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Vorblatt" sheetId="1" state="visible" r:id="rId2"/>
    <sheet name="Inhalt" sheetId="2" state="visible" r:id="rId3"/>
    <sheet name="Hinweise" sheetId="3" state="visible" r:id="rId4"/>
    <sheet name="Baden-Württemberg" sheetId="4" state="visible" r:id="rId5"/>
    <sheet name="Bayern" sheetId="5" state="visible" r:id="rId6"/>
    <sheet name="Brandenburg" sheetId="6" state="visible" r:id="rId7"/>
    <sheet name="Hessen" sheetId="7" state="visible" r:id="rId8"/>
    <sheet name="Mecklenburg-Vorpommern" sheetId="8" state="visible" r:id="rId9"/>
    <sheet name="Niedersachsen" sheetId="9" state="visible" r:id="rId10"/>
    <sheet name="Nordrhein-Westfalen" sheetId="10" state="visible" r:id="rId11"/>
    <sheet name="Rheinland-Pfalz" sheetId="11" state="visible" r:id="rId12"/>
    <sheet name="Saarland" sheetId="12" state="visible" r:id="rId13"/>
    <sheet name="Sachsen" sheetId="13" state="visible" r:id="rId14"/>
    <sheet name="Sachsen-Anhalt" sheetId="14" state="visible" r:id="rId15"/>
    <sheet name="Schleswig-Holstein" sheetId="15" state="visible" r:id="rId16"/>
    <sheet name="Thüringen" sheetId="16" state="visible" r:id="rId17"/>
  </sheets>
  <definedNames>
    <definedName function="false" hidden="false" localSheetId="3" name="_xlnm.Print_Area" vbProcedure="false">'Baden-Württemberg'!$A$1:$O$108</definedName>
    <definedName function="false" hidden="false" localSheetId="3" name="_xlnm.Print_Titles" vbProcedure="false">'Baden-Württemberg'!$1:$10</definedName>
    <definedName function="false" hidden="false" localSheetId="4" name="_xlnm.Print_Titles" vbProcedure="false">Bayern!$1:$10</definedName>
    <definedName function="false" hidden="false" localSheetId="5" name="_xlnm.Print_Titles" vbProcedure="false">Brandenburg!$1:$5</definedName>
    <definedName function="false" hidden="false" localSheetId="6" name="_xlnm.Print_Titles" vbProcedure="false">Hessen!$1:$10</definedName>
    <definedName function="false" hidden="false" localSheetId="2" name="_xlnm.Print_Area" vbProcedure="false">Hinweise!$A$1:$A$38</definedName>
    <definedName function="false" hidden="false" localSheetId="7" name="_xlnm.Print_Titles" vbProcedure="false">'Mecklenburg-Vorpommern'!$1:$10</definedName>
    <definedName function="false" hidden="false" localSheetId="8" name="_xlnm.Print_Titles" vbProcedure="false">Niedersachsen!$1:$10</definedName>
    <definedName function="false" hidden="false" localSheetId="9" name="_xlnm.Print_Titles" vbProcedure="false">'Nordrhein-Westfalen'!$1:$10</definedName>
    <definedName function="false" hidden="false" localSheetId="10" name="_xlnm.Print_Titles" vbProcedure="false">'Rheinland-Pfalz'!$1:$10</definedName>
    <definedName function="false" hidden="false" localSheetId="11" name="_xlnm.Print_Titles" vbProcedure="false">Saarland!$1:$5</definedName>
    <definedName function="false" hidden="false" localSheetId="12" name="_xlnm.Print_Titles" vbProcedure="false">Sachsen!$1:$5</definedName>
    <definedName function="false" hidden="false" localSheetId="13" name="_xlnm.Print_Titles" vbProcedure="false">'Sachsen-Anhalt'!$1:$5</definedName>
    <definedName function="false" hidden="false" localSheetId="14" name="_xlnm.Print_Titles" vbProcedure="false">'Schleswig-Holstein'!$1:$10</definedName>
    <definedName function="false" hidden="false" localSheetId="15" name="_xlnm.Print_Titles" vbProcedure="false">Thüringen!$1:$10</definedName>
    <definedName function="false" hidden="false" name="ende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MatMult_AxB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3" name="Excel_BuiltIn__FilterDatabase" vbProcedure="false">'Baden-Württemberg'!$A$11:$O$85</definedName>
    <definedName function="false" hidden="false" localSheetId="4" name="Excel_BuiltIn__FilterDatabase" vbProcedure="false">Bayern!$A$11:$O$156</definedName>
    <definedName function="false" hidden="false" localSheetId="4" name="_Key1" vbProcedure="false">#REF!</definedName>
    <definedName function="false" hidden="false" localSheetId="4" name="_Sort" vbProcedure="false">#REF!</definedName>
    <definedName function="false" hidden="false" localSheetId="5" name="Excel_BuiltIn__FilterDatabase" vbProcedure="false">Brandenburg!$A$11:$N$80</definedName>
    <definedName function="false" hidden="false" localSheetId="5" name="_Key1" vbProcedure="false">#REF!</definedName>
    <definedName function="false" hidden="false" localSheetId="5" name="_Sort" vbProcedure="false">#REF!</definedName>
    <definedName function="false" hidden="false" localSheetId="6" name="Excel_BuiltIn__FilterDatabase" vbProcedure="false">Hessen!$A$11:$O$306</definedName>
    <definedName function="false" hidden="false" localSheetId="6" name="_Key1" vbProcedure="false">#REF!</definedName>
    <definedName function="false" hidden="false" localSheetId="6" name="_Sort" vbProcedure="false">#REF!</definedName>
    <definedName function="false" hidden="false" localSheetId="7" name="Excel_BuiltIn__FilterDatabase" vbProcedure="false">'Mecklenburg-Vorpommern'!$A$11:$O$289</definedName>
    <definedName function="false" hidden="false" localSheetId="7" name="_Key1" vbProcedure="false">#REF!</definedName>
    <definedName function="false" hidden="false" localSheetId="7" name="_Sort" vbProcedure="false">#REF!</definedName>
    <definedName function="false" hidden="false" localSheetId="8" name="Excel_BuiltIn__FilterDatabase" vbProcedure="false">Niedersachsen!$A$12:$O$231</definedName>
    <definedName function="false" hidden="false" localSheetId="8" name="_Key1" vbProcedure="false">#REF!</definedName>
    <definedName function="false" hidden="false" localSheetId="8" name="_Sort" vbProcedure="false">#REF!</definedName>
    <definedName function="false" hidden="false" localSheetId="9" name="Excel_BuiltIn__FilterDatabase" vbProcedure="false">'Nordrhein-Westfalen'!$A$11:$O$226</definedName>
    <definedName function="false" hidden="false" localSheetId="9" name="_Key1" vbProcedure="false">#REF!</definedName>
    <definedName function="false" hidden="false" localSheetId="9" name="_Sort" vbProcedure="false">#REF!</definedName>
    <definedName function="false" hidden="false" localSheetId="10" name="Excel_BuiltIn__FilterDatabase" vbProcedure="false">'Rheinland-Pfalz'!$A$11:$P$575</definedName>
    <definedName function="false" hidden="false" localSheetId="10" name="_Key1" vbProcedure="false">#REF!</definedName>
    <definedName function="false" hidden="false" localSheetId="10" name="_Sort" vbProcedure="false">#REF!</definedName>
    <definedName function="false" hidden="false" localSheetId="11" name="Excel_BuiltIn__FilterDatabase" vbProcedure="false">Saarland!$A$11:$O$44</definedName>
    <definedName function="false" hidden="false" localSheetId="11" name="_Key1" vbProcedure="false">#REF!</definedName>
    <definedName function="false" hidden="false" localSheetId="11" name="_Sort" vbProcedure="false">#REF!</definedName>
    <definedName function="false" hidden="false" localSheetId="12" name="Excel_BuiltIn__FilterDatabase" vbProcedure="false">Sachsen!$A$11:$O$67</definedName>
    <definedName function="false" hidden="false" localSheetId="12" name="_Key1" vbProcedure="false">#REF!</definedName>
    <definedName function="false" hidden="false" localSheetId="12" name="_Sort" vbProcedure="false">#REF!</definedName>
    <definedName function="false" hidden="false" localSheetId="13" name="Excel_BuiltIn__FilterDatabase" vbProcedure="false">'Sachsen-Anhalt'!$A$11:$O$33</definedName>
    <definedName function="false" hidden="false" localSheetId="13" name="_Key1" vbProcedure="false">#REF!</definedName>
    <definedName function="false" hidden="false" localSheetId="13" name="_Sort" vbProcedure="false">#REF!</definedName>
    <definedName function="false" hidden="false" localSheetId="14" name="Excel_BuiltIn__FilterDatabase" vbProcedure="false">'Schleswig-Holstein'!$A$11:$O$376</definedName>
    <definedName function="false" hidden="false" localSheetId="14" name="_Key1" vbProcedure="false">#REF!</definedName>
    <definedName function="false" hidden="false" localSheetId="14" name="_Sort" vbProcedure="false">#REF!</definedName>
    <definedName function="false" hidden="false" localSheetId="15" name="Excel_BuiltIn__FilterDatabase" vbProcedure="false">Thüringen!$A$11:$O$103</definedName>
    <definedName function="false" hidden="false" localSheetId="15" name="_Fill" vbProcedure="false">#REF!</definedName>
    <definedName function="false" hidden="false" localSheetId="15" name="_Key1" vbProcedure="false">#REF!</definedName>
    <definedName function="false" hidden="false" localSheetId="15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8" uniqueCount="4628">
  <si>
    <t xml:space="preserve">Statistisches Bundesamt</t>
  </si>
  <si>
    <t xml:space="preserve">Finanzen und Steuern</t>
  </si>
  <si>
    <t xml:space="preserve">Arbeitsunterlage zu den Änderungen von </t>
  </si>
  <si>
    <t xml:space="preserve">Realsteuerhebesätzen </t>
  </si>
  <si>
    <t xml:space="preserve">1. Halbjahr 2015</t>
  </si>
  <si>
    <t xml:space="preserve">Erscheinungsfolge: jährlich</t>
  </si>
  <si>
    <t xml:space="preserve">Erschienen am 15. Oktober 2015, aktualisiert am 21. Oktober 2015</t>
  </si>
  <si>
    <t xml:space="preserve">Artikelnummer: 5712301157005</t>
  </si>
  <si>
    <t xml:space="preserve">Ihr Kontakt zu uns:</t>
  </si>
  <si>
    <t xml:space="preserve">www.destatis.de/kontakt</t>
  </si>
  <si>
    <t xml:space="preserve">Telefon: +49 (0) 611 / 75 - 24 05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Allgemeine und methodische Hinweise</t>
  </si>
  <si>
    <t xml:space="preserve">Tabellenteil</t>
  </si>
  <si>
    <t xml:space="preserve">Änderungen der Realsteuerhebesätze im 1. Halbjahr 2015 nach Bundesländern: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Zeichenerklärung</t>
  </si>
  <si>
    <t xml:space="preserve">–  = nichts vorhanden bzw. keine Änderung gemeldet</t>
  </si>
  <si>
    <t xml:space="preserve">% = Prozent</t>
  </si>
  <si>
    <t xml:space="preserve">x   = Nachweis nicht sinnvoll</t>
  </si>
  <si>
    <t xml:space="preserve">Abkürzungen</t>
  </si>
  <si>
    <t xml:space="preserve">AGS      = Amtlicher Gemeindeschlüssel</t>
  </si>
  <si>
    <t xml:space="preserve">BGBl.   = Bundesgesetzblatt</t>
  </si>
  <si>
    <t xml:space="preserve">Kfr. St. = Kreisfreie Stadt</t>
  </si>
  <si>
    <t xml:space="preserve">Abweichungen gegenüber den im Vorjahr veröffentlichten Zahlen ergeben sich infolge von Korrekturen.</t>
  </si>
  <si>
    <t xml:space="preserve">Gemäß Paragraph 4 Nr. 2a des Gesetzes über die Statistiken der öffentlichen Finanzen und des</t>
  </si>
  <si>
    <t xml:space="preserve">Personals im öffentlichen Dienst (Finanz- und Personalstatistikgesetz - FPStatG), in der Fassung</t>
  </si>
  <si>
    <t xml:space="preserve">der Bekanntmachung vom 22. Februar 2006 (BGBl. I S. 438), sind alljährlich die Hebesätze der</t>
  </si>
  <si>
    <t xml:space="preserve">Realsteuern nach Festlegung in der Haushaltssatzung sowie die bis zum 30. Juni beschlossenen</t>
  </si>
  <si>
    <t xml:space="preserve">Änderungen der Hebesätze, bei den kreisfreien Städten und kreisangehörigen Gemeinden zu</t>
  </si>
  <si>
    <t xml:space="preserve">erfragen.</t>
  </si>
  <si>
    <t xml:space="preserve">Die Hebesätze der Realsteuern werden von den kommunalen Körperschaften zur Festsetzung der</t>
  </si>
  <si>
    <t xml:space="preserve">durch den Steuerpflichtigen für land- und forstwirtschaftliche Betriebe (Grundsteuer A), für</t>
  </si>
  <si>
    <t xml:space="preserve">sonstige Grundstücke (Grundsteuer B) bzw. als Gewerbetreibender (Gewerbesteuer) zu </t>
  </si>
  <si>
    <t xml:space="preserve">entrichtenden Steuern autonom bestimmt. </t>
  </si>
  <si>
    <t xml:space="preserve">Die vorliegende Veröffentlichung enthält die Änderungen von Realsteuerhebesätzen im ersten</t>
  </si>
  <si>
    <t xml:space="preserve">Halbjahr 2015. Es werden die Änderungsmeldungen aller Gemeinden, ohne Begrenzung auf </t>
  </si>
  <si>
    <t xml:space="preserve">eine Einwohnerzahl, berücksichtigt. Sollten mehrere Meldungen für die gleiche Gemeinde </t>
  </si>
  <si>
    <t xml:space="preserve">abgegeben worden sein, wird nur die aktuellste Änderungsmeldung dargestellt.</t>
  </si>
  <si>
    <t xml:space="preserve">Werden die Hebesatzänderungen einzelner Realsteuern im Berichtszeitraum getrennt gemeldet, </t>
  </si>
  <si>
    <t xml:space="preserve">erfolgt der Nachweis in der Tabelle in einer Zeile.</t>
  </si>
  <si>
    <t xml:space="preserve">Die Angabe in der Spalte 'Vorjahr' enthält den letzten gültigen Hebesatz zum Stand 31.12.</t>
  </si>
  <si>
    <t xml:space="preserve">des Vorjahres. </t>
  </si>
  <si>
    <t xml:space="preserve">Es werden alle bis Ende September 2015 eingegangenen Meldungen berücksichtigt. </t>
  </si>
  <si>
    <t xml:space="preserve">Die Realsteuerhebesätze aller Gemeinden in der Bundesrepublik Deutschland werden jährlich in</t>
  </si>
  <si>
    <t xml:space="preserve">einer Gemeinschaftsveröffentlichung der Statistischen Ämter des Bundes und der Länder </t>
  </si>
  <si>
    <t xml:space="preserve">bekannt gegeben.  Die Veröffentlichung erscheint ca. im Juni des Folgejahres und kann danach</t>
  </si>
  <si>
    <t xml:space="preserve">u.a. über unser Internet-Angebot kostenfrei bezogen werden.</t>
  </si>
  <si>
    <t xml:space="preserve">Kostenfreier Download im Internet: </t>
  </si>
  <si>
    <t xml:space="preserve">http://www.statistikportal.de/veröffentlichungen/thematische veröffentlichungen</t>
  </si>
  <si>
    <t xml:space="preserve">Erschienen am 5. Dezember 2013</t>
  </si>
  <si>
    <t xml:space="preserve">Realsteuervergleich</t>
  </si>
  <si>
    <t xml:space="preserve">Änderungen der Realsteuerhebesätze im 1. Halbjahr 2015</t>
  </si>
  <si>
    <t xml:space="preserve">Baden-Württemberg </t>
  </si>
  <si>
    <t xml:space="preserve">AGS
8-stellig</t>
  </si>
  <si>
    <t xml:space="preserve">Gemeinde</t>
  </si>
  <si>
    <r>
      <rPr>
        <sz val="11"/>
        <rFont val="MetaNormalLF-Roman"/>
        <family val="2"/>
      </rPr>
      <t xml:space="preserve">Einwohnerzahl
am 
30.6.2014 </t>
    </r>
    <r>
      <rPr>
        <vertAlign val="superscript"/>
        <sz val="11"/>
        <rFont val="MetaNormalLF-Roman"/>
        <family val="2"/>
      </rPr>
      <t xml:space="preserve">1</t>
    </r>
  </si>
  <si>
    <t xml:space="preserve">Grundsteuer</t>
  </si>
  <si>
    <t xml:space="preserve">Gewerbesteuer</t>
  </si>
  <si>
    <t xml:space="preserve">Veränderung 
Vorjahr … neu…</t>
  </si>
  <si>
    <t xml:space="preserve">A</t>
  </si>
  <si>
    <t xml:space="preserve">B</t>
  </si>
  <si>
    <t xml:space="preserve">Ist-Aufkommen 
zum 31.12.2014</t>
  </si>
  <si>
    <t xml:space="preserve">Hebesatz </t>
  </si>
  <si>
    <t xml:space="preserve">Hebesatz</t>
  </si>
  <si>
    <t xml:space="preserve">Grundsteuer </t>
  </si>
  <si>
    <t xml:space="preserve">Gewerbe-steuer</t>
  </si>
  <si>
    <t xml:space="preserve">Vorjahr
(Stand 
31.12.2014)</t>
  </si>
  <si>
    <t xml:space="preserve">aktuell
(Stand 
30.6.2015)</t>
  </si>
  <si>
    <t xml:space="preserve">1 000 Euro</t>
  </si>
  <si>
    <t xml:space="preserve">%</t>
  </si>
  <si>
    <t xml:space="preserve">Punkte</t>
  </si>
  <si>
    <t xml:space="preserve">08115003</t>
  </si>
  <si>
    <t xml:space="preserve">Böblingen</t>
  </si>
  <si>
    <t xml:space="preserve">08115013</t>
  </si>
  <si>
    <t xml:space="preserve">Ehningen</t>
  </si>
  <si>
    <t xml:space="preserve">08115046</t>
  </si>
  <si>
    <t xml:space="preserve">Steinenbronn</t>
  </si>
  <si>
    <t xml:space="preserve">08115050</t>
  </si>
  <si>
    <t xml:space="preserve">Weil der Stadt</t>
  </si>
  <si>
    <t xml:space="preserve">08115054</t>
  </si>
  <si>
    <t xml:space="preserve">Grafenau</t>
  </si>
  <si>
    <t xml:space="preserve">08116056</t>
  </si>
  <si>
    <t xml:space="preserve">Plochingen</t>
  </si>
  <si>
    <t xml:space="preserve">08116072</t>
  </si>
  <si>
    <t xml:space="preserve">Wernau (Neckar)</t>
  </si>
  <si>
    <t xml:space="preserve">08116073</t>
  </si>
  <si>
    <t xml:space="preserve">Wolfschlugen</t>
  </si>
  <si>
    <t xml:space="preserve">08117006</t>
  </si>
  <si>
    <t xml:space="preserve">Bad Ditzenbach</t>
  </si>
  <si>
    <t xml:space="preserve">08117019</t>
  </si>
  <si>
    <t xml:space="preserve">Eislingen/Fils</t>
  </si>
  <si>
    <t xml:space="preserve">08117023</t>
  </si>
  <si>
    <t xml:space="preserve">Gammelshausen</t>
  </si>
  <si>
    <t xml:space="preserve">08117055</t>
  </si>
  <si>
    <t xml:space="preserve">Wangen</t>
  </si>
  <si>
    <t xml:space="preserve">08118010</t>
  </si>
  <si>
    <t xml:space="preserve">Bönnigheim</t>
  </si>
  <si>
    <t xml:space="preserve">08118027</t>
  </si>
  <si>
    <t xml:space="preserve">Hemmingen</t>
  </si>
  <si>
    <t xml:space="preserve">08118050</t>
  </si>
  <si>
    <t xml:space="preserve">Markgröningen</t>
  </si>
  <si>
    <t xml:space="preserve">08119001</t>
  </si>
  <si>
    <t xml:space="preserve">Alfdorf</t>
  </si>
  <si>
    <t xml:space="preserve">08119006</t>
  </si>
  <si>
    <t xml:space="preserve">Auenwald</t>
  </si>
  <si>
    <t xml:space="preserve">08119008</t>
  </si>
  <si>
    <t xml:space="preserve">Backnang</t>
  </si>
  <si>
    <t xml:space="preserve">08119020</t>
  </si>
  <si>
    <t xml:space="preserve">Fellbach</t>
  </si>
  <si>
    <t xml:space="preserve">08119076</t>
  </si>
  <si>
    <t xml:space="preserve">Urbach</t>
  </si>
  <si>
    <t xml:space="preserve">08119086</t>
  </si>
  <si>
    <t xml:space="preserve">Winterbach</t>
  </si>
  <si>
    <t xml:space="preserve">08119087</t>
  </si>
  <si>
    <t xml:space="preserve">Aspach</t>
  </si>
  <si>
    <t xml:space="preserve">08125065</t>
  </si>
  <si>
    <t xml:space="preserve">Neckarsulm</t>
  </si>
  <si>
    <t xml:space="preserve">08126039</t>
  </si>
  <si>
    <t xml:space="preserve">Ingelfingen</t>
  </si>
  <si>
    <t xml:space="preserve">08126085</t>
  </si>
  <si>
    <t xml:space="preserve">Waldenburg</t>
  </si>
  <si>
    <t xml:space="preserve">08128014</t>
  </si>
  <si>
    <t xml:space="preserve">Boxberg</t>
  </si>
  <si>
    <t xml:space="preserve">08128138</t>
  </si>
  <si>
    <t xml:space="preserve">Ahorn</t>
  </si>
  <si>
    <t xml:space="preserve">08136002</t>
  </si>
  <si>
    <t xml:space="preserve">Abtsgmünd</t>
  </si>
  <si>
    <t xml:space="preserve">08136044</t>
  </si>
  <si>
    <t xml:space="preserve">Mutlangen</t>
  </si>
  <si>
    <t xml:space="preserve">08136062</t>
  </si>
  <si>
    <t xml:space="preserve">Schechingen</t>
  </si>
  <si>
    <t xml:space="preserve">08136068</t>
  </si>
  <si>
    <t xml:space="preserve">Stödtlen</t>
  </si>
  <si>
    <t xml:space="preserve">08212000</t>
  </si>
  <si>
    <t xml:space="preserve">Karlsruhe</t>
  </si>
  <si>
    <t xml:space="preserve">08215089</t>
  </si>
  <si>
    <t xml:space="preserve">Walzbachtal</t>
  </si>
  <si>
    <t xml:space="preserve">08215102</t>
  </si>
  <si>
    <t xml:space="preserve">Eggenstein-Leopoldshafen</t>
  </si>
  <si>
    <t xml:space="preserve">08215106</t>
  </si>
  <si>
    <t xml:space="preserve">Waghäusel</t>
  </si>
  <si>
    <t xml:space="preserve">08216005</t>
  </si>
  <si>
    <t xml:space="preserve">Bietigheim</t>
  </si>
  <si>
    <t xml:space="preserve">08216012</t>
  </si>
  <si>
    <t xml:space="preserve">Elchesheim-Illingen</t>
  </si>
  <si>
    <t xml:space="preserve">08216023</t>
  </si>
  <si>
    <t xml:space="preserve">Iffezheim</t>
  </si>
  <si>
    <t xml:space="preserve">08225067</t>
  </si>
  <si>
    <t xml:space="preserve">Neckarzimmern</t>
  </si>
  <si>
    <t xml:space="preserve">08225116</t>
  </si>
  <si>
    <t xml:space="preserve">Schwarzach</t>
  </si>
  <si>
    <t xml:space="preserve">08225118</t>
  </si>
  <si>
    <t xml:space="preserve">Waldbrunn</t>
  </si>
  <si>
    <t xml:space="preserve">08226032</t>
  </si>
  <si>
    <t xml:space="preserve">Hockenheim</t>
  </si>
  <si>
    <t xml:space="preserve">08226049</t>
  </si>
  <si>
    <t xml:space="preserve">Meckesheim</t>
  </si>
  <si>
    <t xml:space="preserve">08235006</t>
  </si>
  <si>
    <t xml:space="preserve">Altensteig</t>
  </si>
  <si>
    <t xml:space="preserve">08235008</t>
  </si>
  <si>
    <t xml:space="preserve">Bad Liebenzell</t>
  </si>
  <si>
    <t xml:space="preserve">08235033</t>
  </si>
  <si>
    <t xml:space="preserve">Bad Herrenalb</t>
  </si>
  <si>
    <t xml:space="preserve">08235035</t>
  </si>
  <si>
    <t xml:space="preserve">Höfen an der Enz</t>
  </si>
  <si>
    <t xml:space="preserve">08235046</t>
  </si>
  <si>
    <t xml:space="preserve">Nagold</t>
  </si>
  <si>
    <t xml:space="preserve">08235080</t>
  </si>
  <si>
    <t xml:space="preserve">Wildberg</t>
  </si>
  <si>
    <t xml:space="preserve">08236028</t>
  </si>
  <si>
    <t xml:space="preserve">Illingen</t>
  </si>
  <si>
    <t xml:space="preserve">08236062</t>
  </si>
  <si>
    <t xml:space="preserve">Tiefenbronn</t>
  </si>
  <si>
    <t xml:space="preserve">08236065</t>
  </si>
  <si>
    <t xml:space="preserve">Wiernsheim</t>
  </si>
  <si>
    <t xml:space="preserve">08237054</t>
  </si>
  <si>
    <t xml:space="preserve">Pfalzgrafenweiler</t>
  </si>
  <si>
    <t xml:space="preserve">08237072</t>
  </si>
  <si>
    <t xml:space="preserve">Wörnersberg</t>
  </si>
  <si>
    <t xml:space="preserve">08315003</t>
  </si>
  <si>
    <t xml:space="preserve">Au</t>
  </si>
  <si>
    <t xml:space="preserve">08315004</t>
  </si>
  <si>
    <t xml:space="preserve">Auggen</t>
  </si>
  <si>
    <t xml:space="preserve">08315007</t>
  </si>
  <si>
    <t xml:space="preserve">Badenweiler</t>
  </si>
  <si>
    <t xml:space="preserve">08315014</t>
  </si>
  <si>
    <t xml:space="preserve">Bollschweil</t>
  </si>
  <si>
    <t xml:space="preserve">08315043</t>
  </si>
  <si>
    <t xml:space="preserve">Gottenheim</t>
  </si>
  <si>
    <t xml:space="preserve">08315052</t>
  </si>
  <si>
    <t xml:space="preserve">Hinterzarten</t>
  </si>
  <si>
    <t xml:space="preserve">08315074</t>
  </si>
  <si>
    <t xml:space="preserve">Mülllheim</t>
  </si>
  <si>
    <t xml:space="preserve">08315095</t>
  </si>
  <si>
    <t xml:space="preserve">St. Peter</t>
  </si>
  <si>
    <t xml:space="preserve">08315109</t>
  </si>
  <si>
    <r>
      <rPr>
        <sz val="11"/>
        <rFont val="MetaNormalLF-Roman"/>
        <family val="2"/>
      </rPr>
      <t xml:space="preserve">Stegen </t>
    </r>
    <r>
      <rPr>
        <vertAlign val="superscript"/>
        <sz val="11"/>
        <rFont val="MetaNormalLF-Roman"/>
        <family val="2"/>
      </rPr>
      <t xml:space="preserve">2</t>
    </r>
  </si>
  <si>
    <t xml:space="preserve">08316043</t>
  </si>
  <si>
    <t xml:space="preserve">Teningen</t>
  </si>
  <si>
    <t xml:space="preserve">08317031</t>
  </si>
  <si>
    <t xml:space="preserve">Friesenheim</t>
  </si>
  <si>
    <t xml:space="preserve">08317041</t>
  </si>
  <si>
    <t xml:space="preserve">Hausach</t>
  </si>
  <si>
    <t xml:space="preserve">08317051</t>
  </si>
  <si>
    <r>
      <rPr>
        <sz val="11"/>
        <rFont val="MetaNormalLF-Roman"/>
        <family val="2"/>
      </rPr>
      <t xml:space="preserve">Hornberg </t>
    </r>
    <r>
      <rPr>
        <vertAlign val="superscript"/>
        <sz val="11"/>
        <rFont val="MetaNormalLF-Roman"/>
        <family val="2"/>
      </rPr>
      <t xml:space="preserve">2</t>
    </r>
  </si>
  <si>
    <t xml:space="preserve">08317097</t>
  </si>
  <si>
    <t xml:space="preserve">Ohlsbach</t>
  </si>
  <si>
    <t xml:space="preserve">08317114</t>
  </si>
  <si>
    <r>
      <rPr>
        <sz val="11"/>
        <rFont val="MetaNormalLF-Roman"/>
        <family val="2"/>
      </rPr>
      <t xml:space="preserve">Rust </t>
    </r>
    <r>
      <rPr>
        <vertAlign val="superscript"/>
        <sz val="11"/>
        <rFont val="MetaNormalLF-Roman"/>
        <family val="2"/>
      </rPr>
      <t xml:space="preserve">2</t>
    </r>
  </si>
  <si>
    <t xml:space="preserve">08325060</t>
  </si>
  <si>
    <t xml:space="preserve">Villingendorf</t>
  </si>
  <si>
    <t xml:space="preserve">08325072</t>
  </si>
  <si>
    <t xml:space="preserve">Deißlingen</t>
  </si>
  <si>
    <t xml:space="preserve">08327004</t>
  </si>
  <si>
    <t xml:space="preserve">Bärenthal</t>
  </si>
  <si>
    <t xml:space="preserve">08327027</t>
  </si>
  <si>
    <t xml:space="preserve">Irndorf</t>
  </si>
  <si>
    <t xml:space="preserve">08327036</t>
  </si>
  <si>
    <t xml:space="preserve">Mühlheim an der Donau</t>
  </si>
  <si>
    <t xml:space="preserve">08327041</t>
  </si>
  <si>
    <r>
      <rPr>
        <sz val="11"/>
        <rFont val="MetaNormalLF-Roman"/>
        <family val="2"/>
      </rPr>
      <t xml:space="preserve">Renquishausen </t>
    </r>
    <r>
      <rPr>
        <vertAlign val="superscript"/>
        <sz val="11"/>
        <rFont val="MetaNormalLF-Roman"/>
        <family val="2"/>
      </rPr>
      <t xml:space="preserve">3</t>
    </r>
  </si>
  <si>
    <t xml:space="preserve">08335035</t>
  </si>
  <si>
    <t xml:space="preserve">Hilzingen</t>
  </si>
  <si>
    <t xml:space="preserve">08335057</t>
  </si>
  <si>
    <t xml:space="preserve">Mühlingen</t>
  </si>
  <si>
    <t xml:space="preserve">08335063</t>
  </si>
  <si>
    <t xml:space="preserve">Radolfzell am Bodensee</t>
  </si>
  <si>
    <t xml:space="preserve">08335097</t>
  </si>
  <si>
    <t xml:space="preserve">Mühlhausen-Ehingen</t>
  </si>
  <si>
    <t xml:space="preserve">08336019</t>
  </si>
  <si>
    <t xml:space="preserve">Eimeldingen</t>
  </si>
  <si>
    <t xml:space="preserve">08337030</t>
  </si>
  <si>
    <t xml:space="preserve">Dettighofen</t>
  </si>
  <si>
    <t xml:space="preserve">08337066</t>
  </si>
  <si>
    <t xml:space="preserve">Laufenburg (Baden)</t>
  </si>
  <si>
    <t xml:space="preserve">08415060</t>
  </si>
  <si>
    <t xml:space="preserve">Pliezhausen</t>
  </si>
  <si>
    <t xml:space="preserve">08415078</t>
  </si>
  <si>
    <t xml:space="preserve">Bad Urach</t>
  </si>
  <si>
    <t xml:space="preserve">08417057</t>
  </si>
  <si>
    <t xml:space="preserve">Schömberg</t>
  </si>
  <si>
    <t xml:space="preserve">08425081</t>
  </si>
  <si>
    <t xml:space="preserve">Munderkingen</t>
  </si>
  <si>
    <t xml:space="preserve">08426045</t>
  </si>
  <si>
    <t xml:space="preserve">Ertingen</t>
  </si>
  <si>
    <t xml:space="preserve">08426100</t>
  </si>
  <si>
    <t xml:space="preserve">Rot an der Rot</t>
  </si>
  <si>
    <t xml:space="preserve">08436012</t>
  </si>
  <si>
    <t xml:space="preserve">Baindt</t>
  </si>
  <si>
    <t xml:space="preserve">08436064</t>
  </si>
  <si>
    <t xml:space="preserve">Ravensburg</t>
  </si>
  <si>
    <t xml:space="preserve">08436087</t>
  </si>
  <si>
    <t xml:space="preserve">Wolpertswende</t>
  </si>
  <si>
    <t xml:space="preserve">08437056</t>
  </si>
  <si>
    <t xml:space="preserve">Illmensee</t>
  </si>
  <si>
    <t xml:space="preserve">1 Gebietsstand vom 31.12.2014.</t>
  </si>
  <si>
    <t xml:space="preserve">2 Stand seit 2014.</t>
  </si>
  <si>
    <t xml:space="preserve">3 Stand seit 2013.</t>
  </si>
  <si>
    <t xml:space="preserve">Bayern </t>
  </si>
  <si>
    <t xml:space="preserve">09171112</t>
  </si>
  <si>
    <t xml:space="preserve">Burghausen</t>
  </si>
  <si>
    <t xml:space="preserve">09171125</t>
  </si>
  <si>
    <t xml:space="preserve">Neuötting</t>
  </si>
  <si>
    <t xml:space="preserve">09171130</t>
  </si>
  <si>
    <t xml:space="preserve">Stammham</t>
  </si>
  <si>
    <t xml:space="preserve">09173113</t>
  </si>
  <si>
    <t xml:space="preserve">Benediktbeuern</t>
  </si>
  <si>
    <t xml:space="preserve">09175111</t>
  </si>
  <si>
    <t xml:space="preserve">Anzing</t>
  </si>
  <si>
    <t xml:space="preserve">09175115</t>
  </si>
  <si>
    <t xml:space="preserve">Ebersberg</t>
  </si>
  <si>
    <t xml:space="preserve">09176126</t>
  </si>
  <si>
    <t xml:space="preserve">Gaimersheim</t>
  </si>
  <si>
    <t xml:space="preserve">09176148</t>
  </si>
  <si>
    <t xml:space="preserve">Mörnsheim</t>
  </si>
  <si>
    <t xml:space="preserve">09177120</t>
  </si>
  <si>
    <t xml:space="preserve">Fraunberg</t>
  </si>
  <si>
    <t xml:space="preserve">09178155</t>
  </si>
  <si>
    <t xml:space="preserve">Wang</t>
  </si>
  <si>
    <t xml:space="preserve">09181116</t>
  </si>
  <si>
    <t xml:space="preserve">Egling a.d. Paar</t>
  </si>
  <si>
    <t xml:space="preserve">09181118</t>
  </si>
  <si>
    <t xml:space="preserve">Eresing</t>
  </si>
  <si>
    <t xml:space="preserve">09181131</t>
  </si>
  <si>
    <t xml:space="preserve">Obermeitingen</t>
  </si>
  <si>
    <t xml:space="preserve">09182112</t>
  </si>
  <si>
    <t xml:space="preserve">Bayrischzell</t>
  </si>
  <si>
    <t xml:space="preserve">09182124</t>
  </si>
  <si>
    <t xml:space="preserve">Kreuth</t>
  </si>
  <si>
    <t xml:space="preserve">09182127</t>
  </si>
  <si>
    <t xml:space="preserve">Otterfing</t>
  </si>
  <si>
    <t xml:space="preserve">09183151</t>
  </si>
  <si>
    <t xml:space="preserve">Zangberg</t>
  </si>
  <si>
    <t xml:space="preserve">09184112</t>
  </si>
  <si>
    <t xml:space="preserve">Aschheim</t>
  </si>
  <si>
    <t xml:space="preserve">09186130</t>
  </si>
  <si>
    <t xml:space="preserve">Ilmmünster</t>
  </si>
  <si>
    <t xml:space="preserve">09186143</t>
  </si>
  <si>
    <t xml:space="preserve">Pfaffenhofen a.d. Ilm</t>
  </si>
  <si>
    <t xml:space="preserve">09187132</t>
  </si>
  <si>
    <t xml:space="preserve">Frasdorf</t>
  </si>
  <si>
    <t xml:space="preserve">09187181</t>
  </si>
  <si>
    <t xml:space="preserve">Vogtareuth</t>
  </si>
  <si>
    <t xml:space="preserve">09188137</t>
  </si>
  <si>
    <t xml:space="preserve">Pöcking</t>
  </si>
  <si>
    <t xml:space="preserve">09189145</t>
  </si>
  <si>
    <t xml:space="preserve">Siegsdorf</t>
  </si>
  <si>
    <t xml:space="preserve">09190140</t>
  </si>
  <si>
    <t xml:space="preserve">Peiting</t>
  </si>
  <si>
    <t xml:space="preserve">09272120</t>
  </si>
  <si>
    <t xml:space="preserve">09272134</t>
  </si>
  <si>
    <t xml:space="preserve">Mauth</t>
  </si>
  <si>
    <t xml:space="preserve">09273121</t>
  </si>
  <si>
    <t xml:space="preserve">Essing</t>
  </si>
  <si>
    <t xml:space="preserve">09273125</t>
  </si>
  <si>
    <t xml:space="preserve">Hausen</t>
  </si>
  <si>
    <t xml:space="preserve">09275116</t>
  </si>
  <si>
    <t xml:space="preserve">Bad Füssing</t>
  </si>
  <si>
    <t xml:space="preserve">09276111</t>
  </si>
  <si>
    <t xml:space="preserve">Achslach</t>
  </si>
  <si>
    <t xml:space="preserve">09276142</t>
  </si>
  <si>
    <t xml:space="preserve">Ruhmannsfelden</t>
  </si>
  <si>
    <t xml:space="preserve">09276144</t>
  </si>
  <si>
    <t xml:space="preserve">Viechtach</t>
  </si>
  <si>
    <t xml:space="preserve">09277117</t>
  </si>
  <si>
    <t xml:space="preserve">Egglham</t>
  </si>
  <si>
    <t xml:space="preserve">09277142</t>
  </si>
  <si>
    <t xml:space="preserve">Roßbach</t>
  </si>
  <si>
    <t xml:space="preserve">09277151</t>
  </si>
  <si>
    <t xml:space="preserve">Unterdietfurt</t>
  </si>
  <si>
    <t xml:space="preserve">09363000</t>
  </si>
  <si>
    <t xml:space="preserve">Weiden i.d. OPf.</t>
  </si>
  <si>
    <t xml:space="preserve">09371128</t>
  </si>
  <si>
    <t xml:space="preserve">Hirschbach</t>
  </si>
  <si>
    <t xml:space="preserve">09371131</t>
  </si>
  <si>
    <t xml:space="preserve">Illschwang</t>
  </si>
  <si>
    <t xml:space="preserve">09371144</t>
  </si>
  <si>
    <t xml:space="preserve">Poppenricht</t>
  </si>
  <si>
    <t xml:space="preserve">09372115</t>
  </si>
  <si>
    <t xml:space="preserve">Blaibach</t>
  </si>
  <si>
    <t xml:space="preserve">09372117</t>
  </si>
  <si>
    <t xml:space="preserve">Chamerau</t>
  </si>
  <si>
    <t xml:space="preserve">09372135</t>
  </si>
  <si>
    <t xml:space="preserve">Hohenwarth</t>
  </si>
  <si>
    <t xml:space="preserve">09372147</t>
  </si>
  <si>
    <t xml:space="preserve">Pösing</t>
  </si>
  <si>
    <t xml:space="preserve">09372153</t>
  </si>
  <si>
    <t xml:space="preserve">Roding</t>
  </si>
  <si>
    <t xml:space="preserve">09372154</t>
  </si>
  <si>
    <t xml:space="preserve">Rötz</t>
  </si>
  <si>
    <t xml:space="preserve">09372167</t>
  </si>
  <si>
    <t xml:space="preserve">Zell</t>
  </si>
  <si>
    <t xml:space="preserve">09372171</t>
  </si>
  <si>
    <t xml:space="preserve">Waldmünchen</t>
  </si>
  <si>
    <t xml:space="preserve">09373134</t>
  </si>
  <si>
    <t xml:space="preserve">Hohenfels</t>
  </si>
  <si>
    <t xml:space="preserve">09373159</t>
  </si>
  <si>
    <t xml:space="preserve">Sengenthal</t>
  </si>
  <si>
    <t xml:space="preserve">09374129</t>
  </si>
  <si>
    <t xml:space="preserve">Kirchenthumbach</t>
  </si>
  <si>
    <t xml:space="preserve">09374132</t>
  </si>
  <si>
    <t xml:space="preserve">Leuchtenberg</t>
  </si>
  <si>
    <t xml:space="preserve">09374134</t>
  </si>
  <si>
    <t xml:space="preserve">Mantel</t>
  </si>
  <si>
    <t xml:space="preserve">09374137</t>
  </si>
  <si>
    <t xml:space="preserve">Moosbach</t>
  </si>
  <si>
    <t xml:space="preserve">09374148</t>
  </si>
  <si>
    <t xml:space="preserve">Trabitz</t>
  </si>
  <si>
    <t xml:space="preserve">09374150</t>
  </si>
  <si>
    <t xml:space="preserve">Püchersreuth</t>
  </si>
  <si>
    <t xml:space="preserve">09374156</t>
  </si>
  <si>
    <t xml:space="preserve">Schwarzenbach</t>
  </si>
  <si>
    <t xml:space="preserve">09375114</t>
  </si>
  <si>
    <t xml:space="preserve">Altenthann</t>
  </si>
  <si>
    <t xml:space="preserve">09375162</t>
  </si>
  <si>
    <t xml:space="preserve">Laaber</t>
  </si>
  <si>
    <t xml:space="preserve">09377115</t>
  </si>
  <si>
    <t xml:space="preserve">Ebnath</t>
  </si>
  <si>
    <t xml:space="preserve">09377117</t>
  </si>
  <si>
    <t xml:space="preserve">Falkenberg</t>
  </si>
  <si>
    <t xml:space="preserve">09377119</t>
  </si>
  <si>
    <t xml:space="preserve">Fuchsmühl</t>
  </si>
  <si>
    <t xml:space="preserve">09377127</t>
  </si>
  <si>
    <t xml:space="preserve">Immenreuth</t>
  </si>
  <si>
    <t xml:space="preserve">09377131</t>
  </si>
  <si>
    <t xml:space="preserve">Konnersreuth</t>
  </si>
  <si>
    <t xml:space="preserve">09377133</t>
  </si>
  <si>
    <t xml:space="preserve">Kulmain</t>
  </si>
  <si>
    <t xml:space="preserve">09377141</t>
  </si>
  <si>
    <t xml:space="preserve">Mitterteich</t>
  </si>
  <si>
    <t xml:space="preserve">09377143</t>
  </si>
  <si>
    <t xml:space="preserve">Neusorg</t>
  </si>
  <si>
    <t xml:space="preserve">09377148</t>
  </si>
  <si>
    <t xml:space="preserve">Pullenreuth</t>
  </si>
  <si>
    <t xml:space="preserve">09377149</t>
  </si>
  <si>
    <t xml:space="preserve">Reuth b. Erbendorf</t>
  </si>
  <si>
    <t xml:space="preserve">09377158</t>
  </si>
  <si>
    <t xml:space="preserve">Waldsassen</t>
  </si>
  <si>
    <t xml:space="preserve">09471119</t>
  </si>
  <si>
    <t xml:space="preserve">Breitengüßbach</t>
  </si>
  <si>
    <t xml:space="preserve">09471140</t>
  </si>
  <si>
    <t xml:space="preserve">Hallstadt</t>
  </si>
  <si>
    <t xml:space="preserve">09471142</t>
  </si>
  <si>
    <t xml:space="preserve">Heiligenstadt i. OFr.</t>
  </si>
  <si>
    <t xml:space="preserve">09471145</t>
  </si>
  <si>
    <t xml:space="preserve">Hirschaid</t>
  </si>
  <si>
    <t xml:space="preserve">09471150</t>
  </si>
  <si>
    <t xml:space="preserve">Kemmern</t>
  </si>
  <si>
    <t xml:space="preserve">09471186</t>
  </si>
  <si>
    <t xml:space="preserve">Schönbrunn i. Steigerwald</t>
  </si>
  <si>
    <t xml:space="preserve">09471214</t>
  </si>
  <si>
    <t xml:space="preserve">Zapfendorf</t>
  </si>
  <si>
    <t xml:space="preserve">09472115</t>
  </si>
  <si>
    <t xml:space="preserve">Aufseß</t>
  </si>
  <si>
    <t xml:space="preserve">09472119</t>
  </si>
  <si>
    <t xml:space="preserve">Bindlach</t>
  </si>
  <si>
    <t xml:space="preserve">09472146</t>
  </si>
  <si>
    <t xml:space="preserve">Haag</t>
  </si>
  <si>
    <t xml:space="preserve">09472154</t>
  </si>
  <si>
    <t xml:space="preserve">Hollfeld</t>
  </si>
  <si>
    <t xml:space="preserve">09472175</t>
  </si>
  <si>
    <t xml:space="preserve">Pegnitz</t>
  </si>
  <si>
    <t xml:space="preserve">09472197</t>
  </si>
  <si>
    <t xml:space="preserve">Waischenfeld</t>
  </si>
  <si>
    <t xml:space="preserve">09473112</t>
  </si>
  <si>
    <t xml:space="preserve">09473121</t>
  </si>
  <si>
    <t xml:space="preserve">Ebersdorf b. Coburg</t>
  </si>
  <si>
    <t xml:space="preserve">09474123</t>
  </si>
  <si>
    <t xml:space="preserve">Eggolsheim</t>
  </si>
  <si>
    <t xml:space="preserve">09474171</t>
  </si>
  <si>
    <t xml:space="preserve">Weilersbach</t>
  </si>
  <si>
    <t xml:space="preserve">09475113</t>
  </si>
  <si>
    <t xml:space="preserve">Berg</t>
  </si>
  <si>
    <t xml:space="preserve">09475127</t>
  </si>
  <si>
    <t xml:space="preserve">Gattendorf</t>
  </si>
  <si>
    <t xml:space="preserve">09475156</t>
  </si>
  <si>
    <t xml:space="preserve">Naila</t>
  </si>
  <si>
    <t xml:space="preserve">09475158</t>
  </si>
  <si>
    <t xml:space="preserve">Oberkotzau</t>
  </si>
  <si>
    <t xml:space="preserve">09475165</t>
  </si>
  <si>
    <t xml:space="preserve">Schauenstein</t>
  </si>
  <si>
    <t xml:space="preserve">09475171</t>
  </si>
  <si>
    <t xml:space="preserve">Selbitz</t>
  </si>
  <si>
    <t xml:space="preserve">09476179</t>
  </si>
  <si>
    <t xml:space="preserve">Tettau</t>
  </si>
  <si>
    <t xml:space="preserve">09477148</t>
  </si>
  <si>
    <t xml:space="preserve">Presseck</t>
  </si>
  <si>
    <t xml:space="preserve">09477156</t>
  </si>
  <si>
    <t xml:space="preserve">Stadtsteinach</t>
  </si>
  <si>
    <t xml:space="preserve">09478139</t>
  </si>
  <si>
    <t xml:space="preserve">Lichtenfels</t>
  </si>
  <si>
    <t xml:space="preserve">09478176</t>
  </si>
  <si>
    <t xml:space="preserve">Weismain</t>
  </si>
  <si>
    <t xml:space="preserve">09479127</t>
  </si>
  <si>
    <t xml:space="preserve">Hohenberg a.d. Eger</t>
  </si>
  <si>
    <t xml:space="preserve">09479138</t>
  </si>
  <si>
    <t xml:space="preserve">Nagel</t>
  </si>
  <si>
    <t xml:space="preserve">09479145</t>
  </si>
  <si>
    <t xml:space="preserve">Röslau</t>
  </si>
  <si>
    <t xml:space="preserve">09479147</t>
  </si>
  <si>
    <t xml:space="preserve">Schirnding</t>
  </si>
  <si>
    <t xml:space="preserve">09479161</t>
  </si>
  <si>
    <t xml:space="preserve">Tröstau</t>
  </si>
  <si>
    <t xml:space="preserve">09479166</t>
  </si>
  <si>
    <t xml:space="preserve">Weißenstadt</t>
  </si>
  <si>
    <t xml:space="preserve">09571137</t>
  </si>
  <si>
    <t xml:space="preserve">Dombühl</t>
  </si>
  <si>
    <t xml:space="preserve">09571208</t>
  </si>
  <si>
    <t xml:space="preserve">Unterschwaningen</t>
  </si>
  <si>
    <t xml:space="preserve">09571223</t>
  </si>
  <si>
    <t xml:space="preserve">Wieseth</t>
  </si>
  <si>
    <t xml:space="preserve">09572111</t>
  </si>
  <si>
    <t xml:space="preserve">Adelsdorf</t>
  </si>
  <si>
    <t xml:space="preserve">09572141</t>
  </si>
  <si>
    <t xml:space="preserve">Marloffstein</t>
  </si>
  <si>
    <t xml:space="preserve">09573114</t>
  </si>
  <si>
    <t xml:space="preserve">Cadolzburg</t>
  </si>
  <si>
    <t xml:space="preserve">09573134</t>
  </si>
  <si>
    <t xml:space="preserve">Zirndorf</t>
  </si>
  <si>
    <t xml:space="preserve">09661000</t>
  </si>
  <si>
    <t xml:space="preserve">Aschaffenburg</t>
  </si>
  <si>
    <t xml:space="preserve">09671111</t>
  </si>
  <si>
    <t xml:space="preserve">Alzenau i. UFr.</t>
  </si>
  <si>
    <t xml:space="preserve">09671119</t>
  </si>
  <si>
    <t xml:space="preserve">Geiselbach</t>
  </si>
  <si>
    <t xml:space="preserve">09671128</t>
  </si>
  <si>
    <t xml:space="preserve">Heinrichsthal</t>
  </si>
  <si>
    <t xml:space="preserve">09673117</t>
  </si>
  <si>
    <t xml:space="preserve">Bischofsheim a.d. Rhön</t>
  </si>
  <si>
    <t xml:space="preserve">09673126</t>
  </si>
  <si>
    <t xml:space="preserve">Großbardorf</t>
  </si>
  <si>
    <t xml:space="preserve">09673142</t>
  </si>
  <si>
    <t xml:space="preserve">Mellrichstadt</t>
  </si>
  <si>
    <t xml:space="preserve">09673171</t>
  </si>
  <si>
    <t xml:space="preserve">Strahlungen</t>
  </si>
  <si>
    <t xml:space="preserve">09674111</t>
  </si>
  <si>
    <t xml:space="preserve">Aidhausen</t>
  </si>
  <si>
    <t xml:space="preserve">09674120</t>
  </si>
  <si>
    <t xml:space="preserve">Bundorf</t>
  </si>
  <si>
    <t xml:space="preserve">09674163</t>
  </si>
  <si>
    <t xml:space="preserve">Knetzgau</t>
  </si>
  <si>
    <t xml:space="preserve">09675116</t>
  </si>
  <si>
    <t xml:space="preserve">Castell</t>
  </si>
  <si>
    <t xml:space="preserve">09675161</t>
  </si>
  <si>
    <t xml:space="preserve">Rödelsee</t>
  </si>
  <si>
    <t xml:space="preserve">09676119</t>
  </si>
  <si>
    <t xml:space="preserve">Eichenbühl</t>
  </si>
  <si>
    <t xml:space="preserve">09676141</t>
  </si>
  <si>
    <t xml:space="preserve">Mönchberg</t>
  </si>
  <si>
    <t xml:space="preserve">09676165</t>
  </si>
  <si>
    <t xml:space="preserve">Weilbach</t>
  </si>
  <si>
    <t xml:space="preserve">09677142</t>
  </si>
  <si>
    <t xml:space="preserve">Himmelstadt</t>
  </si>
  <si>
    <t xml:space="preserve">09678136</t>
  </si>
  <si>
    <t xml:space="preserve">Grafenrheinfeld</t>
  </si>
  <si>
    <t xml:space="preserve">09678174</t>
  </si>
  <si>
    <t xml:space="preserve">Schonungen</t>
  </si>
  <si>
    <t xml:space="preserve">09679201</t>
  </si>
  <si>
    <t xml:space="preserve">Unterpleichfeld</t>
  </si>
  <si>
    <t xml:space="preserve">09771163</t>
  </si>
  <si>
    <t xml:space="preserve">Schmiechen</t>
  </si>
  <si>
    <t xml:space="preserve">09772115</t>
  </si>
  <si>
    <t xml:space="preserve">Altenmünster</t>
  </si>
  <si>
    <t xml:space="preserve">09772117</t>
  </si>
  <si>
    <t xml:space="preserve">Aystetten</t>
  </si>
  <si>
    <t xml:space="preserve">09772211</t>
  </si>
  <si>
    <t xml:space="preserve">Ustersbach</t>
  </si>
  <si>
    <t xml:space="preserve">09773179</t>
  </si>
  <si>
    <t xml:space="preserve">Villenbach</t>
  </si>
  <si>
    <t xml:space="preserve">09774191</t>
  </si>
  <si>
    <t xml:space="preserve">Waldstetten</t>
  </si>
  <si>
    <t xml:space="preserve">09775161</t>
  </si>
  <si>
    <t xml:space="preserve">Unterroth</t>
  </si>
  <si>
    <t xml:space="preserve">09776130</t>
  </si>
  <si>
    <t xml:space="preserve">Weißensberg</t>
  </si>
  <si>
    <t xml:space="preserve">09778123</t>
  </si>
  <si>
    <t xml:space="preserve">Buxheim</t>
  </si>
  <si>
    <t xml:space="preserve">09779187</t>
  </si>
  <si>
    <t xml:space="preserve">Münster</t>
  </si>
  <si>
    <t xml:space="preserve">09779194</t>
  </si>
  <si>
    <t xml:space="preserve">Nördlingen, GKSt.</t>
  </si>
  <si>
    <t xml:space="preserve">09779228</t>
  </si>
  <si>
    <t xml:space="preserve">Wemding</t>
  </si>
  <si>
    <t xml:space="preserve">09780125</t>
  </si>
  <si>
    <t xml:space="preserve">Lauben</t>
  </si>
  <si>
    <t xml:space="preserve">09780137</t>
  </si>
  <si>
    <t xml:space="preserve">Rettenberg</t>
  </si>
  <si>
    <t xml:space="preserve">1 Gebietsstand vom 31.12.2014. </t>
  </si>
  <si>
    <t xml:space="preserve">12060269</t>
  </si>
  <si>
    <t xml:space="preserve">Wandlitz</t>
  </si>
  <si>
    <t xml:space="preserve">-</t>
  </si>
  <si>
    <t xml:space="preserve">12061005</t>
  </si>
  <si>
    <t xml:space="preserve">Alt Zauche-Wußwerk</t>
  </si>
  <si>
    <t xml:space="preserve">12061216</t>
  </si>
  <si>
    <t xml:space="preserve">Halbe</t>
  </si>
  <si>
    <t xml:space="preserve">12061433</t>
  </si>
  <si>
    <t xml:space="preserve">Schönefeld</t>
  </si>
  <si>
    <t xml:space="preserve">12061448</t>
  </si>
  <si>
    <t xml:space="preserve">Schwerin</t>
  </si>
  <si>
    <t xml:space="preserve">12061450</t>
  </si>
  <si>
    <t xml:space="preserve">Schwielochsee</t>
  </si>
  <si>
    <t xml:space="preserve">12061470</t>
  </si>
  <si>
    <t xml:space="preserve">Spreewaldheide</t>
  </si>
  <si>
    <t xml:space="preserve">12061492</t>
  </si>
  <si>
    <t xml:space="preserve">Teupitz</t>
  </si>
  <si>
    <t xml:space="preserve">12062134</t>
  </si>
  <si>
    <t xml:space="preserve">Fichtwald</t>
  </si>
  <si>
    <t xml:space="preserve">12062240</t>
  </si>
  <si>
    <t xml:space="preserve">Hohenleipisch</t>
  </si>
  <si>
    <t xml:space="preserve">12062372</t>
  </si>
  <si>
    <t xml:space="preserve">Plessa</t>
  </si>
  <si>
    <t xml:space="preserve">12062469</t>
  </si>
  <si>
    <t xml:space="preserve">Sonnewalde</t>
  </si>
  <si>
    <t xml:space="preserve">12063056</t>
  </si>
  <si>
    <t xml:space="preserve">Dallgow-Döberitz</t>
  </si>
  <si>
    <t xml:space="preserve">12063165</t>
  </si>
  <si>
    <t xml:space="preserve">Kotzen</t>
  </si>
  <si>
    <t xml:space="preserve">12064057</t>
  </si>
  <si>
    <t xml:space="preserve">Bleyen-Genschmar</t>
  </si>
  <si>
    <t xml:space="preserve">12064061</t>
  </si>
  <si>
    <t xml:space="preserve">Bliesdorf</t>
  </si>
  <si>
    <t xml:space="preserve">12064172</t>
  </si>
  <si>
    <t xml:space="preserve">Golzow</t>
  </si>
  <si>
    <t xml:space="preserve">12064266</t>
  </si>
  <si>
    <t xml:space="preserve">Küstriner Vorland</t>
  </si>
  <si>
    <t xml:space="preserve">12064274</t>
  </si>
  <si>
    <t xml:space="preserve">Letschin</t>
  </si>
  <si>
    <t xml:space="preserve">12064288</t>
  </si>
  <si>
    <t xml:space="preserve">Lietzen</t>
  </si>
  <si>
    <t xml:space="preserve">12064290</t>
  </si>
  <si>
    <t xml:space="preserve">Lindendorf</t>
  </si>
  <si>
    <t xml:space="preserve">12064340</t>
  </si>
  <si>
    <t xml:space="preserve">Neuhardenberg</t>
  </si>
  <si>
    <t xml:space="preserve">12064349</t>
  </si>
  <si>
    <t xml:space="preserve">Neulewin</t>
  </si>
  <si>
    <t xml:space="preserve">12064370</t>
  </si>
  <si>
    <t xml:space="preserve">Oberbarnim</t>
  </si>
  <si>
    <t xml:space="preserve">12064371</t>
  </si>
  <si>
    <t xml:space="preserve">Oderaue</t>
  </si>
  <si>
    <t xml:space="preserve">12064393</t>
  </si>
  <si>
    <t xml:space="preserve">Prötzel</t>
  </si>
  <si>
    <t xml:space="preserve">12064448</t>
  </si>
  <si>
    <t xml:space="preserve">Seelow</t>
  </si>
  <si>
    <t xml:space="preserve">12064482</t>
  </si>
  <si>
    <t xml:space="preserve">Vierlinden</t>
  </si>
  <si>
    <t xml:space="preserve">12065136</t>
  </si>
  <si>
    <t xml:space="preserve">Hennigsdorf</t>
  </si>
  <si>
    <t xml:space="preserve">12066052</t>
  </si>
  <si>
    <t xml:space="preserve">Calau</t>
  </si>
  <si>
    <t xml:space="preserve">12067120</t>
  </si>
  <si>
    <t xml:space="preserve">Eisenhüttenstadt</t>
  </si>
  <si>
    <t xml:space="preserve">12067237</t>
  </si>
  <si>
    <t xml:space="preserve">Jacobsdorf</t>
  </si>
  <si>
    <t xml:space="preserve">12067397</t>
  </si>
  <si>
    <t xml:space="preserve">Ragow-Merz</t>
  </si>
  <si>
    <t xml:space="preserve">12068320</t>
  </si>
  <si>
    <t xml:space="preserve">Neuruppin</t>
  </si>
  <si>
    <t xml:space="preserve">12069028</t>
  </si>
  <si>
    <t xml:space="preserve">Bensdorf</t>
  </si>
  <si>
    <t xml:space="preserve">12069076</t>
  </si>
  <si>
    <t xml:space="preserve">Brück</t>
  </si>
  <si>
    <t xml:space="preserve">12069216</t>
  </si>
  <si>
    <t xml:space="preserve">12069249</t>
  </si>
  <si>
    <t xml:space="preserve">Groß Kreutz (Havel)</t>
  </si>
  <si>
    <t xml:space="preserve">12069470</t>
  </si>
  <si>
    <t xml:space="preserve">Planebruch</t>
  </si>
  <si>
    <t xml:space="preserve">12069537</t>
  </si>
  <si>
    <t xml:space="preserve">Rosenau</t>
  </si>
  <si>
    <t xml:space="preserve">12069590</t>
  </si>
  <si>
    <t xml:space="preserve">Schwielowsee</t>
  </si>
  <si>
    <t xml:space="preserve">12069632</t>
  </si>
  <si>
    <t xml:space="preserve">Treuenbrietzen</t>
  </si>
  <si>
    <t xml:space="preserve">12069656</t>
  </si>
  <si>
    <t xml:space="preserve">Werder (Havel)</t>
  </si>
  <si>
    <t xml:space="preserve">12069688</t>
  </si>
  <si>
    <t xml:space="preserve">Wusterwitz</t>
  </si>
  <si>
    <t xml:space="preserve">12069696</t>
  </si>
  <si>
    <t xml:space="preserve">Ziesar</t>
  </si>
  <si>
    <t xml:space="preserve">12070241</t>
  </si>
  <si>
    <t xml:space="preserve">Legde/Quitzöbel</t>
  </si>
  <si>
    <t xml:space="preserve">12070348</t>
  </si>
  <si>
    <t xml:space="preserve">Rühstädt</t>
  </si>
  <si>
    <t xml:space="preserve">12070393</t>
  </si>
  <si>
    <t xml:space="preserve">Triglitz</t>
  </si>
  <si>
    <t xml:space="preserve">12071160</t>
  </si>
  <si>
    <t xml:space="preserve">Guben</t>
  </si>
  <si>
    <t xml:space="preserve">12071301</t>
  </si>
  <si>
    <t xml:space="preserve">Neuhausen/Spree</t>
  </si>
  <si>
    <t xml:space="preserve">12071414</t>
  </si>
  <si>
    <t xml:space="preserve">Wiesengrund</t>
  </si>
  <si>
    <t xml:space="preserve">12072053</t>
  </si>
  <si>
    <t xml:space="preserve">Dahme/Mark</t>
  </si>
  <si>
    <t xml:space="preserve">12072157</t>
  </si>
  <si>
    <t xml:space="preserve">Ihlow</t>
  </si>
  <si>
    <t xml:space="preserve">12072340</t>
  </si>
  <si>
    <t xml:space="preserve">Rangsdorf</t>
  </si>
  <si>
    <t xml:space="preserve">12073157</t>
  </si>
  <si>
    <t xml:space="preserve">Flieth-Stegelitz</t>
  </si>
  <si>
    <t xml:space="preserve">12073201</t>
  </si>
  <si>
    <t xml:space="preserve">Gerswalde</t>
  </si>
  <si>
    <t xml:space="preserve">12073386</t>
  </si>
  <si>
    <t xml:space="preserve">Mark Landin</t>
  </si>
  <si>
    <t xml:space="preserve">12073396</t>
  </si>
  <si>
    <t xml:space="preserve">Milmersdorf</t>
  </si>
  <si>
    <t xml:space="preserve">12073569</t>
  </si>
  <si>
    <t xml:space="preserve">Temmen-Ringenwalde</t>
  </si>
  <si>
    <t xml:space="preserve">12073578</t>
  </si>
  <si>
    <t xml:space="preserve">Uckerfelde</t>
  </si>
  <si>
    <t xml:space="preserve">Ist-         Aufkommen 
zum 31.12.2014</t>
  </si>
  <si>
    <t xml:space="preserve">Ist-               Aufkommen 
zum 31.12.2014</t>
  </si>
  <si>
    <t xml:space="preserve">06411000</t>
  </si>
  <si>
    <t xml:space="preserve">Darmstadt, Wissenschaftsstadt</t>
  </si>
  <si>
    <t xml:space="preserve">06413000</t>
  </si>
  <si>
    <t xml:space="preserve">Offenbach am Main, Stadt</t>
  </si>
  <si>
    <t xml:space="preserve">06431001</t>
  </si>
  <si>
    <t xml:space="preserve">Abtsteinach</t>
  </si>
  <si>
    <t xml:space="preserve">06431002</t>
  </si>
  <si>
    <t xml:space="preserve">Bensheim, Stadt</t>
  </si>
  <si>
    <t xml:space="preserve">06431003</t>
  </si>
  <si>
    <t xml:space="preserve">Biblis</t>
  </si>
  <si>
    <t xml:space="preserve">06431004</t>
  </si>
  <si>
    <t xml:space="preserve">Birkenau</t>
  </si>
  <si>
    <t xml:space="preserve">06431005</t>
  </si>
  <si>
    <t xml:space="preserve">Bürstadt, Stadt</t>
  </si>
  <si>
    <t xml:space="preserve">06431006</t>
  </si>
  <si>
    <t xml:space="preserve">Einhausen</t>
  </si>
  <si>
    <t xml:space="preserve">06431007</t>
  </si>
  <si>
    <t xml:space="preserve">Fürth</t>
  </si>
  <si>
    <t xml:space="preserve">06431008</t>
  </si>
  <si>
    <t xml:space="preserve">Gorxheimertal</t>
  </si>
  <si>
    <t xml:space="preserve">06431009</t>
  </si>
  <si>
    <t xml:space="preserve">Grasellenbach</t>
  </si>
  <si>
    <t xml:space="preserve">06431010</t>
  </si>
  <si>
    <t xml:space="preserve">Groß-Rohrheim</t>
  </si>
  <si>
    <t xml:space="preserve">06431013</t>
  </si>
  <si>
    <t xml:space="preserve">Lampertheim, Stadt</t>
  </si>
  <si>
    <t xml:space="preserve">06431014</t>
  </si>
  <si>
    <t xml:space="preserve">Lautertal (Odenwald)</t>
  </si>
  <si>
    <t xml:space="preserve">06431015</t>
  </si>
  <si>
    <t xml:space="preserve">Lindenfels, Stadt</t>
  </si>
  <si>
    <t xml:space="preserve">06431016</t>
  </si>
  <si>
    <t xml:space="preserve">Lorsch, Karolingerstadt</t>
  </si>
  <si>
    <t xml:space="preserve">06431017</t>
  </si>
  <si>
    <t xml:space="preserve">Mörlenbach</t>
  </si>
  <si>
    <t xml:space="preserve">06431018</t>
  </si>
  <si>
    <t xml:space="preserve">Neckarsteinach, Stadt</t>
  </si>
  <si>
    <t xml:space="preserve">06431019</t>
  </si>
  <si>
    <t xml:space="preserve">Rimbach</t>
  </si>
  <si>
    <t xml:space="preserve">06431020</t>
  </si>
  <si>
    <t xml:space="preserve">Viernheim, Stadt</t>
  </si>
  <si>
    <t xml:space="preserve">06431021</t>
  </si>
  <si>
    <t xml:space="preserve">Wald-Michelbach</t>
  </si>
  <si>
    <t xml:space="preserve">06431022</t>
  </si>
  <si>
    <t xml:space="preserve">Zwingenberg, Stadt</t>
  </si>
  <si>
    <t xml:space="preserve">06432001</t>
  </si>
  <si>
    <t xml:space="preserve">Alsbach-Hähnlein</t>
  </si>
  <si>
    <t xml:space="preserve">06432002</t>
  </si>
  <si>
    <t xml:space="preserve">Babenhausen, Stadt</t>
  </si>
  <si>
    <t xml:space="preserve">06432004</t>
  </si>
  <si>
    <t xml:space="preserve">Dieburg, Stadt</t>
  </si>
  <si>
    <t xml:space="preserve">06432005</t>
  </si>
  <si>
    <t xml:space="preserve">Eppertshausen</t>
  </si>
  <si>
    <t xml:space="preserve">06432007</t>
  </si>
  <si>
    <t xml:space="preserve">Fischbachtal</t>
  </si>
  <si>
    <t xml:space="preserve">06432008</t>
  </si>
  <si>
    <t xml:space="preserve">Griesheim, Stadt</t>
  </si>
  <si>
    <t xml:space="preserve">06432010</t>
  </si>
  <si>
    <t xml:space="preserve">Groß-Umstadt, Stadt</t>
  </si>
  <si>
    <t xml:space="preserve">06432011</t>
  </si>
  <si>
    <t xml:space="preserve">Groß-Zimmern</t>
  </si>
  <si>
    <t xml:space="preserve">06432012</t>
  </si>
  <si>
    <t xml:space="preserve">Messel</t>
  </si>
  <si>
    <t xml:space="preserve">06432013</t>
  </si>
  <si>
    <t xml:space="preserve">Modautal</t>
  </si>
  <si>
    <t xml:space="preserve">06432014</t>
  </si>
  <si>
    <t xml:space="preserve">Mühltal</t>
  </si>
  <si>
    <t xml:space="preserve">06432015</t>
  </si>
  <si>
    <t xml:space="preserve">06432017</t>
  </si>
  <si>
    <t xml:space="preserve">Otzberg</t>
  </si>
  <si>
    <t xml:space="preserve">06432018</t>
  </si>
  <si>
    <t xml:space="preserve">Pfungstadt, Stadt</t>
  </si>
  <si>
    <t xml:space="preserve">06432020</t>
  </si>
  <si>
    <t xml:space="preserve">Roßdorf</t>
  </si>
  <si>
    <t xml:space="preserve">06432021</t>
  </si>
  <si>
    <t xml:space="preserve">Schaafheim</t>
  </si>
  <si>
    <t xml:space="preserve">06432022</t>
  </si>
  <si>
    <t xml:space="preserve">Seeheim-Jugenheim</t>
  </si>
  <si>
    <t xml:space="preserve">06432023</t>
  </si>
  <si>
    <t xml:space="preserve">Weiterstadt, Stadt</t>
  </si>
  <si>
    <t xml:space="preserve">06433002</t>
  </si>
  <si>
    <t xml:space="preserve">Bischofsheim</t>
  </si>
  <si>
    <t xml:space="preserve">06433003</t>
  </si>
  <si>
    <t xml:space="preserve">Büttelborn</t>
  </si>
  <si>
    <t xml:space="preserve">06433004</t>
  </si>
  <si>
    <t xml:space="preserve">Gernsheim, Schöfferstadt</t>
  </si>
  <si>
    <t xml:space="preserve">06433005</t>
  </si>
  <si>
    <t xml:space="preserve">Ginsheim-Gustavsburg, Stadt</t>
  </si>
  <si>
    <t xml:space="preserve">06433006</t>
  </si>
  <si>
    <t xml:space="preserve">Groß-Gerau, Stadt</t>
  </si>
  <si>
    <t xml:space="preserve">06433007</t>
  </si>
  <si>
    <t xml:space="preserve">Kelsterbach, Stadt</t>
  </si>
  <si>
    <t xml:space="preserve">06433011</t>
  </si>
  <si>
    <t xml:space="preserve">Riedstadt, Stadt</t>
  </si>
  <si>
    <t xml:space="preserve">06433013</t>
  </si>
  <si>
    <t xml:space="preserve">Stockstadt am Rhein</t>
  </si>
  <si>
    <t xml:space="preserve">06433014</t>
  </si>
  <si>
    <t xml:space="preserve">Trebur</t>
  </si>
  <si>
    <t xml:space="preserve">06434003</t>
  </si>
  <si>
    <t xml:space="preserve">Glashütten</t>
  </si>
  <si>
    <t xml:space="preserve">06434004</t>
  </si>
  <si>
    <t xml:space="preserve">Grävenwiesbach</t>
  </si>
  <si>
    <t xml:space="preserve">06434005</t>
  </si>
  <si>
    <t xml:space="preserve">Königstein im Taunus, Stadt</t>
  </si>
  <si>
    <t xml:space="preserve">06434006</t>
  </si>
  <si>
    <t xml:space="preserve">Kronberg im Taunus, Stadt</t>
  </si>
  <si>
    <t xml:space="preserve">06434007</t>
  </si>
  <si>
    <t xml:space="preserve">Neu-Anspach, Stadt</t>
  </si>
  <si>
    <t xml:space="preserve">06434008</t>
  </si>
  <si>
    <t xml:space="preserve">Oberursel (Taunus), Stadt</t>
  </si>
  <si>
    <t xml:space="preserve">06434010</t>
  </si>
  <si>
    <t xml:space="preserve">Steinbach (Taunus), Stadt</t>
  </si>
  <si>
    <t xml:space="preserve">06434011</t>
  </si>
  <si>
    <t xml:space="preserve">Usingen, Stadt</t>
  </si>
  <si>
    <t xml:space="preserve">06434012</t>
  </si>
  <si>
    <t xml:space="preserve">Wehrheim</t>
  </si>
  <si>
    <t xml:space="preserve">06435001</t>
  </si>
  <si>
    <t xml:space="preserve">Bad Orb, Stadt</t>
  </si>
  <si>
    <t xml:space="preserve">06435004</t>
  </si>
  <si>
    <t xml:space="preserve">Birstein</t>
  </si>
  <si>
    <t xml:space="preserve">06435005</t>
  </si>
  <si>
    <t xml:space="preserve">Brachttal</t>
  </si>
  <si>
    <t xml:space="preserve">06435009</t>
  </si>
  <si>
    <t xml:space="preserve">Freigericht</t>
  </si>
  <si>
    <t xml:space="preserve">06435011</t>
  </si>
  <si>
    <t xml:space="preserve">Großkrotzenburg</t>
  </si>
  <si>
    <t xml:space="preserve">06435013</t>
  </si>
  <si>
    <t xml:space="preserve">Hammersbach</t>
  </si>
  <si>
    <t xml:space="preserve">06435015</t>
  </si>
  <si>
    <t xml:space="preserve">Hasselroth</t>
  </si>
  <si>
    <t xml:space="preserve">06435018</t>
  </si>
  <si>
    <t xml:space="preserve">Linsengericht</t>
  </si>
  <si>
    <t xml:space="preserve">06435019</t>
  </si>
  <si>
    <t xml:space="preserve">Maintal, Stadt</t>
  </si>
  <si>
    <t xml:space="preserve">06435021</t>
  </si>
  <si>
    <t xml:space="preserve">Nidderau, Stadt</t>
  </si>
  <si>
    <t xml:space="preserve">06435023</t>
  </si>
  <si>
    <t xml:space="preserve">Rodenbach</t>
  </si>
  <si>
    <t xml:space="preserve">06435024</t>
  </si>
  <si>
    <t xml:space="preserve">Ronneburg</t>
  </si>
  <si>
    <t xml:space="preserve">06435025</t>
  </si>
  <si>
    <t xml:space="preserve">Schlüchtern, Stadt</t>
  </si>
  <si>
    <t xml:space="preserve">06435027</t>
  </si>
  <si>
    <t xml:space="preserve">Sinntal</t>
  </si>
  <si>
    <t xml:space="preserve">06435028</t>
  </si>
  <si>
    <t xml:space="preserve">Steinau a. d. Straße, Brüder-Grimm-Stadt</t>
  </si>
  <si>
    <t xml:space="preserve">06435029</t>
  </si>
  <si>
    <t xml:space="preserve">Wächtersbach, Stadt</t>
  </si>
  <si>
    <t xml:space="preserve">06436004</t>
  </si>
  <si>
    <t xml:space="preserve">Flörsheim am Main, Stadt</t>
  </si>
  <si>
    <t xml:space="preserve">06436006</t>
  </si>
  <si>
    <t xml:space="preserve">Hochheim am Main, Stadt</t>
  </si>
  <si>
    <t xml:space="preserve">06436007</t>
  </si>
  <si>
    <t xml:space="preserve">Hofheim am Taunus, Kreisstadt</t>
  </si>
  <si>
    <t xml:space="preserve">06436008</t>
  </si>
  <si>
    <t xml:space="preserve">Kelkheim (Taunus), Stadt</t>
  </si>
  <si>
    <t xml:space="preserve">06436010</t>
  </si>
  <si>
    <t xml:space="preserve">Liederbach am Taunus</t>
  </si>
  <si>
    <t xml:space="preserve">06436012</t>
  </si>
  <si>
    <t xml:space="preserve">Sulzbach (Taunus)</t>
  </si>
  <si>
    <t xml:space="preserve">06437001</t>
  </si>
  <si>
    <t xml:space="preserve">Bad König, Stadt</t>
  </si>
  <si>
    <t xml:space="preserve">06437002</t>
  </si>
  <si>
    <t xml:space="preserve">Beerfelden, Stadt</t>
  </si>
  <si>
    <t xml:space="preserve">06437003</t>
  </si>
  <si>
    <t xml:space="preserve">Brensbach</t>
  </si>
  <si>
    <t xml:space="preserve">06437005</t>
  </si>
  <si>
    <t xml:space="preserve">Brombachtal</t>
  </si>
  <si>
    <t xml:space="preserve">06437007</t>
  </si>
  <si>
    <t xml:space="preserve">Fränkisch-Crumbach</t>
  </si>
  <si>
    <t xml:space="preserve">06437009</t>
  </si>
  <si>
    <t xml:space="preserve">Höchst i. Odw.</t>
  </si>
  <si>
    <t xml:space="preserve">06437010</t>
  </si>
  <si>
    <t xml:space="preserve">Lützelbach</t>
  </si>
  <si>
    <t xml:space="preserve">06437011</t>
  </si>
  <si>
    <t xml:space="preserve">Michelstadt, Stadt</t>
  </si>
  <si>
    <t xml:space="preserve">06437012</t>
  </si>
  <si>
    <t xml:space="preserve">Mossautal</t>
  </si>
  <si>
    <t xml:space="preserve">06437013</t>
  </si>
  <si>
    <t xml:space="preserve">Reichelsheim (Odenwald)</t>
  </si>
  <si>
    <t xml:space="preserve">06437014</t>
  </si>
  <si>
    <t xml:space="preserve">Rothenberg</t>
  </si>
  <si>
    <t xml:space="preserve">06437015</t>
  </si>
  <si>
    <t xml:space="preserve">Sensbachtal</t>
  </si>
  <si>
    <t xml:space="preserve">06438002</t>
  </si>
  <si>
    <t xml:space="preserve">Dreieich, Stadt</t>
  </si>
  <si>
    <t xml:space="preserve">06438004</t>
  </si>
  <si>
    <t xml:space="preserve">Hainburg</t>
  </si>
  <si>
    <t xml:space="preserve">06438005</t>
  </si>
  <si>
    <t xml:space="preserve">Heusenstamm, Stadt</t>
  </si>
  <si>
    <t xml:space="preserve">06438006</t>
  </si>
  <si>
    <t xml:space="preserve">Langen (Hessen), Stadt</t>
  </si>
  <si>
    <t xml:space="preserve">06438007</t>
  </si>
  <si>
    <t xml:space="preserve">Mainhausen</t>
  </si>
  <si>
    <t xml:space="preserve">06438010</t>
  </si>
  <si>
    <t xml:space="preserve">Obertshausen, Stadt</t>
  </si>
  <si>
    <t xml:space="preserve">06438011</t>
  </si>
  <si>
    <t xml:space="preserve">Rodgau, Stadt</t>
  </si>
  <si>
    <t xml:space="preserve">06438012</t>
  </si>
  <si>
    <t xml:space="preserve">Rödermark, Stadt</t>
  </si>
  <si>
    <t xml:space="preserve">06438013</t>
  </si>
  <si>
    <t xml:space="preserve">Seligenstadt, Stadt</t>
  </si>
  <si>
    <t xml:space="preserve">06439001</t>
  </si>
  <si>
    <t xml:space="preserve">Aarbergen</t>
  </si>
  <si>
    <t xml:space="preserve">06439002</t>
  </si>
  <si>
    <t xml:space="preserve">Bad Schwalbach, Kreisstadt</t>
  </si>
  <si>
    <t xml:space="preserve">06439003</t>
  </si>
  <si>
    <t xml:space="preserve">Eltville am Rhein, Stadt</t>
  </si>
  <si>
    <t xml:space="preserve">06439004</t>
  </si>
  <si>
    <t xml:space="preserve">Geisenheim, Stadt</t>
  </si>
  <si>
    <t xml:space="preserve">06439006</t>
  </si>
  <si>
    <t xml:space="preserve">Hohenstein</t>
  </si>
  <si>
    <t xml:space="preserve">06439009</t>
  </si>
  <si>
    <t xml:space="preserve">Kiedrich</t>
  </si>
  <si>
    <t xml:space="preserve">06439012</t>
  </si>
  <si>
    <t xml:space="preserve">Oestrich-Winkel, Stadt</t>
  </si>
  <si>
    <t xml:space="preserve">06439013</t>
  </si>
  <si>
    <t xml:space="preserve">Rüdesheim am Rhein, Stadt</t>
  </si>
  <si>
    <t xml:space="preserve">06439014</t>
  </si>
  <si>
    <t xml:space="preserve">Schlangenbad</t>
  </si>
  <si>
    <t xml:space="preserve">06439015</t>
  </si>
  <si>
    <t xml:space="preserve">Taunusstein, Stadt</t>
  </si>
  <si>
    <t xml:space="preserve">06439016</t>
  </si>
  <si>
    <t xml:space="preserve">Waldems</t>
  </si>
  <si>
    <t xml:space="preserve">06440001</t>
  </si>
  <si>
    <t xml:space="preserve">Altenstadt</t>
  </si>
  <si>
    <t xml:space="preserve">06440002</t>
  </si>
  <si>
    <t xml:space="preserve">Bad Nauheim, Stadt</t>
  </si>
  <si>
    <t xml:space="preserve">06440003</t>
  </si>
  <si>
    <t xml:space="preserve">Bad Vilbel, Stadt</t>
  </si>
  <si>
    <t xml:space="preserve">06440004</t>
  </si>
  <si>
    <t xml:space="preserve">Büdingen, Stadt</t>
  </si>
  <si>
    <t xml:space="preserve">06440005</t>
  </si>
  <si>
    <t xml:space="preserve">Butzbach, Friedrich-Ludwig-Weidig-Stadt</t>
  </si>
  <si>
    <t xml:space="preserve">06440006</t>
  </si>
  <si>
    <t xml:space="preserve">Echzell</t>
  </si>
  <si>
    <t xml:space="preserve">06440007</t>
  </si>
  <si>
    <t xml:space="preserve">Florstadt, Stadt</t>
  </si>
  <si>
    <t xml:space="preserve">06440008</t>
  </si>
  <si>
    <t xml:space="preserve">Friedberg (Hessen), Kreisstadt</t>
  </si>
  <si>
    <t xml:space="preserve">06440009</t>
  </si>
  <si>
    <t xml:space="preserve">Gedern, Stadt</t>
  </si>
  <si>
    <t xml:space="preserve">06440010</t>
  </si>
  <si>
    <t xml:space="preserve">Glauburg</t>
  </si>
  <si>
    <t xml:space="preserve">06440011</t>
  </si>
  <si>
    <t xml:space="preserve">Hirzenhain</t>
  </si>
  <si>
    <t xml:space="preserve">06440013</t>
  </si>
  <si>
    <t xml:space="preserve">Kefenrod</t>
  </si>
  <si>
    <t xml:space="preserve">06440014</t>
  </si>
  <si>
    <t xml:space="preserve">Limeshain</t>
  </si>
  <si>
    <t xml:space="preserve">06440015</t>
  </si>
  <si>
    <t xml:space="preserve">Münzenberg, Stadt</t>
  </si>
  <si>
    <t xml:space="preserve">06440016</t>
  </si>
  <si>
    <t xml:space="preserve">Nidda, Stadt</t>
  </si>
  <si>
    <t xml:space="preserve">06440020</t>
  </si>
  <si>
    <t xml:space="preserve">Ranstadt</t>
  </si>
  <si>
    <t xml:space="preserve">06440021</t>
  </si>
  <si>
    <t xml:space="preserve">Reichelsheim (Wetterau), Stadt</t>
  </si>
  <si>
    <t xml:space="preserve">06440024</t>
  </si>
  <si>
    <t xml:space="preserve">Wölfersheim</t>
  </si>
  <si>
    <t xml:space="preserve">06531002</t>
  </si>
  <si>
    <t xml:space="preserve">Biebertal</t>
  </si>
  <si>
    <t xml:space="preserve">06531003</t>
  </si>
  <si>
    <t xml:space="preserve">Buseck</t>
  </si>
  <si>
    <t xml:space="preserve">06531006</t>
  </si>
  <si>
    <t xml:space="preserve">Grünberg, Stadt</t>
  </si>
  <si>
    <t xml:space="preserve">06531007</t>
  </si>
  <si>
    <t xml:space="preserve">Heuchelheim</t>
  </si>
  <si>
    <t xml:space="preserve">06531012</t>
  </si>
  <si>
    <t xml:space="preserve">Linden, Stadt</t>
  </si>
  <si>
    <t xml:space="preserve">06531013</t>
  </si>
  <si>
    <t xml:space="preserve">Lollar, Stadt</t>
  </si>
  <si>
    <t xml:space="preserve">06531015</t>
  </si>
  <si>
    <t xml:space="preserve">Rabenau</t>
  </si>
  <si>
    <t xml:space="preserve">06531016</t>
  </si>
  <si>
    <t xml:space="preserve">Reiskirchen</t>
  </si>
  <si>
    <t xml:space="preserve">06531017</t>
  </si>
  <si>
    <t xml:space="preserve">Staufenberg, Stadt</t>
  </si>
  <si>
    <t xml:space="preserve">06531018</t>
  </si>
  <si>
    <t xml:space="preserve">Wettenberg</t>
  </si>
  <si>
    <t xml:space="preserve">06532002</t>
  </si>
  <si>
    <t xml:space="preserve">Bischoffen</t>
  </si>
  <si>
    <t xml:space="preserve">06532004</t>
  </si>
  <si>
    <t xml:space="preserve">Breitscheid</t>
  </si>
  <si>
    <t xml:space="preserve">06532005</t>
  </si>
  <si>
    <t xml:space="preserve">Dietzhölztal</t>
  </si>
  <si>
    <t xml:space="preserve">06532006</t>
  </si>
  <si>
    <t xml:space="preserve">Dillenburg, Stadt</t>
  </si>
  <si>
    <t xml:space="preserve">06532007</t>
  </si>
  <si>
    <t xml:space="preserve">Driedorf</t>
  </si>
  <si>
    <t xml:space="preserve">06532008</t>
  </si>
  <si>
    <t xml:space="preserve">Ehringshausen</t>
  </si>
  <si>
    <t xml:space="preserve">06532009</t>
  </si>
  <si>
    <t xml:space="preserve">Eschenburg</t>
  </si>
  <si>
    <t xml:space="preserve">06532010</t>
  </si>
  <si>
    <t xml:space="preserve">Greifenstein</t>
  </si>
  <si>
    <t xml:space="preserve">06532013</t>
  </si>
  <si>
    <t xml:space="preserve">Hohenahr</t>
  </si>
  <si>
    <t xml:space="preserve">06532014</t>
  </si>
  <si>
    <t xml:space="preserve">Hüttenberg</t>
  </si>
  <si>
    <t xml:space="preserve">06532015</t>
  </si>
  <si>
    <t xml:space="preserve">Lahnau</t>
  </si>
  <si>
    <t xml:space="preserve">06532016</t>
  </si>
  <si>
    <t xml:space="preserve">Leun, Stadt</t>
  </si>
  <si>
    <t xml:space="preserve">06532017</t>
  </si>
  <si>
    <t xml:space="preserve">Mittenaar</t>
  </si>
  <si>
    <t xml:space="preserve">06532018</t>
  </si>
  <si>
    <t xml:space="preserve">Schöffengrund</t>
  </si>
  <si>
    <t xml:space="preserve">06532019</t>
  </si>
  <si>
    <t xml:space="preserve">Siegbach</t>
  </si>
  <si>
    <t xml:space="preserve">06532021</t>
  </si>
  <si>
    <t xml:space="preserve">Solms, Stadt</t>
  </si>
  <si>
    <t xml:space="preserve">06532022</t>
  </si>
  <si>
    <t xml:space="preserve">Waldsolms</t>
  </si>
  <si>
    <t xml:space="preserve">06532023</t>
  </si>
  <si>
    <t xml:space="preserve">Wetzlar, Stadt</t>
  </si>
  <si>
    <t xml:space="preserve">06533001</t>
  </si>
  <si>
    <t xml:space="preserve">Beselich</t>
  </si>
  <si>
    <t xml:space="preserve">06533002</t>
  </si>
  <si>
    <t xml:space="preserve">Brechen</t>
  </si>
  <si>
    <t xml:space="preserve">06533003</t>
  </si>
  <si>
    <t xml:space="preserve">Bad Camberg, Stadt</t>
  </si>
  <si>
    <t xml:space="preserve">06533005</t>
  </si>
  <si>
    <t xml:space="preserve">Elbtal</t>
  </si>
  <si>
    <t xml:space="preserve">06533007</t>
  </si>
  <si>
    <t xml:space="preserve">Hadamar, Stadt</t>
  </si>
  <si>
    <t xml:space="preserve">06533008</t>
  </si>
  <si>
    <t xml:space="preserve">Hünfelden</t>
  </si>
  <si>
    <t xml:space="preserve">06533012</t>
  </si>
  <si>
    <t xml:space="preserve">Merenberg, Marktflecken</t>
  </si>
  <si>
    <t xml:space="preserve">06533013</t>
  </si>
  <si>
    <t xml:space="preserve">Runkel, Stadt</t>
  </si>
  <si>
    <t xml:space="preserve">06533015</t>
  </si>
  <si>
    <t xml:space="preserve">Villmar, Marktflecken</t>
  </si>
  <si>
    <t xml:space="preserve">06533016</t>
  </si>
  <si>
    <t xml:space="preserve">Waldbrunn (Westerwald)</t>
  </si>
  <si>
    <t xml:space="preserve">06533017</t>
  </si>
  <si>
    <t xml:space="preserve">Weilburg, Stadt</t>
  </si>
  <si>
    <t xml:space="preserve">06533018</t>
  </si>
  <si>
    <t xml:space="preserve">Weilmünster, Marktflecken</t>
  </si>
  <si>
    <t xml:space="preserve">06533019</t>
  </si>
  <si>
    <t xml:space="preserve">Weinbach</t>
  </si>
  <si>
    <t xml:space="preserve">06534001</t>
  </si>
  <si>
    <t xml:space="preserve">Amöneburg, Stadt</t>
  </si>
  <si>
    <t xml:space="preserve">06534002</t>
  </si>
  <si>
    <t xml:space="preserve">Angelburg</t>
  </si>
  <si>
    <t xml:space="preserve">06534005</t>
  </si>
  <si>
    <t xml:space="preserve">Breidenbach</t>
  </si>
  <si>
    <t xml:space="preserve">06534007</t>
  </si>
  <si>
    <t xml:space="preserve">Dautphetal</t>
  </si>
  <si>
    <t xml:space="preserve">06534008</t>
  </si>
  <si>
    <t xml:space="preserve">Ebsdorfergrund</t>
  </si>
  <si>
    <t xml:space="preserve">06534009</t>
  </si>
  <si>
    <t xml:space="preserve">Fronhausen</t>
  </si>
  <si>
    <t xml:space="preserve">06534010</t>
  </si>
  <si>
    <t xml:space="preserve">Gladenbach, Stadt</t>
  </si>
  <si>
    <t xml:space="preserve">06534011</t>
  </si>
  <si>
    <t xml:space="preserve">Kirchhain, Stadt</t>
  </si>
  <si>
    <t xml:space="preserve">06534012</t>
  </si>
  <si>
    <t xml:space="preserve">Lahntal</t>
  </si>
  <si>
    <t xml:space="preserve">06534013</t>
  </si>
  <si>
    <t xml:space="preserve">Lohra</t>
  </si>
  <si>
    <t xml:space="preserve">06534015</t>
  </si>
  <si>
    <t xml:space="preserve">Münchhausen</t>
  </si>
  <si>
    <t xml:space="preserve">06534016</t>
  </si>
  <si>
    <t xml:space="preserve">Neustadt (Hessen), Stadt</t>
  </si>
  <si>
    <t xml:space="preserve">06534017</t>
  </si>
  <si>
    <t xml:space="preserve">Rauschenberg, Stadt</t>
  </si>
  <si>
    <t xml:space="preserve">06534019</t>
  </si>
  <si>
    <t xml:space="preserve">Steffenberg</t>
  </si>
  <si>
    <t xml:space="preserve">06534020</t>
  </si>
  <si>
    <t xml:space="preserve">Weimar (Lahn)</t>
  </si>
  <si>
    <t xml:space="preserve">06534021</t>
  </si>
  <si>
    <t xml:space="preserve">Wetter (Hessen), Stadt</t>
  </si>
  <si>
    <t xml:space="preserve">06534022</t>
  </si>
  <si>
    <t xml:space="preserve">Wohratal</t>
  </si>
  <si>
    <t xml:space="preserve">06535002</t>
  </si>
  <si>
    <t xml:space="preserve">Antrifttal</t>
  </si>
  <si>
    <t xml:space="preserve">06535004</t>
  </si>
  <si>
    <t xml:space="preserve">Freiensteinau</t>
  </si>
  <si>
    <t xml:space="preserve">06535005</t>
  </si>
  <si>
    <t xml:space="preserve">Gemünden (Felda)</t>
  </si>
  <si>
    <t xml:space="preserve">06535007</t>
  </si>
  <si>
    <t xml:space="preserve">Grebenhain</t>
  </si>
  <si>
    <t xml:space="preserve">06535008</t>
  </si>
  <si>
    <t xml:space="preserve">Herbstein, Stadt</t>
  </si>
  <si>
    <t xml:space="preserve">06535009</t>
  </si>
  <si>
    <t xml:space="preserve">Homberg (Ohm), Stadt</t>
  </si>
  <si>
    <t xml:space="preserve">06535010</t>
  </si>
  <si>
    <t xml:space="preserve">Kirtorf, Stadt</t>
  </si>
  <si>
    <t xml:space="preserve">06535013</t>
  </si>
  <si>
    <t xml:space="preserve">Mücke</t>
  </si>
  <si>
    <t xml:space="preserve">06535014</t>
  </si>
  <si>
    <t xml:space="preserve">Romrod, Stadt</t>
  </si>
  <si>
    <t xml:space="preserve">06535015</t>
  </si>
  <si>
    <t xml:space="preserve">Schlitz, Stadt</t>
  </si>
  <si>
    <t xml:space="preserve">06535016</t>
  </si>
  <si>
    <t xml:space="preserve">Schotten, Stadt</t>
  </si>
  <si>
    <t xml:space="preserve">06535017</t>
  </si>
  <si>
    <t xml:space="preserve">Schwalmtal</t>
  </si>
  <si>
    <t xml:space="preserve">06535019</t>
  </si>
  <si>
    <t xml:space="preserve">Wartenberg</t>
  </si>
  <si>
    <t xml:space="preserve">06631002</t>
  </si>
  <si>
    <t xml:space="preserve">Burghaun, Marktgemeinde</t>
  </si>
  <si>
    <t xml:space="preserve">06631004</t>
  </si>
  <si>
    <t xml:space="preserve">Ebersburg</t>
  </si>
  <si>
    <t xml:space="preserve">06631007</t>
  </si>
  <si>
    <t xml:space="preserve">Eiterfeld, Marktgemeinde</t>
  </si>
  <si>
    <t xml:space="preserve">06631008</t>
  </si>
  <si>
    <t xml:space="preserve">Flieden</t>
  </si>
  <si>
    <t xml:space="preserve">06631010</t>
  </si>
  <si>
    <t xml:space="preserve">Gersfeld (Rhön), Stadt</t>
  </si>
  <si>
    <t xml:space="preserve">06631011</t>
  </si>
  <si>
    <t xml:space="preserve">Großenlüder</t>
  </si>
  <si>
    <t xml:space="preserve">06631012</t>
  </si>
  <si>
    <t xml:space="preserve">Hilders</t>
  </si>
  <si>
    <t xml:space="preserve">06631014</t>
  </si>
  <si>
    <t xml:space="preserve">Hosenfeld</t>
  </si>
  <si>
    <t xml:space="preserve">06631015</t>
  </si>
  <si>
    <t xml:space="preserve">Hünfeld, Konrad-Zuse-Stadt</t>
  </si>
  <si>
    <t xml:space="preserve">06631019</t>
  </si>
  <si>
    <t xml:space="preserve">Nüsttal</t>
  </si>
  <si>
    <t xml:space="preserve">06631021</t>
  </si>
  <si>
    <t xml:space="preserve">Poppenhausen (Wasserkuppe)</t>
  </si>
  <si>
    <t xml:space="preserve">06631023</t>
  </si>
  <si>
    <t xml:space="preserve">Tann (Rhön), Stadt</t>
  </si>
  <si>
    <t xml:space="preserve">06632001</t>
  </si>
  <si>
    <t xml:space="preserve">Alheim</t>
  </si>
  <si>
    <t xml:space="preserve">06632003</t>
  </si>
  <si>
    <t xml:space="preserve">Bebra, Stadt</t>
  </si>
  <si>
    <t xml:space="preserve">06632005</t>
  </si>
  <si>
    <t xml:space="preserve">Cornberg</t>
  </si>
  <si>
    <t xml:space="preserve">06632006</t>
  </si>
  <si>
    <t xml:space="preserve">Friedewald</t>
  </si>
  <si>
    <t xml:space="preserve">06632008</t>
  </si>
  <si>
    <t xml:space="preserve">Haunetal</t>
  </si>
  <si>
    <t xml:space="preserve">06632010</t>
  </si>
  <si>
    <t xml:space="preserve">Hohenroda</t>
  </si>
  <si>
    <t xml:space="preserve">06632012</t>
  </si>
  <si>
    <t xml:space="preserve">Ludwigsau</t>
  </si>
  <si>
    <t xml:space="preserve">06632014</t>
  </si>
  <si>
    <t xml:space="preserve">Neuenstein</t>
  </si>
  <si>
    <t xml:space="preserve">06632015</t>
  </si>
  <si>
    <t xml:space="preserve">Niederaula, Marktgemeinde</t>
  </si>
  <si>
    <t xml:space="preserve">06632018</t>
  </si>
  <si>
    <t xml:space="preserve">Rotenburg a.d. Fulda, Stadt</t>
  </si>
  <si>
    <t xml:space="preserve">06632019</t>
  </si>
  <si>
    <t xml:space="preserve">Schenklengsfeld</t>
  </si>
  <si>
    <t xml:space="preserve">06632020</t>
  </si>
  <si>
    <t xml:space="preserve">Wildeck</t>
  </si>
  <si>
    <t xml:space="preserve">06633005</t>
  </si>
  <si>
    <t xml:space="preserve">Calden</t>
  </si>
  <si>
    <t xml:space="preserve">06633007</t>
  </si>
  <si>
    <t xml:space="preserve">Espenau</t>
  </si>
  <si>
    <t xml:space="preserve">06633008</t>
  </si>
  <si>
    <t xml:space="preserve">Fuldabrück</t>
  </si>
  <si>
    <t xml:space="preserve">06633009</t>
  </si>
  <si>
    <t xml:space="preserve">Fuldatal</t>
  </si>
  <si>
    <t xml:space="preserve">06633010</t>
  </si>
  <si>
    <t xml:space="preserve">Grebenstein, Stadt</t>
  </si>
  <si>
    <t xml:space="preserve">06633011</t>
  </si>
  <si>
    <t xml:space="preserve">Habichtswald</t>
  </si>
  <si>
    <t xml:space="preserve">06633014</t>
  </si>
  <si>
    <t xml:space="preserve">Immenhausen, Stadt</t>
  </si>
  <si>
    <t xml:space="preserve">06633015</t>
  </si>
  <si>
    <t xml:space="preserve">Kaufungen</t>
  </si>
  <si>
    <t xml:space="preserve">06633016</t>
  </si>
  <si>
    <t xml:space="preserve">Liebenau, Stadt</t>
  </si>
  <si>
    <t xml:space="preserve">06633017</t>
  </si>
  <si>
    <t xml:space="preserve">Lohfelden</t>
  </si>
  <si>
    <t xml:space="preserve">06633018</t>
  </si>
  <si>
    <t xml:space="preserve">Naumburg, Stadt</t>
  </si>
  <si>
    <t xml:space="preserve">06633019</t>
  </si>
  <si>
    <t xml:space="preserve">Nieste</t>
  </si>
  <si>
    <t xml:space="preserve">06633020</t>
  </si>
  <si>
    <t xml:space="preserve">Niestetal</t>
  </si>
  <si>
    <t xml:space="preserve">06633021</t>
  </si>
  <si>
    <t xml:space="preserve">Oberweser</t>
  </si>
  <si>
    <t xml:space="preserve">06633022</t>
  </si>
  <si>
    <t xml:space="preserve">Reinhardshagen</t>
  </si>
  <si>
    <t xml:space="preserve">06633023</t>
  </si>
  <si>
    <t xml:space="preserve">Schauenburg</t>
  </si>
  <si>
    <t xml:space="preserve">06633024</t>
  </si>
  <si>
    <t xml:space="preserve">Söhrewald</t>
  </si>
  <si>
    <t xml:space="preserve">06633025</t>
  </si>
  <si>
    <t xml:space="preserve">Trendelburg, Stadt</t>
  </si>
  <si>
    <t xml:space="preserve">06633026</t>
  </si>
  <si>
    <t xml:space="preserve">Vellmar, Stadt</t>
  </si>
  <si>
    <t xml:space="preserve">06633027</t>
  </si>
  <si>
    <t xml:space="preserve">Wahlsburg</t>
  </si>
  <si>
    <t xml:space="preserve">06633029</t>
  </si>
  <si>
    <t xml:space="preserve">Zierenberg, Stadt</t>
  </si>
  <si>
    <t xml:space="preserve">06634002</t>
  </si>
  <si>
    <t xml:space="preserve">Edermünde</t>
  </si>
  <si>
    <t xml:space="preserve">06634004</t>
  </si>
  <si>
    <t xml:space="preserve">Frielendorf</t>
  </si>
  <si>
    <t xml:space="preserve">06634006</t>
  </si>
  <si>
    <t xml:space="preserve">Gilserberg</t>
  </si>
  <si>
    <t xml:space="preserve">06634008</t>
  </si>
  <si>
    <t xml:space="preserve">Guxhagen</t>
  </si>
  <si>
    <t xml:space="preserve">06634009</t>
  </si>
  <si>
    <t xml:space="preserve">Homberg (Efze), Reformationsstadt, Kreisstadt</t>
  </si>
  <si>
    <t xml:space="preserve">06634010</t>
  </si>
  <si>
    <t xml:space="preserve">Jesberg</t>
  </si>
  <si>
    <t xml:space="preserve">06634011</t>
  </si>
  <si>
    <t xml:space="preserve">Knüllwald</t>
  </si>
  <si>
    <t xml:space="preserve">06634012</t>
  </si>
  <si>
    <t xml:space="preserve">Körle</t>
  </si>
  <si>
    <t xml:space="preserve">06634014</t>
  </si>
  <si>
    <t xml:space="preserve">Melsungen, Stadt</t>
  </si>
  <si>
    <t xml:space="preserve">06634015</t>
  </si>
  <si>
    <t xml:space="preserve">Morschen</t>
  </si>
  <si>
    <t xml:space="preserve">06634016</t>
  </si>
  <si>
    <t xml:space="preserve">Neuental</t>
  </si>
  <si>
    <t xml:space="preserve">06634017</t>
  </si>
  <si>
    <t xml:space="preserve">Neukirchen, Stadt</t>
  </si>
  <si>
    <t xml:space="preserve">06634018</t>
  </si>
  <si>
    <t xml:space="preserve">Niedenstein, Stadt</t>
  </si>
  <si>
    <t xml:space="preserve">06634019</t>
  </si>
  <si>
    <t xml:space="preserve">Oberaula</t>
  </si>
  <si>
    <t xml:space="preserve">06634020</t>
  </si>
  <si>
    <t xml:space="preserve">Ottrau</t>
  </si>
  <si>
    <t xml:space="preserve">06634025</t>
  </si>
  <si>
    <t xml:space="preserve">Wabern</t>
  </si>
  <si>
    <t xml:space="preserve">06634026</t>
  </si>
  <si>
    <t xml:space="preserve">Willingshausen</t>
  </si>
  <si>
    <t xml:space="preserve">06634027</t>
  </si>
  <si>
    <t xml:space="preserve">Bad Zwesten</t>
  </si>
  <si>
    <t xml:space="preserve">06635001</t>
  </si>
  <si>
    <t xml:space="preserve">Allendorf (Eder)</t>
  </si>
  <si>
    <t xml:space="preserve">06635002</t>
  </si>
  <si>
    <t xml:space="preserve">Bad Arolsen, Stadt</t>
  </si>
  <si>
    <t xml:space="preserve">06635004</t>
  </si>
  <si>
    <t xml:space="preserve">Battenberg (Eder), Stadt</t>
  </si>
  <si>
    <t xml:space="preserve">06635005</t>
  </si>
  <si>
    <t xml:space="preserve">Bromskirchen</t>
  </si>
  <si>
    <t xml:space="preserve">06635006</t>
  </si>
  <si>
    <t xml:space="preserve">Burgwald</t>
  </si>
  <si>
    <t xml:space="preserve">06635007</t>
  </si>
  <si>
    <t xml:space="preserve">Diemelsee</t>
  </si>
  <si>
    <t xml:space="preserve">06635009</t>
  </si>
  <si>
    <t xml:space="preserve">Edertal</t>
  </si>
  <si>
    <t xml:space="preserve">06635010</t>
  </si>
  <si>
    <t xml:space="preserve">Frankenau, Stadt</t>
  </si>
  <si>
    <t xml:space="preserve">06635011</t>
  </si>
  <si>
    <t xml:space="preserve">Frankenberg (Eder), Stadt</t>
  </si>
  <si>
    <t xml:space="preserve">06635013</t>
  </si>
  <si>
    <t xml:space="preserve">Haina (Kloster)</t>
  </si>
  <si>
    <t xml:space="preserve">06635015</t>
  </si>
  <si>
    <t xml:space="preserve">Korbach, Hansestadt, Kreisstadt</t>
  </si>
  <si>
    <t xml:space="preserve">06635016</t>
  </si>
  <si>
    <t xml:space="preserve">Lichtenfels, Stadt</t>
  </si>
  <si>
    <t xml:space="preserve">06635017</t>
  </si>
  <si>
    <t xml:space="preserve">Rosenthal, Stadt</t>
  </si>
  <si>
    <t xml:space="preserve">06635018</t>
  </si>
  <si>
    <t xml:space="preserve">Twistetal</t>
  </si>
  <si>
    <t xml:space="preserve">06635019</t>
  </si>
  <si>
    <t xml:space="preserve">Vöhl</t>
  </si>
  <si>
    <t xml:space="preserve">06635020</t>
  </si>
  <si>
    <t xml:space="preserve">Volkmarsen, Stadt</t>
  </si>
  <si>
    <t xml:space="preserve">06635021</t>
  </si>
  <si>
    <t xml:space="preserve">Waldeck, Stadt</t>
  </si>
  <si>
    <t xml:space="preserve">06635022</t>
  </si>
  <si>
    <t xml:space="preserve">Willingen (Upland)</t>
  </si>
  <si>
    <t xml:space="preserve">06636001</t>
  </si>
  <si>
    <t xml:space="preserve">Bad Sooden-Allendorf, Stadt</t>
  </si>
  <si>
    <t xml:space="preserve">06636002</t>
  </si>
  <si>
    <t xml:space="preserve">Berkatal</t>
  </si>
  <si>
    <t xml:space="preserve">06636004</t>
  </si>
  <si>
    <t xml:space="preserve">Großalmerode, Stadt</t>
  </si>
  <si>
    <t xml:space="preserve">06636005</t>
  </si>
  <si>
    <t xml:space="preserve">Herleshausen</t>
  </si>
  <si>
    <t xml:space="preserve">06636006</t>
  </si>
  <si>
    <t xml:space="preserve">Hessisch Lichtenau, Stadt</t>
  </si>
  <si>
    <t xml:space="preserve">06636007</t>
  </si>
  <si>
    <t xml:space="preserve">Meinhard</t>
  </si>
  <si>
    <t xml:space="preserve">06636008</t>
  </si>
  <si>
    <t xml:space="preserve">Meißner</t>
  </si>
  <si>
    <t xml:space="preserve">06636009</t>
  </si>
  <si>
    <t xml:space="preserve">Neu-Eichenberg</t>
  </si>
  <si>
    <t xml:space="preserve">06636010</t>
  </si>
  <si>
    <t xml:space="preserve">Ringgau</t>
  </si>
  <si>
    <t xml:space="preserve">06636012</t>
  </si>
  <si>
    <t xml:space="preserve">Waldkappel, Stadt</t>
  </si>
  <si>
    <t xml:space="preserve">06636013</t>
  </si>
  <si>
    <t xml:space="preserve">Wanfried, Stadt</t>
  </si>
  <si>
    <t xml:space="preserve">06636014</t>
  </si>
  <si>
    <t xml:space="preserve">Wehretal</t>
  </si>
  <si>
    <t xml:space="preserve">06636016</t>
  </si>
  <si>
    <t xml:space="preserve">Witzenhausen, Stadt</t>
  </si>
  <si>
    <t xml:space="preserve">Mecklenburg-Vorpommern </t>
  </si>
  <si>
    <t xml:space="preserve">Ist-              Aufkommen 
zum 31.12.2014</t>
  </si>
  <si>
    <t xml:space="preserve">Schwerin, Landeshauptstadt</t>
  </si>
  <si>
    <t xml:space="preserve">Altentreptow, Stadt</t>
  </si>
  <si>
    <t xml:space="preserve">Ankershagen</t>
  </si>
  <si>
    <t xml:space="preserve">Bartow</t>
  </si>
  <si>
    <t xml:space="preserve">Basedow</t>
  </si>
  <si>
    <t xml:space="preserve">Blankensee</t>
  </si>
  <si>
    <t xml:space="preserve">Blumenholz</t>
  </si>
  <si>
    <t xml:space="preserve">Bredenfelde</t>
  </si>
  <si>
    <t xml:space="preserve">Breest</t>
  </si>
  <si>
    <t xml:space="preserve">Briggow</t>
  </si>
  <si>
    <t xml:space="preserve">Burg Stargard, Stadt</t>
  </si>
  <si>
    <t xml:space="preserve">291 a)</t>
  </si>
  <si>
    <t xml:space="preserve">378 a)</t>
  </si>
  <si>
    <t xml:space="preserve">326 a)</t>
  </si>
  <si>
    <t xml:space="preserve">Carpin</t>
  </si>
  <si>
    <t xml:space="preserve">Cölpin</t>
  </si>
  <si>
    <t xml:space="preserve">Dargun, Stadt</t>
  </si>
  <si>
    <t xml:space="preserve">Duckow</t>
  </si>
  <si>
    <t xml:space="preserve">Faulenrost</t>
  </si>
  <si>
    <t xml:space="preserve">Feldberger Seenlandschaft</t>
  </si>
  <si>
    <t xml:space="preserve">Friedland, Stadt</t>
  </si>
  <si>
    <t xml:space="preserve">395 a)</t>
  </si>
  <si>
    <t xml:space="preserve">394 a)</t>
  </si>
  <si>
    <t xml:space="preserve">Gielow</t>
  </si>
  <si>
    <t xml:space="preserve">Gnevkow</t>
  </si>
  <si>
    <t xml:space="preserve">Godendorf</t>
  </si>
  <si>
    <t xml:space="preserve">Grabowhöfe</t>
  </si>
  <si>
    <t xml:space="preserve">Grammentin</t>
  </si>
  <si>
    <t xml:space="preserve">Grapzow</t>
  </si>
  <si>
    <t xml:space="preserve">Grischow</t>
  </si>
  <si>
    <t xml:space="preserve">Groß Nemerow</t>
  </si>
  <si>
    <t xml:space="preserve">Grünow</t>
  </si>
  <si>
    <t xml:space="preserve">Gültz</t>
  </si>
  <si>
    <t xml:space="preserve">Gülzow</t>
  </si>
  <si>
    <t xml:space="preserve">Hohen Wangelin</t>
  </si>
  <si>
    <t xml:space="preserve">Hohenzieritz</t>
  </si>
  <si>
    <t xml:space="preserve">Holldorf</t>
  </si>
  <si>
    <t xml:space="preserve">Ivenack</t>
  </si>
  <si>
    <t xml:space="preserve">Jabel</t>
  </si>
  <si>
    <t xml:space="preserve">353 a)</t>
  </si>
  <si>
    <t xml:space="preserve">318 a)</t>
  </si>
  <si>
    <t xml:space="preserve">Jürgenstorf</t>
  </si>
  <si>
    <t xml:space="preserve">Kittendorf</t>
  </si>
  <si>
    <t xml:space="preserve">Klein Vielen</t>
  </si>
  <si>
    <t xml:space="preserve">Knorrendorf</t>
  </si>
  <si>
    <t xml:space="preserve">Kratzeburg</t>
  </si>
  <si>
    <t xml:space="preserve">Kriesow</t>
  </si>
  <si>
    <t xml:space="preserve">Kummerow</t>
  </si>
  <si>
    <t xml:space="preserve">Lindetal</t>
  </si>
  <si>
    <t xml:space="preserve">Malchin, Stadt</t>
  </si>
  <si>
    <t xml:space="preserve">Mirow, Stadt</t>
  </si>
  <si>
    <t xml:space="preserve">227 a)</t>
  </si>
  <si>
    <t xml:space="preserve">317 a)</t>
  </si>
  <si>
    <t xml:space="preserve">Möllenhagen</t>
  </si>
  <si>
    <t xml:space="preserve">Mölln</t>
  </si>
  <si>
    <t xml:space="preserve">Neubrandenburg, Stadt</t>
  </si>
  <si>
    <t xml:space="preserve">Neukalen, Stadt</t>
  </si>
  <si>
    <t xml:space="preserve">Penkow</t>
  </si>
  <si>
    <t xml:space="preserve">Pragsdorf</t>
  </si>
  <si>
    <t xml:space="preserve">Priepert</t>
  </si>
  <si>
    <t xml:space="preserve">Rosenow</t>
  </si>
  <si>
    <t xml:space="preserve">Siedenbrünzow</t>
  </si>
  <si>
    <t xml:space="preserve">Stavenhagen, Reuterstadt, Stadt</t>
  </si>
  <si>
    <t xml:space="preserve">Trollenhagen</t>
  </si>
  <si>
    <t xml:space="preserve">Userin</t>
  </si>
  <si>
    <t xml:space="preserve">Werder</t>
  </si>
  <si>
    <t xml:space="preserve">Woldegk, Stadt</t>
  </si>
  <si>
    <t xml:space="preserve">396 a)</t>
  </si>
  <si>
    <t xml:space="preserve">342 a)</t>
  </si>
  <si>
    <t xml:space="preserve">Kuckssee</t>
  </si>
  <si>
    <t xml:space="preserve">Alt Sührkow</t>
  </si>
  <si>
    <t xml:space="preserve">Baumgarten</t>
  </si>
  <si>
    <t xml:space="preserve">Benitz</t>
  </si>
  <si>
    <t xml:space="preserve">Biendorf</t>
  </si>
  <si>
    <t xml:space="preserve">Boddin</t>
  </si>
  <si>
    <t xml:space="preserve">Broderstorf</t>
  </si>
  <si>
    <t xml:space="preserve">Dahmen</t>
  </si>
  <si>
    <t xml:space="preserve">Dalkendorf</t>
  </si>
  <si>
    <t xml:space="preserve">Dobbin-Linstow</t>
  </si>
  <si>
    <t xml:space="preserve">Dummerstorf</t>
  </si>
  <si>
    <t xml:space="preserve">Gelbensande</t>
  </si>
  <si>
    <t xml:space="preserve">Gnoien, Stadt</t>
  </si>
  <si>
    <t xml:space="preserve">Groß Wokern</t>
  </si>
  <si>
    <t xml:space="preserve">Hohen Demzin</t>
  </si>
  <si>
    <t xml:space="preserve">Hohenfelde</t>
  </si>
  <si>
    <t xml:space="preserve">Kassow</t>
  </si>
  <si>
    <t xml:space="preserve">Klein Belitz</t>
  </si>
  <si>
    <t xml:space="preserve">Krakow am See, Stadt</t>
  </si>
  <si>
    <t xml:space="preserve">Kuchelmiß</t>
  </si>
  <si>
    <t xml:space="preserve">Lalendorf</t>
  </si>
  <si>
    <t xml:space="preserve">Lelkendorf</t>
  </si>
  <si>
    <t xml:space="preserve">Rukieten</t>
  </si>
  <si>
    <t xml:space="preserve">Sanitz</t>
  </si>
  <si>
    <t xml:space="preserve">Schorssow</t>
  </si>
  <si>
    <t xml:space="preserve">Schwaan, Stadt</t>
  </si>
  <si>
    <t xml:space="preserve">Selpin</t>
  </si>
  <si>
    <t xml:space="preserve">Tarnow</t>
  </si>
  <si>
    <t xml:space="preserve">Thürkow</t>
  </si>
  <si>
    <t xml:space="preserve">Vorbeck</t>
  </si>
  <si>
    <t xml:space="preserve">Warnkenhagen</t>
  </si>
  <si>
    <t xml:space="preserve">Warnow</t>
  </si>
  <si>
    <t xml:space="preserve">Wittenbeck</t>
  </si>
  <si>
    <t xml:space="preserve">Zepelin</t>
  </si>
  <si>
    <t xml:space="preserve">Altenkirchen</t>
  </si>
  <si>
    <t xml:space="preserve">Bad Sülze, Stadt</t>
  </si>
  <si>
    <t xml:space="preserve">Binz</t>
  </si>
  <si>
    <t xml:space="preserve">Divitz-Spoldershagen</t>
  </si>
  <si>
    <t xml:space="preserve">Eixen</t>
  </si>
  <si>
    <t xml:space="preserve">Groß Kordshagen</t>
  </si>
  <si>
    <t xml:space="preserve">Hugoldsdorf</t>
  </si>
  <si>
    <t xml:space="preserve">Klausdorf</t>
  </si>
  <si>
    <t xml:space="preserve">Lüssow</t>
  </si>
  <si>
    <t xml:space="preserve">Neu Bartelshagen</t>
  </si>
  <si>
    <t xml:space="preserve">Niepars</t>
  </si>
  <si>
    <t xml:space="preserve">Pantelitz</t>
  </si>
  <si>
    <t xml:space="preserve">Richtenberg, Stadt</t>
  </si>
  <si>
    <t xml:space="preserve">Steinhagen</t>
  </si>
  <si>
    <t xml:space="preserve">Zarrendorf</t>
  </si>
  <si>
    <t xml:space="preserve">Bernstorf</t>
  </si>
  <si>
    <t xml:space="preserve">Blowatz</t>
  </si>
  <si>
    <t xml:space="preserve">Boltenhagen</t>
  </si>
  <si>
    <t xml:space="preserve">Carlow</t>
  </si>
  <si>
    <t xml:space="preserve">Dalberg-Wendelstorf</t>
  </si>
  <si>
    <t xml:space="preserve">Damshagen</t>
  </si>
  <si>
    <t xml:space="preserve">Gägelow</t>
  </si>
  <si>
    <t xml:space="preserve">Klein Trebbow</t>
  </si>
  <si>
    <t xml:space="preserve">Lützow</t>
  </si>
  <si>
    <t xml:space="preserve">Mühlen Eichsen</t>
  </si>
  <si>
    <t xml:space="preserve">Plüschow</t>
  </si>
  <si>
    <t xml:space="preserve">Rehna, Stadt</t>
  </si>
  <si>
    <t xml:space="preserve">238 a)</t>
  </si>
  <si>
    <t xml:space="preserve">339 a)</t>
  </si>
  <si>
    <t xml:space="preserve">263 a)</t>
  </si>
  <si>
    <t xml:space="preserve">Roggenstorf</t>
  </si>
  <si>
    <t xml:space="preserve">Testorf-Steinfort</t>
  </si>
  <si>
    <t xml:space="preserve">Upahl</t>
  </si>
  <si>
    <t xml:space="preserve">Veelböken</t>
  </si>
  <si>
    <t xml:space="preserve">Wismar, Hansestadt</t>
  </si>
  <si>
    <t xml:space="preserve">Zierow</t>
  </si>
  <si>
    <t xml:space="preserve">Züsow</t>
  </si>
  <si>
    <t xml:space="preserve">Stepenitztal</t>
  </si>
  <si>
    <t xml:space="preserve">246 a)</t>
  </si>
  <si>
    <t xml:space="preserve">346 a)</t>
  </si>
  <si>
    <t xml:space="preserve">335 a)</t>
  </si>
  <si>
    <t xml:space="preserve">Bandelin</t>
  </si>
  <si>
    <t xml:space="preserve">Bargischow</t>
  </si>
  <si>
    <t xml:space="preserve">Behrenhoff</t>
  </si>
  <si>
    <t xml:space="preserve">Benz</t>
  </si>
  <si>
    <t xml:space="preserve">Bergholz</t>
  </si>
  <si>
    <t xml:space="preserve">Blesewitz</t>
  </si>
  <si>
    <t xml:space="preserve">Boldekow</t>
  </si>
  <si>
    <t xml:space="preserve">Boock</t>
  </si>
  <si>
    <t xml:space="preserve">Brietzig</t>
  </si>
  <si>
    <t xml:space="preserve">Bugewitz</t>
  </si>
  <si>
    <t xml:space="preserve">Buggenhagen</t>
  </si>
  <si>
    <t xml:space="preserve">Butzow</t>
  </si>
  <si>
    <t xml:space="preserve">Dargen</t>
  </si>
  <si>
    <t xml:space="preserve">Dersekow</t>
  </si>
  <si>
    <t xml:space="preserve">Diedrichshagen</t>
  </si>
  <si>
    <t xml:space="preserve">Ducherow</t>
  </si>
  <si>
    <t xml:space="preserve">Garz</t>
  </si>
  <si>
    <t xml:space="preserve">Glasow</t>
  </si>
  <si>
    <t xml:space="preserve">Grambow</t>
  </si>
  <si>
    <t xml:space="preserve">Greifswald, Hansestadt</t>
  </si>
  <si>
    <t xml:space="preserve">Gribow</t>
  </si>
  <si>
    <t xml:space="preserve">Groß Kiesow</t>
  </si>
  <si>
    <t xml:space="preserve">Groß Polzin</t>
  </si>
  <si>
    <t xml:space="preserve">Gützkow, Stadt</t>
  </si>
  <si>
    <t xml:space="preserve">301 a)</t>
  </si>
  <si>
    <t xml:space="preserve">Heringsdorf</t>
  </si>
  <si>
    <t xml:space="preserve">Hinrichshagen</t>
  </si>
  <si>
    <t xml:space="preserve">Hintersee</t>
  </si>
  <si>
    <t xml:space="preserve">Jarmen, Stadt</t>
  </si>
  <si>
    <t xml:space="preserve">Karlsburg</t>
  </si>
  <si>
    <t xml:space="preserve">Klein Bünzow</t>
  </si>
  <si>
    <t xml:space="preserve">Korswandt</t>
  </si>
  <si>
    <t xml:space="preserve">Krackow</t>
  </si>
  <si>
    <t xml:space="preserve">Krien</t>
  </si>
  <si>
    <t xml:space="preserve">Kröslin</t>
  </si>
  <si>
    <t xml:space="preserve">Krusenfelde</t>
  </si>
  <si>
    <t xml:space="preserve">Levenhagen</t>
  </si>
  <si>
    <t xml:space="preserve">Löcknitz</t>
  </si>
  <si>
    <t xml:space="preserve">Loddin</t>
  </si>
  <si>
    <t xml:space="preserve">Lubmin</t>
  </si>
  <si>
    <t xml:space="preserve">Lühmannsdorf</t>
  </si>
  <si>
    <t xml:space="preserve">Medow</t>
  </si>
  <si>
    <t xml:space="preserve">Mesekenhagen</t>
  </si>
  <si>
    <t xml:space="preserve">Mölschow</t>
  </si>
  <si>
    <t xml:space="preserve">Nadrensee</t>
  </si>
  <si>
    <t xml:space="preserve">Neu Kosenow</t>
  </si>
  <si>
    <t xml:space="preserve">Neuenkirchen</t>
  </si>
  <si>
    <t xml:space="preserve">Papendorf</t>
  </si>
  <si>
    <t xml:space="preserve">Peenemünde</t>
  </si>
  <si>
    <t xml:space="preserve">Plöwen</t>
  </si>
  <si>
    <t xml:space="preserve">Polzow</t>
  </si>
  <si>
    <t xml:space="preserve">Ramin</t>
  </si>
  <si>
    <t xml:space="preserve">Rankwitz</t>
  </si>
  <si>
    <t xml:space="preserve">Rollwitz</t>
  </si>
  <si>
    <t xml:space="preserve">Rossow</t>
  </si>
  <si>
    <t xml:space="preserve">Rothenklempenow</t>
  </si>
  <si>
    <t xml:space="preserve">Rubkow</t>
  </si>
  <si>
    <t xml:space="preserve">Schmatzin</t>
  </si>
  <si>
    <t xml:space="preserve">Stolpe</t>
  </si>
  <si>
    <t xml:space="preserve">Stolpe auf Usedom</t>
  </si>
  <si>
    <t xml:space="preserve">Torgelow, Stadt</t>
  </si>
  <si>
    <t xml:space="preserve">329 a)</t>
  </si>
  <si>
    <t xml:space="preserve">428 a)</t>
  </si>
  <si>
    <t xml:space="preserve">Trassenheide</t>
  </si>
  <si>
    <t xml:space="preserve">Tutow</t>
  </si>
  <si>
    <t xml:space="preserve">Ückeritz</t>
  </si>
  <si>
    <t xml:space="preserve">Usedom, Stadt</t>
  </si>
  <si>
    <t xml:space="preserve">Viereck</t>
  </si>
  <si>
    <t xml:space="preserve">Wackerow</t>
  </si>
  <si>
    <t xml:space="preserve">Weitenhagen</t>
  </si>
  <si>
    <t xml:space="preserve">Wolgast, Stadt</t>
  </si>
  <si>
    <t xml:space="preserve">Wrangelsburg</t>
  </si>
  <si>
    <t xml:space="preserve">Ziethen</t>
  </si>
  <si>
    <t xml:space="preserve">Zinnowitz</t>
  </si>
  <si>
    <t xml:space="preserve">Zirchow</t>
  </si>
  <si>
    <t xml:space="preserve">Züssow</t>
  </si>
  <si>
    <t xml:space="preserve">Neetzow-Liepen</t>
  </si>
  <si>
    <t xml:space="preserve">Balow</t>
  </si>
  <si>
    <t xml:space="preserve">Barkhagen</t>
  </si>
  <si>
    <t xml:space="preserve">Besitz</t>
  </si>
  <si>
    <t xml:space="preserve">Blankenberg</t>
  </si>
  <si>
    <t xml:space="preserve">Boizenburg/ Elbe, Stadt</t>
  </si>
  <si>
    <t xml:space="preserve">Borkow</t>
  </si>
  <si>
    <t xml:space="preserve">Bresegard bei Eldena</t>
  </si>
  <si>
    <t xml:space="preserve">Brüel, Stadt</t>
  </si>
  <si>
    <t xml:space="preserve">Dabel</t>
  </si>
  <si>
    <t xml:space="preserve">Demen</t>
  </si>
  <si>
    <t xml:space="preserve">Dobin am See</t>
  </si>
  <si>
    <t xml:space="preserve">Dömitz, Stadt</t>
  </si>
  <si>
    <t xml:space="preserve">Domsühl</t>
  </si>
  <si>
    <t xml:space="preserve">312 a)</t>
  </si>
  <si>
    <t xml:space="preserve">Dümmer</t>
  </si>
  <si>
    <t xml:space="preserve">Gallin</t>
  </si>
  <si>
    <t xml:space="preserve">Gammelin</t>
  </si>
  <si>
    <t xml:space="preserve">Gischow</t>
  </si>
  <si>
    <t xml:space="preserve">Goldberg, Stadt</t>
  </si>
  <si>
    <t xml:space="preserve">Gorlosen</t>
  </si>
  <si>
    <t xml:space="preserve">Grabow, Stadt</t>
  </si>
  <si>
    <t xml:space="preserve">Granzin</t>
  </si>
  <si>
    <t xml:space="preserve">Grebs-Niendorf</t>
  </si>
  <si>
    <t xml:space="preserve">Groß Laasch</t>
  </si>
  <si>
    <t xml:space="preserve">Hohen Pritz</t>
  </si>
  <si>
    <t xml:space="preserve">Karenz</t>
  </si>
  <si>
    <t xml:space="preserve">Karrenzin</t>
  </si>
  <si>
    <t xml:space="preserve">Karstädt</t>
  </si>
  <si>
    <t xml:space="preserve">Klein Rogahn</t>
  </si>
  <si>
    <t xml:space="preserve">Kobrow</t>
  </si>
  <si>
    <t xml:space="preserve">Kremmin</t>
  </si>
  <si>
    <t xml:space="preserve">Kuhlen-Wendorf</t>
  </si>
  <si>
    <t xml:space="preserve">Kuhstorf</t>
  </si>
  <si>
    <t xml:space="preserve">Langen Brütz</t>
  </si>
  <si>
    <t xml:space="preserve">Langen Jarchow</t>
  </si>
  <si>
    <t xml:space="preserve">Lewitzrand</t>
  </si>
  <si>
    <t xml:space="preserve">Lübtheen, Stadt</t>
  </si>
  <si>
    <t xml:space="preserve">Lübz, Stadt</t>
  </si>
  <si>
    <t xml:space="preserve">282 a)</t>
  </si>
  <si>
    <t xml:space="preserve">362 a)</t>
  </si>
  <si>
    <t xml:space="preserve">323 a)</t>
  </si>
  <si>
    <t xml:space="preserve">Malk Göhren</t>
  </si>
  <si>
    <t xml:space="preserve">Malliß</t>
  </si>
  <si>
    <t xml:space="preserve">Mestlin</t>
  </si>
  <si>
    <t xml:space="preserve">Möllenbeck</t>
  </si>
  <si>
    <t xml:space="preserve">Muchow</t>
  </si>
  <si>
    <t xml:space="preserve">Mustin</t>
  </si>
  <si>
    <t xml:space="preserve">Neu Gülze</t>
  </si>
  <si>
    <t xml:space="preserve">Neu Kaliß</t>
  </si>
  <si>
    <t xml:space="preserve">Neustadt-Glewe, Stadt</t>
  </si>
  <si>
    <t xml:space="preserve">Parchim, Stadt</t>
  </si>
  <si>
    <t xml:space="preserve">249 a)</t>
  </si>
  <si>
    <t xml:space="preserve">321 a)</t>
  </si>
  <si>
    <t xml:space="preserve">Passow</t>
  </si>
  <si>
    <t xml:space="preserve">Pinnow</t>
  </si>
  <si>
    <t xml:space="preserve">Plau am See, Stadt</t>
  </si>
  <si>
    <t xml:space="preserve">Prislich</t>
  </si>
  <si>
    <t xml:space="preserve">Rom</t>
  </si>
  <si>
    <t xml:space="preserve">Schossin</t>
  </si>
  <si>
    <t xml:space="preserve">Schwanheide</t>
  </si>
  <si>
    <t xml:space="preserve">Siggelkow</t>
  </si>
  <si>
    <t xml:space="preserve">Spornitz</t>
  </si>
  <si>
    <t xml:space="preserve">Steesow</t>
  </si>
  <si>
    <t xml:space="preserve">Sternberg, Stadt</t>
  </si>
  <si>
    <t xml:space="preserve">Stralendorf</t>
  </si>
  <si>
    <t xml:space="preserve">Suckow</t>
  </si>
  <si>
    <t xml:space="preserve">Techentin</t>
  </si>
  <si>
    <t xml:space="preserve">Tessenow</t>
  </si>
  <si>
    <t xml:space="preserve">Tramm</t>
  </si>
  <si>
    <t xml:space="preserve">Vellahn</t>
  </si>
  <si>
    <t xml:space="preserve">Vielank</t>
  </si>
  <si>
    <t xml:space="preserve">Warsow</t>
  </si>
  <si>
    <t xml:space="preserve">Witzin</t>
  </si>
  <si>
    <t xml:space="preserve">Zahrensdorf</t>
  </si>
  <si>
    <t xml:space="preserve">Zapel</t>
  </si>
  <si>
    <t xml:space="preserve">Ziegendorf</t>
  </si>
  <si>
    <t xml:space="preserve">Zierzow</t>
  </si>
  <si>
    <t xml:space="preserve">Zölkow</t>
  </si>
  <si>
    <t xml:space="preserve">Zülow</t>
  </si>
  <si>
    <t xml:space="preserve">Obere Warnow</t>
  </si>
  <si>
    <t xml:space="preserve">Ganzlin</t>
  </si>
  <si>
    <t xml:space="preserve">273 a)</t>
  </si>
  <si>
    <t xml:space="preserve">a Durchschnittlich gewogene Hebesätze berechnet auf Grund von Eingemeindungen.</t>
  </si>
  <si>
    <r>
      <rPr>
        <b val="true"/>
        <sz val="12"/>
        <rFont val="MetaNormalLF-Roman"/>
        <family val="2"/>
      </rPr>
      <t xml:space="preserve">Niedersachsen</t>
    </r>
    <r>
      <rPr>
        <b val="true"/>
        <vertAlign val="superscript"/>
        <sz val="12"/>
        <rFont val="MetaNormalLF-Roman"/>
        <family val="2"/>
      </rPr>
      <t xml:space="preserve"> </t>
    </r>
  </si>
  <si>
    <t xml:space="preserve">Ist-        Aufkommen 
zum 31.12.2014</t>
  </si>
  <si>
    <t xml:space="preserve">Ist-            Aufkommen 
zum 31.12.2014</t>
  </si>
  <si>
    <t xml:space="preserve">03151017</t>
  </si>
  <si>
    <t xml:space="preserve">Meinersen</t>
  </si>
  <si>
    <t xml:space="preserve">03151020</t>
  </si>
  <si>
    <t xml:space="preserve">Osloß</t>
  </si>
  <si>
    <t xml:space="preserve">03151027</t>
  </si>
  <si>
    <t xml:space="preserve">Schwülper</t>
  </si>
  <si>
    <t xml:space="preserve">03151037</t>
  </si>
  <si>
    <t xml:space="preserve">Wasbüttel</t>
  </si>
  <si>
    <t xml:space="preserve">03152005</t>
  </si>
  <si>
    <t xml:space="preserve">Bühren</t>
  </si>
  <si>
    <t xml:space="preserve">03152006</t>
  </si>
  <si>
    <t xml:space="preserve">Dransfeld</t>
  </si>
  <si>
    <t xml:space="preserve">03152009</t>
  </si>
  <si>
    <t xml:space="preserve">Friedland</t>
  </si>
  <si>
    <t xml:space="preserve">03152013</t>
  </si>
  <si>
    <t xml:space="preserve">Jühnde</t>
  </si>
  <si>
    <t xml:space="preserve">03152017</t>
  </si>
  <si>
    <t xml:space="preserve">Niemetal</t>
  </si>
  <si>
    <t xml:space="preserve">03153006</t>
  </si>
  <si>
    <t xml:space="preserve">Hahausen</t>
  </si>
  <si>
    <t xml:space="preserve">03153008</t>
  </si>
  <si>
    <t xml:space="preserve">Liebenburg</t>
  </si>
  <si>
    <t xml:space="preserve">03153009</t>
  </si>
  <si>
    <t xml:space="preserve">Lutter a.Bbge.</t>
  </si>
  <si>
    <t xml:space="preserve">03153012</t>
  </si>
  <si>
    <t xml:space="preserve">Seesen</t>
  </si>
  <si>
    <t xml:space="preserve">03153014</t>
  </si>
  <si>
    <t xml:space="preserve">Wallmoden</t>
  </si>
  <si>
    <t xml:space="preserve">03154002</t>
  </si>
  <si>
    <t xml:space="preserve">Beierstedt</t>
  </si>
  <si>
    <t xml:space="preserve">03154003</t>
  </si>
  <si>
    <t xml:space="preserve">Büddenstedt</t>
  </si>
  <si>
    <t xml:space="preserve">03154006</t>
  </si>
  <si>
    <t xml:space="preserve">Gevensleben</t>
  </si>
  <si>
    <t xml:space="preserve">03154008</t>
  </si>
  <si>
    <t xml:space="preserve">Grasleben</t>
  </si>
  <si>
    <t xml:space="preserve">03154011</t>
  </si>
  <si>
    <t xml:space="preserve">Ingeleben</t>
  </si>
  <si>
    <t xml:space="preserve">03154013</t>
  </si>
  <si>
    <t xml:space="preserve">Königslutter</t>
  </si>
  <si>
    <t xml:space="preserve">03154016</t>
  </si>
  <si>
    <t xml:space="preserve">Querenhorst</t>
  </si>
  <si>
    <t xml:space="preserve">03154018</t>
  </si>
  <si>
    <t xml:space="preserve">Rennau</t>
  </si>
  <si>
    <t xml:space="preserve">03154019</t>
  </si>
  <si>
    <t xml:space="preserve">Schöningen</t>
  </si>
  <si>
    <t xml:space="preserve">03155006</t>
  </si>
  <si>
    <t xml:space="preserve">Kalefeld</t>
  </si>
  <si>
    <t xml:space="preserve">03155009</t>
  </si>
  <si>
    <t xml:space="preserve">Moringen</t>
  </si>
  <si>
    <t xml:space="preserve">03156002</t>
  </si>
  <si>
    <t xml:space="preserve">Bad Lauterberg</t>
  </si>
  <si>
    <t xml:space="preserve">03156003</t>
  </si>
  <si>
    <t xml:space="preserve">Bad Sachsa</t>
  </si>
  <si>
    <t xml:space="preserve">03156006</t>
  </si>
  <si>
    <t xml:space="preserve">Elbingerode</t>
  </si>
  <si>
    <t xml:space="preserve">03156008</t>
  </si>
  <si>
    <t xml:space="preserve">Hattorf am Harz</t>
  </si>
  <si>
    <t xml:space="preserve">03156009</t>
  </si>
  <si>
    <t xml:space="preserve">Herzberg am Harz</t>
  </si>
  <si>
    <t xml:space="preserve">03156012</t>
  </si>
  <si>
    <t xml:space="preserve">Walkenried</t>
  </si>
  <si>
    <t xml:space="preserve">03156015</t>
  </si>
  <si>
    <t xml:space="preserve">Wulften am Harz</t>
  </si>
  <si>
    <t xml:space="preserve">03156016</t>
  </si>
  <si>
    <t xml:space="preserve">Zorge</t>
  </si>
  <si>
    <t xml:space="preserve">03156017</t>
  </si>
  <si>
    <t xml:space="preserve">Bad Grund</t>
  </si>
  <si>
    <t xml:space="preserve">03158002</t>
  </si>
  <si>
    <t xml:space="preserve">Baddeckenstedt</t>
  </si>
  <si>
    <t xml:space="preserve">03158009</t>
  </si>
  <si>
    <t xml:space="preserve">Dettum</t>
  </si>
  <si>
    <t xml:space="preserve">03158010</t>
  </si>
  <si>
    <t xml:space="preserve">Dorstedt</t>
  </si>
  <si>
    <t xml:space="preserve">03158011</t>
  </si>
  <si>
    <t xml:space="preserve">Elbe</t>
  </si>
  <si>
    <t xml:space="preserve">03158013</t>
  </si>
  <si>
    <t xml:space="preserve">Evessen</t>
  </si>
  <si>
    <t xml:space="preserve">03158016</t>
  </si>
  <si>
    <t xml:space="preserve">Haverlah</t>
  </si>
  <si>
    <t xml:space="preserve">03158023</t>
  </si>
  <si>
    <t xml:space="preserve">Ohrum</t>
  </si>
  <si>
    <t xml:space="preserve">03158038</t>
  </si>
  <si>
    <t xml:space="preserve">Börßum</t>
  </si>
  <si>
    <t xml:space="preserve">03158039</t>
  </si>
  <si>
    <t xml:space="preserve">Schladen-Werla</t>
  </si>
  <si>
    <t xml:space="preserve">03241002</t>
  </si>
  <si>
    <t xml:space="preserve">Barsinghausen</t>
  </si>
  <si>
    <t xml:space="preserve">03241003</t>
  </si>
  <si>
    <t xml:space="preserve">Burgdorf</t>
  </si>
  <si>
    <t xml:space="preserve">03241011</t>
  </si>
  <si>
    <t xml:space="preserve">Lehrte</t>
  </si>
  <si>
    <t xml:space="preserve">03241018</t>
  </si>
  <si>
    <t xml:space="preserve">Uetze</t>
  </si>
  <si>
    <t xml:space="preserve">03241019</t>
  </si>
  <si>
    <t xml:space="preserve">Wedemark</t>
  </si>
  <si>
    <t xml:space="preserve">03241021</t>
  </si>
  <si>
    <t xml:space="preserve">Wunstorf</t>
  </si>
  <si>
    <t xml:space="preserve">03251003</t>
  </si>
  <si>
    <t xml:space="preserve">Bahrenborstel</t>
  </si>
  <si>
    <t xml:space="preserve">03251004</t>
  </si>
  <si>
    <t xml:space="preserve">Barenburg, Flecken</t>
  </si>
  <si>
    <t xml:space="preserve">03251006</t>
  </si>
  <si>
    <t xml:space="preserve">Barver</t>
  </si>
  <si>
    <t xml:space="preserve">03251009</t>
  </si>
  <si>
    <t xml:space="preserve">Brockum</t>
  </si>
  <si>
    <t xml:space="preserve">03251019</t>
  </si>
  <si>
    <t xml:space="preserve">Hemsloh</t>
  </si>
  <si>
    <t xml:space="preserve">03251020</t>
  </si>
  <si>
    <t xml:space="preserve">Hüde</t>
  </si>
  <si>
    <t xml:space="preserve">03251021</t>
  </si>
  <si>
    <t xml:space="preserve">Kirchdorf</t>
  </si>
  <si>
    <t xml:space="preserve">03251022</t>
  </si>
  <si>
    <t xml:space="preserve">Lembruch</t>
  </si>
  <si>
    <t xml:space="preserve">03251023</t>
  </si>
  <si>
    <t xml:space="preserve">Lemförde, Flecken</t>
  </si>
  <si>
    <t xml:space="preserve">03251025</t>
  </si>
  <si>
    <t xml:space="preserve">Marl</t>
  </si>
  <si>
    <t xml:space="preserve">03251029</t>
  </si>
  <si>
    <t xml:space="preserve">Quernheim</t>
  </si>
  <si>
    <t xml:space="preserve">03251030</t>
  </si>
  <si>
    <t xml:space="preserve">Rehden</t>
  </si>
  <si>
    <t xml:space="preserve">03251043</t>
  </si>
  <si>
    <t xml:space="preserve">Varrel</t>
  </si>
  <si>
    <t xml:space="preserve">03251045</t>
  </si>
  <si>
    <t xml:space="preserve">Wehrbleck</t>
  </si>
  <si>
    <t xml:space="preserve">03251046</t>
  </si>
  <si>
    <t xml:space="preserve">Wetschen</t>
  </si>
  <si>
    <t xml:space="preserve">03252001</t>
  </si>
  <si>
    <t xml:space="preserve">Flecken Aerzen</t>
  </si>
  <si>
    <t xml:space="preserve">03252003</t>
  </si>
  <si>
    <t xml:space="preserve">Bad Pyrmont</t>
  </si>
  <si>
    <t xml:space="preserve">03252004</t>
  </si>
  <si>
    <t xml:space="preserve">Coppenbrügge</t>
  </si>
  <si>
    <t xml:space="preserve">03252006</t>
  </si>
  <si>
    <t xml:space="preserve">Hameln</t>
  </si>
  <si>
    <t xml:space="preserve">03252008</t>
  </si>
  <si>
    <t xml:space="preserve">Salzhemmendorf</t>
  </si>
  <si>
    <t xml:space="preserve">03254003</t>
  </si>
  <si>
    <t xml:space="preserve">Algermissen</t>
  </si>
  <si>
    <t xml:space="preserve">03254016</t>
  </si>
  <si>
    <t xml:space="preserve">Freden(Leine)</t>
  </si>
  <si>
    <t xml:space="preserve">03254018</t>
  </si>
  <si>
    <t xml:space="preserve">Gronau (Leine)</t>
  </si>
  <si>
    <t xml:space="preserve">03254032</t>
  </si>
  <si>
    <t xml:space="preserve">Söhlde</t>
  </si>
  <si>
    <t xml:space="preserve">03254036</t>
  </si>
  <si>
    <t xml:space="preserve">Coppengrave</t>
  </si>
  <si>
    <t xml:space="preserve">03254038</t>
  </si>
  <si>
    <t xml:space="preserve">Hoyershausen</t>
  </si>
  <si>
    <t xml:space="preserve">03254039</t>
  </si>
  <si>
    <t xml:space="preserve">Marienhagen</t>
  </si>
  <si>
    <t xml:space="preserve">03254040</t>
  </si>
  <si>
    <t xml:space="preserve">Weenzen</t>
  </si>
  <si>
    <t xml:space="preserve">03255002</t>
  </si>
  <si>
    <t xml:space="preserve">Bevern, Flecken</t>
  </si>
  <si>
    <t xml:space="preserve">03255007</t>
  </si>
  <si>
    <t xml:space="preserve">Deensen</t>
  </si>
  <si>
    <t xml:space="preserve">03255014</t>
  </si>
  <si>
    <t xml:space="preserve">Fürstenberg</t>
  </si>
  <si>
    <t xml:space="preserve">03255015</t>
  </si>
  <si>
    <t xml:space="preserve">Golmbach</t>
  </si>
  <si>
    <t xml:space="preserve">03255016</t>
  </si>
  <si>
    <t xml:space="preserve">Halle</t>
  </si>
  <si>
    <t xml:space="preserve">03255017</t>
  </si>
  <si>
    <t xml:space="preserve">Hehlen </t>
  </si>
  <si>
    <t xml:space="preserve">03255020</t>
  </si>
  <si>
    <t xml:space="preserve">Heyen</t>
  </si>
  <si>
    <t xml:space="preserve">03255027</t>
  </si>
  <si>
    <t xml:space="preserve">Lenne</t>
  </si>
  <si>
    <t xml:space="preserve">03255030</t>
  </si>
  <si>
    <t xml:space="preserve">Negenborn</t>
  </si>
  <si>
    <t xml:space="preserve">03255033</t>
  </si>
  <si>
    <t xml:space="preserve">Polle</t>
  </si>
  <si>
    <t xml:space="preserve">03255035</t>
  </si>
  <si>
    <t xml:space="preserve">Vahlbruch</t>
  </si>
  <si>
    <t xml:space="preserve">03256009</t>
  </si>
  <si>
    <t xml:space="preserve">Hämelhausen</t>
  </si>
  <si>
    <t xml:space="preserve">03256016</t>
  </si>
  <si>
    <t xml:space="preserve">Husum</t>
  </si>
  <si>
    <t xml:space="preserve">03256025</t>
  </si>
  <si>
    <t xml:space="preserve">Rehburg-Loccum</t>
  </si>
  <si>
    <t xml:space="preserve">03256030</t>
  </si>
  <si>
    <t xml:space="preserve">Steyerberg</t>
  </si>
  <si>
    <t xml:space="preserve">03256032</t>
  </si>
  <si>
    <t xml:space="preserve">Stolzenau</t>
  </si>
  <si>
    <t xml:space="preserve">03257009</t>
  </si>
  <si>
    <t xml:space="preserve">Bückeburg</t>
  </si>
  <si>
    <t xml:space="preserve">03257026</t>
  </si>
  <si>
    <t xml:space="preserve">Nienstädt</t>
  </si>
  <si>
    <t xml:space="preserve">03257031</t>
  </si>
  <si>
    <t xml:space="preserve">Rinteln</t>
  </si>
  <si>
    <t xml:space="preserve">03351001</t>
  </si>
  <si>
    <t xml:space="preserve">Adelheidsdorf</t>
  </si>
  <si>
    <t xml:space="preserve">03351002</t>
  </si>
  <si>
    <t xml:space="preserve">Ahnsbeck</t>
  </si>
  <si>
    <t xml:space="preserve">03351008</t>
  </si>
  <si>
    <t xml:space="preserve">Eldingen</t>
  </si>
  <si>
    <t xml:space="preserve">03351015</t>
  </si>
  <si>
    <t xml:space="preserve">Hohne</t>
  </si>
  <si>
    <t xml:space="preserve">03351018</t>
  </si>
  <si>
    <t xml:space="preserve">Nienhagen</t>
  </si>
  <si>
    <t xml:space="preserve">03351021</t>
  </si>
  <si>
    <t xml:space="preserve">Wathlingen</t>
  </si>
  <si>
    <t xml:space="preserve">03351024</t>
  </si>
  <si>
    <t xml:space="preserve">Winsen (Aller)</t>
  </si>
  <si>
    <t xml:space="preserve">03352002</t>
  </si>
  <si>
    <t xml:space="preserve">Armstorf</t>
  </si>
  <si>
    <t xml:space="preserve">03352024</t>
  </si>
  <si>
    <t xml:space="preserve">Hollnseth</t>
  </si>
  <si>
    <t xml:space="preserve">03352029</t>
  </si>
  <si>
    <t xml:space="preserve">Lamstedt</t>
  </si>
  <si>
    <t xml:space="preserve">03352036</t>
  </si>
  <si>
    <t xml:space="preserve">Mittelstenahe</t>
  </si>
  <si>
    <t xml:space="preserve">03352038</t>
  </si>
  <si>
    <t xml:space="preserve">03352052</t>
  </si>
  <si>
    <t xml:space="preserve">Stinstedt</t>
  </si>
  <si>
    <t xml:space="preserve">03353004</t>
  </si>
  <si>
    <t xml:space="preserve">Brackel</t>
  </si>
  <si>
    <t xml:space="preserve">03353005</t>
  </si>
  <si>
    <t xml:space="preserve">Buchholz i. d. N.</t>
  </si>
  <si>
    <t xml:space="preserve">03353006</t>
  </si>
  <si>
    <t xml:space="preserve">Dohren</t>
  </si>
  <si>
    <t xml:space="preserve">03353007</t>
  </si>
  <si>
    <t xml:space="preserve">Drage</t>
  </si>
  <si>
    <t xml:space="preserve">03353010</t>
  </si>
  <si>
    <t xml:space="preserve">Eyendorf</t>
  </si>
  <si>
    <t xml:space="preserve">03353011</t>
  </si>
  <si>
    <t xml:space="preserve">Garlstorf</t>
  </si>
  <si>
    <t xml:space="preserve">03353012</t>
  </si>
  <si>
    <t xml:space="preserve">Garstedt</t>
  </si>
  <si>
    <t xml:space="preserve">03353013</t>
  </si>
  <si>
    <t xml:space="preserve">Gödenstorf</t>
  </si>
  <si>
    <t xml:space="preserve">03353017</t>
  </si>
  <si>
    <t xml:space="preserve">Harmstorf</t>
  </si>
  <si>
    <t xml:space="preserve">03353022</t>
  </si>
  <si>
    <t xml:space="preserve">Königsmoor</t>
  </si>
  <si>
    <t xml:space="preserve">03353025</t>
  </si>
  <si>
    <t xml:space="preserve">Moisburg</t>
  </si>
  <si>
    <t xml:space="preserve">03353031</t>
  </si>
  <si>
    <t xml:space="preserve">Seevetal</t>
  </si>
  <si>
    <t xml:space="preserve">03353039</t>
  </si>
  <si>
    <t xml:space="preserve">Wenzendorf</t>
  </si>
  <si>
    <t xml:space="preserve">03353040</t>
  </si>
  <si>
    <t xml:space="preserve">Winsen (Luhe)</t>
  </si>
  <si>
    <t xml:space="preserve">03354005</t>
  </si>
  <si>
    <t xml:space="preserve">Gartow</t>
  </si>
  <si>
    <t xml:space="preserve">03354009</t>
  </si>
  <si>
    <t xml:space="preserve">Hitzacker (Elbe)</t>
  </si>
  <si>
    <t xml:space="preserve">03354012</t>
  </si>
  <si>
    <t xml:space="preserve">Karwitz</t>
  </si>
  <si>
    <t xml:space="preserve">03354014</t>
  </si>
  <si>
    <t xml:space="preserve">Langendorf</t>
  </si>
  <si>
    <t xml:space="preserve">03354027</t>
  </si>
  <si>
    <t xml:space="preserve">Zernien</t>
  </si>
  <si>
    <t xml:space="preserve">03355004</t>
  </si>
  <si>
    <t xml:space="preserve">Bardowick,Fl.</t>
  </si>
  <si>
    <t xml:space="preserve">03355028</t>
  </si>
  <si>
    <t xml:space="preserve">Radbruch</t>
  </si>
  <si>
    <t xml:space="preserve">03355036</t>
  </si>
  <si>
    <t xml:space="preserve">Thomasburg</t>
  </si>
  <si>
    <t xml:space="preserve">03355049</t>
  </si>
  <si>
    <t xml:space="preserve">Amt Neuhaus</t>
  </si>
  <si>
    <t xml:space="preserve">03356002</t>
  </si>
  <si>
    <t xml:space="preserve">Grasberg</t>
  </si>
  <si>
    <t xml:space="preserve">03356003</t>
  </si>
  <si>
    <t xml:space="preserve">Hambergen</t>
  </si>
  <si>
    <t xml:space="preserve">03356005</t>
  </si>
  <si>
    <t xml:space="preserve">Lilienthal</t>
  </si>
  <si>
    <t xml:space="preserve">03356007</t>
  </si>
  <si>
    <t xml:space="preserve">Osterholz-Scharmb.</t>
  </si>
  <si>
    <t xml:space="preserve">03356008</t>
  </si>
  <si>
    <t xml:space="preserve">Ritterhude</t>
  </si>
  <si>
    <t xml:space="preserve">03356009</t>
  </si>
  <si>
    <t xml:space="preserve">Schwanewede</t>
  </si>
  <si>
    <t xml:space="preserve">03356010</t>
  </si>
  <si>
    <t xml:space="preserve">Vollersode</t>
  </si>
  <si>
    <t xml:space="preserve">03357001</t>
  </si>
  <si>
    <t xml:space="preserve">Ahausen</t>
  </si>
  <si>
    <t xml:space="preserve">03357005</t>
  </si>
  <si>
    <t xml:space="preserve">Bötersen</t>
  </si>
  <si>
    <t xml:space="preserve">03357025</t>
  </si>
  <si>
    <t xml:space="preserve">Hemslingen</t>
  </si>
  <si>
    <t xml:space="preserve">03357033</t>
  </si>
  <si>
    <t xml:space="preserve">Lauenbrück</t>
  </si>
  <si>
    <t xml:space="preserve">03357045</t>
  </si>
  <si>
    <t xml:space="preserve">Sottrum</t>
  </si>
  <si>
    <t xml:space="preserve">03357046</t>
  </si>
  <si>
    <t xml:space="preserve">Stemmen</t>
  </si>
  <si>
    <t xml:space="preserve">03357047</t>
  </si>
  <si>
    <t xml:space="preserve">Tarmstedt</t>
  </si>
  <si>
    <t xml:space="preserve">03357051</t>
  </si>
  <si>
    <t xml:space="preserve">Visselhövede</t>
  </si>
  <si>
    <t xml:space="preserve">03357057</t>
  </si>
  <si>
    <t xml:space="preserve">Zeven,St.</t>
  </si>
  <si>
    <t xml:space="preserve">03358021</t>
  </si>
  <si>
    <t xml:space="preserve">Soltau</t>
  </si>
  <si>
    <t xml:space="preserve">03359022</t>
  </si>
  <si>
    <t xml:space="preserve">Hammah</t>
  </si>
  <si>
    <t xml:space="preserve">03359030</t>
  </si>
  <si>
    <t xml:space="preserve">Krummendeich</t>
  </si>
  <si>
    <t xml:space="preserve">03360002</t>
  </si>
  <si>
    <t xml:space="preserve">Bad Bevensen</t>
  </si>
  <si>
    <t xml:space="preserve">03360006</t>
  </si>
  <si>
    <t xml:space="preserve">Ebstorf</t>
  </si>
  <si>
    <t xml:space="preserve">03361002</t>
  </si>
  <si>
    <t xml:space="preserve">Blender</t>
  </si>
  <si>
    <t xml:space="preserve">03361004</t>
  </si>
  <si>
    <t xml:space="preserve">Emtinghausen</t>
  </si>
  <si>
    <t xml:space="preserve">03361008</t>
  </si>
  <si>
    <t xml:space="preserve">Ottersberg</t>
  </si>
  <si>
    <t xml:space="preserve">03361009</t>
  </si>
  <si>
    <t xml:space="preserve">Oyten</t>
  </si>
  <si>
    <t xml:space="preserve">03401000</t>
  </si>
  <si>
    <t xml:space="preserve">Delmenhorst</t>
  </si>
  <si>
    <t xml:space="preserve">03404000</t>
  </si>
  <si>
    <t xml:space="preserve">Oldenburg</t>
  </si>
  <si>
    <t xml:space="preserve">03405000</t>
  </si>
  <si>
    <t xml:space="preserve">Wilhelmshaven</t>
  </si>
  <si>
    <t xml:space="preserve">03451005</t>
  </si>
  <si>
    <t xml:space="preserve">Rastede</t>
  </si>
  <si>
    <t xml:space="preserve">03452001</t>
  </si>
  <si>
    <t xml:space="preserve">Aurich</t>
  </si>
  <si>
    <t xml:space="preserve">03452002</t>
  </si>
  <si>
    <t xml:space="preserve">Baltrum</t>
  </si>
  <si>
    <t xml:space="preserve">03452006</t>
  </si>
  <si>
    <t xml:space="preserve">Großefehn</t>
  </si>
  <si>
    <t xml:space="preserve">03452011</t>
  </si>
  <si>
    <t xml:space="preserve">Hinte</t>
  </si>
  <si>
    <t xml:space="preserve">03452012</t>
  </si>
  <si>
    <t xml:space="preserve">03452015</t>
  </si>
  <si>
    <t xml:space="preserve">Leezdorf</t>
  </si>
  <si>
    <t xml:space="preserve">03452017</t>
  </si>
  <si>
    <t xml:space="preserve">Marienhafe</t>
  </si>
  <si>
    <t xml:space="preserve">03452019</t>
  </si>
  <si>
    <t xml:space="preserve">Norden</t>
  </si>
  <si>
    <t xml:space="preserve">03452021</t>
  </si>
  <si>
    <t xml:space="preserve">Osteel</t>
  </si>
  <si>
    <t xml:space="preserve">03452022</t>
  </si>
  <si>
    <t xml:space="preserve">Rechtsupweg</t>
  </si>
  <si>
    <t xml:space="preserve">03452023</t>
  </si>
  <si>
    <t xml:space="preserve">Südbrookmerland</t>
  </si>
  <si>
    <t xml:space="preserve">03452024</t>
  </si>
  <si>
    <t xml:space="preserve">Upgant-Schott</t>
  </si>
  <si>
    <t xml:space="preserve">03452026</t>
  </si>
  <si>
    <t xml:space="preserve">Wirdum</t>
  </si>
  <si>
    <t xml:space="preserve">03454001</t>
  </si>
  <si>
    <t xml:space="preserve">Andervenne</t>
  </si>
  <si>
    <t xml:space="preserve">03454008</t>
  </si>
  <si>
    <t xml:space="preserve">Dörpen</t>
  </si>
  <si>
    <t xml:space="preserve">03454010</t>
  </si>
  <si>
    <t xml:space="preserve">Emsbühren</t>
  </si>
  <si>
    <t xml:space="preserve">03454020</t>
  </si>
  <si>
    <t xml:space="preserve">Heede</t>
  </si>
  <si>
    <t xml:space="preserve">03454021</t>
  </si>
  <si>
    <t xml:space="preserve">Herzlake</t>
  </si>
  <si>
    <t xml:space="preserve">03454025</t>
  </si>
  <si>
    <t xml:space="preserve">Kluse</t>
  </si>
  <si>
    <t xml:space="preserve">03454030</t>
  </si>
  <si>
    <t xml:space="preserve">Lehe</t>
  </si>
  <si>
    <t xml:space="preserve">03454034</t>
  </si>
  <si>
    <t xml:space="preserve">Lünne</t>
  </si>
  <si>
    <t xml:space="preserve">03454036</t>
  </si>
  <si>
    <t xml:space="preserve">Messingen</t>
  </si>
  <si>
    <t xml:space="preserve">03454037</t>
  </si>
  <si>
    <t xml:space="preserve">Neubörger</t>
  </si>
  <si>
    <t xml:space="preserve">03454038</t>
  </si>
  <si>
    <t xml:space="preserve">Neulehe</t>
  </si>
  <si>
    <t xml:space="preserve">03454046</t>
  </si>
  <si>
    <t xml:space="preserve">Schapen</t>
  </si>
  <si>
    <t xml:space="preserve">03454047</t>
  </si>
  <si>
    <t xml:space="preserve">Sögel</t>
  </si>
  <si>
    <t xml:space="preserve">03454049</t>
  </si>
  <si>
    <t xml:space="preserve">Spelle</t>
  </si>
  <si>
    <t xml:space="preserve">03454053</t>
  </si>
  <si>
    <t xml:space="preserve">Thuine</t>
  </si>
  <si>
    <t xml:space="preserve">03454056</t>
  </si>
  <si>
    <t xml:space="preserve">Walchum</t>
  </si>
  <si>
    <t xml:space="preserve">03454060</t>
  </si>
  <si>
    <t xml:space="preserve">Wippingen</t>
  </si>
  <si>
    <t xml:space="preserve">03455027</t>
  </si>
  <si>
    <t xml:space="preserve">Zetel</t>
  </si>
  <si>
    <t xml:space="preserve">03456001</t>
  </si>
  <si>
    <t xml:space="preserve">Bad Bentheim,St</t>
  </si>
  <si>
    <t xml:space="preserve">03456006</t>
  </si>
  <si>
    <t xml:space="preserve">Getelo</t>
  </si>
  <si>
    <t xml:space="preserve">03456007</t>
  </si>
  <si>
    <t xml:space="preserve">Gölenkamp</t>
  </si>
  <si>
    <t xml:space="preserve">03456008</t>
  </si>
  <si>
    <t xml:space="preserve">03456009</t>
  </si>
  <si>
    <t xml:space="preserve">Hoogstede</t>
  </si>
  <si>
    <t xml:space="preserve">03456010</t>
  </si>
  <si>
    <t xml:space="preserve">Isterberg</t>
  </si>
  <si>
    <t xml:space="preserve">03456011</t>
  </si>
  <si>
    <t xml:space="preserve">Itterbeck</t>
  </si>
  <si>
    <t xml:space="preserve">03456013</t>
  </si>
  <si>
    <t xml:space="preserve">Lage</t>
  </si>
  <si>
    <t xml:space="preserve">03456016</t>
  </si>
  <si>
    <t xml:space="preserve">Ohne</t>
  </si>
  <si>
    <t xml:space="preserve">03456017</t>
  </si>
  <si>
    <t xml:space="preserve">Osterwald</t>
  </si>
  <si>
    <t xml:space="preserve">03456020</t>
  </si>
  <si>
    <t xml:space="preserve">Samen</t>
  </si>
  <si>
    <t xml:space="preserve">03456023</t>
  </si>
  <si>
    <t xml:space="preserve">Uelsen</t>
  </si>
  <si>
    <t xml:space="preserve">03456024</t>
  </si>
  <si>
    <t xml:space="preserve">Wielen</t>
  </si>
  <si>
    <t xml:space="preserve">03456026</t>
  </si>
  <si>
    <t xml:space="preserve">Wilsum</t>
  </si>
  <si>
    <t xml:space="preserve">03456027</t>
  </si>
  <si>
    <t xml:space="preserve">Schüttorf St.</t>
  </si>
  <si>
    <t xml:space="preserve">03457003</t>
  </si>
  <si>
    <t xml:space="preserve">Brinkum</t>
  </si>
  <si>
    <t xml:space="preserve">03457012</t>
  </si>
  <si>
    <t xml:space="preserve">Jemgum</t>
  </si>
  <si>
    <t xml:space="preserve">03457013</t>
  </si>
  <si>
    <t xml:space="preserve">Leer St.</t>
  </si>
  <si>
    <t xml:space="preserve">03457016</t>
  </si>
  <si>
    <t xml:space="preserve">Nortmoor</t>
  </si>
  <si>
    <t xml:space="preserve">03457018</t>
  </si>
  <si>
    <t xml:space="preserve">Rhauderfehn</t>
  </si>
  <si>
    <t xml:space="preserve">03457020</t>
  </si>
  <si>
    <t xml:space="preserve">Uplengen</t>
  </si>
  <si>
    <t xml:space="preserve">03459014</t>
  </si>
  <si>
    <t xml:space="preserve">Bramsche</t>
  </si>
  <si>
    <t xml:space="preserve">03459030</t>
  </si>
  <si>
    <t xml:space="preserve">Quakenbrück</t>
  </si>
  <si>
    <t xml:space="preserve">03460002</t>
  </si>
  <si>
    <t xml:space="preserve">Damme</t>
  </si>
  <si>
    <t xml:space="preserve">03460004</t>
  </si>
  <si>
    <t xml:space="preserve">Goldenstedt</t>
  </si>
  <si>
    <t xml:space="preserve">03460007</t>
  </si>
  <si>
    <t xml:space="preserve">Neuenkirchen-Vörden</t>
  </si>
  <si>
    <t xml:space="preserve">03461008</t>
  </si>
  <si>
    <t xml:space="preserve">Ovelgönne</t>
  </si>
  <si>
    <t xml:space="preserve">03462008</t>
  </si>
  <si>
    <t xml:space="preserve">Moorweg</t>
  </si>
  <si>
    <r>
      <rPr>
        <b val="true"/>
        <sz val="12"/>
        <rFont val="MetaNormalLF-Roman"/>
        <family val="2"/>
      </rPr>
      <t xml:space="preserve">Nordrhein-Westfalen</t>
    </r>
    <r>
      <rPr>
        <b val="true"/>
        <vertAlign val="superscript"/>
        <sz val="12"/>
        <rFont val="MetaNormalLF-Roman"/>
        <family val="2"/>
      </rPr>
      <t xml:space="preserve"> </t>
    </r>
  </si>
  <si>
    <t xml:space="preserve">Ist-          Aufkommen 
zum 31.12.2014</t>
  </si>
  <si>
    <t xml:space="preserve">Ist-                Aufkommen 
zum 31.12.2014</t>
  </si>
  <si>
    <t xml:space="preserve">05112000</t>
  </si>
  <si>
    <t xml:space="preserve">Duisburg </t>
  </si>
  <si>
    <t xml:space="preserve">05113000</t>
  </si>
  <si>
    <t xml:space="preserve">Essen </t>
  </si>
  <si>
    <t xml:space="preserve">05114000</t>
  </si>
  <si>
    <t xml:space="preserve">Krefeld </t>
  </si>
  <si>
    <t xml:space="preserve">05117000</t>
  </si>
  <si>
    <t xml:space="preserve">Mülheim an der Ruhr </t>
  </si>
  <si>
    <t xml:space="preserve">05119000</t>
  </si>
  <si>
    <t xml:space="preserve">Oberhausen </t>
  </si>
  <si>
    <t xml:space="preserve">05120000</t>
  </si>
  <si>
    <t xml:space="preserve">Remscheid </t>
  </si>
  <si>
    <t xml:space="preserve">05154008</t>
  </si>
  <si>
    <t xml:space="preserve">Emmerich am Rhein </t>
  </si>
  <si>
    <t xml:space="preserve">05154012</t>
  </si>
  <si>
    <t xml:space="preserve">Geldern </t>
  </si>
  <si>
    <t xml:space="preserve">05154028</t>
  </si>
  <si>
    <t xml:space="preserve">Kerken </t>
  </si>
  <si>
    <t xml:space="preserve">05154032</t>
  </si>
  <si>
    <t xml:space="preserve">Kevelaer </t>
  </si>
  <si>
    <t xml:space="preserve">05154036</t>
  </si>
  <si>
    <t xml:space="preserve">Kleve </t>
  </si>
  <si>
    <t xml:space="preserve">05154040</t>
  </si>
  <si>
    <t xml:space="preserve">Kranenburg </t>
  </si>
  <si>
    <t xml:space="preserve">05154044</t>
  </si>
  <si>
    <t xml:space="preserve">Rees </t>
  </si>
  <si>
    <t xml:space="preserve">05154060</t>
  </si>
  <si>
    <t xml:space="preserve">Wachtendonk </t>
  </si>
  <si>
    <t xml:space="preserve">05158008</t>
  </si>
  <si>
    <t xml:space="preserve">Haan </t>
  </si>
  <si>
    <t xml:space="preserve">05158012</t>
  </si>
  <si>
    <t xml:space="preserve">Heiligenhaus </t>
  </si>
  <si>
    <t xml:space="preserve">05158024</t>
  </si>
  <si>
    <t xml:space="preserve">Mettmann </t>
  </si>
  <si>
    <t xml:space="preserve">05158028</t>
  </si>
  <si>
    <t xml:space="preserve">Ratingen </t>
  </si>
  <si>
    <t xml:space="preserve">05162020</t>
  </si>
  <si>
    <t xml:space="preserve">Korschenbroich </t>
  </si>
  <si>
    <t xml:space="preserve">05162028</t>
  </si>
  <si>
    <t xml:space="preserve">Rommerskirchen </t>
  </si>
  <si>
    <t xml:space="preserve">05166008</t>
  </si>
  <si>
    <t xml:space="preserve">Grefrath </t>
  </si>
  <si>
    <t xml:space="preserve">05166020</t>
  </si>
  <si>
    <t xml:space="preserve">Niederkrüchten </t>
  </si>
  <si>
    <t xml:space="preserve">05166024</t>
  </si>
  <si>
    <t xml:space="preserve">Schwalmtal </t>
  </si>
  <si>
    <t xml:space="preserve">05166036</t>
  </si>
  <si>
    <t xml:space="preserve">Willich </t>
  </si>
  <si>
    <t xml:space="preserve">05170012</t>
  </si>
  <si>
    <t xml:space="preserve">Hamminkeln </t>
  </si>
  <si>
    <t xml:space="preserve">05170016</t>
  </si>
  <si>
    <t xml:space="preserve">Hünxe </t>
  </si>
  <si>
    <t xml:space="preserve">05170024</t>
  </si>
  <si>
    <t xml:space="preserve">Moers </t>
  </si>
  <si>
    <t xml:space="preserve">05170028</t>
  </si>
  <si>
    <t xml:space="preserve">Neukirchen-Vluyn </t>
  </si>
  <si>
    <t xml:space="preserve">05170044</t>
  </si>
  <si>
    <t xml:space="preserve">Voerde (Niederrhein) </t>
  </si>
  <si>
    <t xml:space="preserve">05170048</t>
  </si>
  <si>
    <t xml:space="preserve">Wesel </t>
  </si>
  <si>
    <t xml:space="preserve">05314000</t>
  </si>
  <si>
    <t xml:space="preserve">Bonn </t>
  </si>
  <si>
    <t xml:space="preserve">05316000</t>
  </si>
  <si>
    <t xml:space="preserve">Leverkusen </t>
  </si>
  <si>
    <t xml:space="preserve">05334002</t>
  </si>
  <si>
    <t xml:space="preserve">Aachen </t>
  </si>
  <si>
    <t xml:space="preserve">05334008</t>
  </si>
  <si>
    <t xml:space="preserve">Baesweiler </t>
  </si>
  <si>
    <t xml:space="preserve">05334012</t>
  </si>
  <si>
    <t xml:space="preserve">Eschweiler </t>
  </si>
  <si>
    <t xml:space="preserve">05334016</t>
  </si>
  <si>
    <t xml:space="preserve">Herzogenrath </t>
  </si>
  <si>
    <t xml:space="preserve">05334020</t>
  </si>
  <si>
    <t xml:space="preserve">Monschau </t>
  </si>
  <si>
    <t xml:space="preserve">05334024</t>
  </si>
  <si>
    <t xml:space="preserve">Roetgen </t>
  </si>
  <si>
    <t xml:space="preserve">05358004</t>
  </si>
  <si>
    <t xml:space="preserve">Aldenhoven </t>
  </si>
  <si>
    <t xml:space="preserve">05358012</t>
  </si>
  <si>
    <t xml:space="preserve">Heimbach </t>
  </si>
  <si>
    <t xml:space="preserve">05358016</t>
  </si>
  <si>
    <t xml:space="preserve">Hürtgenwald </t>
  </si>
  <si>
    <t xml:space="preserve">05358024</t>
  </si>
  <si>
    <t xml:space="preserve">Jülich </t>
  </si>
  <si>
    <t xml:space="preserve">05358036</t>
  </si>
  <si>
    <t xml:space="preserve">Linnich </t>
  </si>
  <si>
    <t xml:space="preserve">05358044</t>
  </si>
  <si>
    <t xml:space="preserve">Nideggen </t>
  </si>
  <si>
    <t xml:space="preserve">05358048</t>
  </si>
  <si>
    <t xml:space="preserve">Niederzier </t>
  </si>
  <si>
    <t xml:space="preserve">05358052</t>
  </si>
  <si>
    <t xml:space="preserve">Nörvenich </t>
  </si>
  <si>
    <t xml:space="preserve">05358056</t>
  </si>
  <si>
    <t xml:space="preserve">Titz </t>
  </si>
  <si>
    <t xml:space="preserve">05362020</t>
  </si>
  <si>
    <t xml:space="preserve">Erftstadt </t>
  </si>
  <si>
    <t xml:space="preserve">05362032</t>
  </si>
  <si>
    <t xml:space="preserve">Kerpen </t>
  </si>
  <si>
    <t xml:space="preserve">05366012</t>
  </si>
  <si>
    <t xml:space="preserve">Dahlem </t>
  </si>
  <si>
    <t xml:space="preserve">05366020</t>
  </si>
  <si>
    <t xml:space="preserve">Hellenthal </t>
  </si>
  <si>
    <t xml:space="preserve">05366024</t>
  </si>
  <si>
    <t xml:space="preserve">Kall </t>
  </si>
  <si>
    <t xml:space="preserve">05366028</t>
  </si>
  <si>
    <t xml:space="preserve">Mechernich </t>
  </si>
  <si>
    <t xml:space="preserve">05366032</t>
  </si>
  <si>
    <t xml:space="preserve">Nettersheim </t>
  </si>
  <si>
    <t xml:space="preserve">05366036</t>
  </si>
  <si>
    <t xml:space="preserve">Schleiden </t>
  </si>
  <si>
    <t xml:space="preserve">05366040</t>
  </si>
  <si>
    <t xml:space="preserve">Weilerswist </t>
  </si>
  <si>
    <t xml:space="preserve">05366044</t>
  </si>
  <si>
    <t xml:space="preserve">Zülpich </t>
  </si>
  <si>
    <t xml:space="preserve">05370016</t>
  </si>
  <si>
    <t xml:space="preserve">Heinsberg </t>
  </si>
  <si>
    <t xml:space="preserve">05370024</t>
  </si>
  <si>
    <t xml:space="preserve">Selfkant </t>
  </si>
  <si>
    <t xml:space="preserve">05370032</t>
  </si>
  <si>
    <t xml:space="preserve">Waldfeucht </t>
  </si>
  <si>
    <t xml:space="preserve">05374004</t>
  </si>
  <si>
    <t xml:space="preserve">Bergneustadt </t>
  </si>
  <si>
    <t xml:space="preserve">05374008</t>
  </si>
  <si>
    <t xml:space="preserve">Engelskirchen </t>
  </si>
  <si>
    <t xml:space="preserve">05374012</t>
  </si>
  <si>
    <t xml:space="preserve">Gummersbach </t>
  </si>
  <si>
    <t xml:space="preserve">05374016</t>
  </si>
  <si>
    <t xml:space="preserve">Hückeswagen </t>
  </si>
  <si>
    <t xml:space="preserve">05374020</t>
  </si>
  <si>
    <t xml:space="preserve">Lindlar </t>
  </si>
  <si>
    <t xml:space="preserve">05374024</t>
  </si>
  <si>
    <t xml:space="preserve">Marienheide </t>
  </si>
  <si>
    <t xml:space="preserve">05374028</t>
  </si>
  <si>
    <t xml:space="preserve">Morsbach </t>
  </si>
  <si>
    <t xml:space="preserve">05374032</t>
  </si>
  <si>
    <t xml:space="preserve">Nümbrecht </t>
  </si>
  <si>
    <t xml:space="preserve">05374040</t>
  </si>
  <si>
    <t xml:space="preserve">Reichshof </t>
  </si>
  <si>
    <t xml:space="preserve">05374044</t>
  </si>
  <si>
    <t xml:space="preserve">Waldbröl </t>
  </si>
  <si>
    <t xml:space="preserve">05374048</t>
  </si>
  <si>
    <t xml:space="preserve">Wiehl </t>
  </si>
  <si>
    <t xml:space="preserve">05374052</t>
  </si>
  <si>
    <t xml:space="preserve">Wipperfürth </t>
  </si>
  <si>
    <t xml:space="preserve">05378020</t>
  </si>
  <si>
    <t xml:space="preserve">Odenthal </t>
  </si>
  <si>
    <t xml:space="preserve">05378024</t>
  </si>
  <si>
    <t xml:space="preserve">Overath </t>
  </si>
  <si>
    <t xml:space="preserve">05378028</t>
  </si>
  <si>
    <t xml:space="preserve">Rösrath </t>
  </si>
  <si>
    <t xml:space="preserve">05382004</t>
  </si>
  <si>
    <t xml:space="preserve">Alfter </t>
  </si>
  <si>
    <t xml:space="preserve">05382008</t>
  </si>
  <si>
    <t xml:space="preserve">Bad Honnef </t>
  </si>
  <si>
    <t xml:space="preserve">05382012</t>
  </si>
  <si>
    <t xml:space="preserve">Bornheim </t>
  </si>
  <si>
    <t xml:space="preserve">05382016</t>
  </si>
  <si>
    <t xml:space="preserve">Eitorf </t>
  </si>
  <si>
    <t xml:space="preserve">05382024</t>
  </si>
  <si>
    <t xml:space="preserve">Königswinter </t>
  </si>
  <si>
    <t xml:space="preserve">05382028</t>
  </si>
  <si>
    <t xml:space="preserve">Lohmar </t>
  </si>
  <si>
    <t xml:space="preserve">05382032</t>
  </si>
  <si>
    <t xml:space="preserve">Meckenheim </t>
  </si>
  <si>
    <t xml:space="preserve">05382040</t>
  </si>
  <si>
    <t xml:space="preserve">Neunkirchen-Seelscheid </t>
  </si>
  <si>
    <t xml:space="preserve">05382044</t>
  </si>
  <si>
    <t xml:space="preserve">Niederkassel </t>
  </si>
  <si>
    <t xml:space="preserve">05382048</t>
  </si>
  <si>
    <t xml:space="preserve">Rheinbach </t>
  </si>
  <si>
    <t xml:space="preserve">05382052</t>
  </si>
  <si>
    <t xml:space="preserve">Ruppichteroth </t>
  </si>
  <si>
    <t xml:space="preserve">05382060</t>
  </si>
  <si>
    <t xml:space="preserve">Siegburg </t>
  </si>
  <si>
    <t xml:space="preserve">05382064</t>
  </si>
  <si>
    <t xml:space="preserve">Swisttal </t>
  </si>
  <si>
    <t xml:space="preserve">05382068</t>
  </si>
  <si>
    <t xml:space="preserve">Troisdorf </t>
  </si>
  <si>
    <t xml:space="preserve">05382076</t>
  </si>
  <si>
    <t xml:space="preserve">Windeck </t>
  </si>
  <si>
    <t xml:space="preserve">05515000</t>
  </si>
  <si>
    <t xml:space="preserve">Münster </t>
  </si>
  <si>
    <t xml:space="preserve">05554004</t>
  </si>
  <si>
    <t xml:space="preserve">Ahaus </t>
  </si>
  <si>
    <t xml:space="preserve">05554012</t>
  </si>
  <si>
    <t xml:space="preserve">Borken </t>
  </si>
  <si>
    <t xml:space="preserve">05554020</t>
  </si>
  <si>
    <t xml:space="preserve">Gronau (Westf.) </t>
  </si>
  <si>
    <t xml:space="preserve">05554028</t>
  </si>
  <si>
    <t xml:space="preserve">Heiden </t>
  </si>
  <si>
    <t xml:space="preserve">05554040</t>
  </si>
  <si>
    <t xml:space="preserve">Raesfeld </t>
  </si>
  <si>
    <t xml:space="preserve">05554048</t>
  </si>
  <si>
    <t xml:space="preserve">Rhede </t>
  </si>
  <si>
    <t xml:space="preserve">05554056</t>
  </si>
  <si>
    <t xml:space="preserve">Stadtlohn </t>
  </si>
  <si>
    <t xml:space="preserve">05554060</t>
  </si>
  <si>
    <t xml:space="preserve">Südlohn </t>
  </si>
  <si>
    <t xml:space="preserve">05554068</t>
  </si>
  <si>
    <t xml:space="preserve">Vreden </t>
  </si>
  <si>
    <t xml:space="preserve">05558004</t>
  </si>
  <si>
    <t xml:space="preserve">Ascheberg </t>
  </si>
  <si>
    <t xml:space="preserve">05558036</t>
  </si>
  <si>
    <t xml:space="preserve">Olfen </t>
  </si>
  <si>
    <t xml:space="preserve">05562008</t>
  </si>
  <si>
    <t xml:space="preserve">Datteln </t>
  </si>
  <si>
    <t xml:space="preserve">05562020</t>
  </si>
  <si>
    <t xml:space="preserve">Herten </t>
  </si>
  <si>
    <t xml:space="preserve">05562028</t>
  </si>
  <si>
    <t xml:space="preserve">Oer-Erkenschwick </t>
  </si>
  <si>
    <t xml:space="preserve">05562032</t>
  </si>
  <si>
    <t xml:space="preserve">Recklinghausen </t>
  </si>
  <si>
    <t xml:space="preserve">05566008</t>
  </si>
  <si>
    <t xml:space="preserve">Emsdetten </t>
  </si>
  <si>
    <t xml:space="preserve">05566016</t>
  </si>
  <si>
    <t xml:space="preserve">Hörstel </t>
  </si>
  <si>
    <t xml:space="preserve">05566024</t>
  </si>
  <si>
    <t xml:space="preserve">Horstmar </t>
  </si>
  <si>
    <t xml:space="preserve">05566028</t>
  </si>
  <si>
    <t xml:space="preserve">Ibbenbüren </t>
  </si>
  <si>
    <t xml:space="preserve">05566032</t>
  </si>
  <si>
    <t xml:space="preserve">Ladbergen </t>
  </si>
  <si>
    <t xml:space="preserve">05566040</t>
  </si>
  <si>
    <t xml:space="preserve">Lengerich </t>
  </si>
  <si>
    <t xml:space="preserve">05566044</t>
  </si>
  <si>
    <t xml:space="preserve">Lienen </t>
  </si>
  <si>
    <t xml:space="preserve">05566052</t>
  </si>
  <si>
    <t xml:space="preserve">Metelen </t>
  </si>
  <si>
    <t xml:space="preserve">05566056</t>
  </si>
  <si>
    <t xml:space="preserve">Mettingen </t>
  </si>
  <si>
    <t xml:space="preserve">05566064</t>
  </si>
  <si>
    <t xml:space="preserve">Nordwalde </t>
  </si>
  <si>
    <t xml:space="preserve">05566076</t>
  </si>
  <si>
    <t xml:space="preserve">Rheine </t>
  </si>
  <si>
    <t xml:space="preserve">05566080</t>
  </si>
  <si>
    <t xml:space="preserve">Saerbeck </t>
  </si>
  <si>
    <t xml:space="preserve">05566084</t>
  </si>
  <si>
    <t xml:space="preserve">Steinfurt </t>
  </si>
  <si>
    <t xml:space="preserve">05570004</t>
  </si>
  <si>
    <t xml:space="preserve">Ahlen </t>
  </si>
  <si>
    <t xml:space="preserve">05570016</t>
  </si>
  <si>
    <t xml:space="preserve">Drensteinfurt </t>
  </si>
  <si>
    <t xml:space="preserve">05570020</t>
  </si>
  <si>
    <t xml:space="preserve">Ennigerloh </t>
  </si>
  <si>
    <t xml:space="preserve">05570024</t>
  </si>
  <si>
    <t xml:space="preserve">Everswinkel </t>
  </si>
  <si>
    <t xml:space="preserve">05570028</t>
  </si>
  <si>
    <t xml:space="preserve">Oelde </t>
  </si>
  <si>
    <t xml:space="preserve">05570032</t>
  </si>
  <si>
    <t xml:space="preserve">Ostbevern </t>
  </si>
  <si>
    <t xml:space="preserve">05570036</t>
  </si>
  <si>
    <t xml:space="preserve">Sassenberg </t>
  </si>
  <si>
    <t xml:space="preserve">05570040</t>
  </si>
  <si>
    <t xml:space="preserve">Sendenhorst </t>
  </si>
  <si>
    <t xml:space="preserve">05570048</t>
  </si>
  <si>
    <t xml:space="preserve">Wadersloh </t>
  </si>
  <si>
    <t xml:space="preserve">05754028</t>
  </si>
  <si>
    <t xml:space="preserve">Rheda-Wiedenbrück </t>
  </si>
  <si>
    <t xml:space="preserve">05754048</t>
  </si>
  <si>
    <t xml:space="preserve">Versmold </t>
  </si>
  <si>
    <t xml:space="preserve">05754052</t>
  </si>
  <si>
    <t xml:space="preserve">Werther (Westf.) </t>
  </si>
  <si>
    <t xml:space="preserve">05758004</t>
  </si>
  <si>
    <t xml:space="preserve">Bünde </t>
  </si>
  <si>
    <t xml:space="preserve">05758008</t>
  </si>
  <si>
    <t xml:space="preserve">Enger </t>
  </si>
  <si>
    <t xml:space="preserve">05758024</t>
  </si>
  <si>
    <t xml:space="preserve">Löhne </t>
  </si>
  <si>
    <t xml:space="preserve">05758028</t>
  </si>
  <si>
    <t xml:space="preserve">Rödinghausen </t>
  </si>
  <si>
    <t xml:space="preserve">05758032</t>
  </si>
  <si>
    <t xml:space="preserve">Spenge </t>
  </si>
  <si>
    <t xml:space="preserve">05758036</t>
  </si>
  <si>
    <t xml:space="preserve">Vlotho </t>
  </si>
  <si>
    <t xml:space="preserve">05762004</t>
  </si>
  <si>
    <t xml:space="preserve">Bad Driburg </t>
  </si>
  <si>
    <t xml:space="preserve">05762012</t>
  </si>
  <si>
    <t xml:space="preserve">Borgentreich </t>
  </si>
  <si>
    <t xml:space="preserve">05762016</t>
  </si>
  <si>
    <t xml:space="preserve">Brakel </t>
  </si>
  <si>
    <t xml:space="preserve">05762020</t>
  </si>
  <si>
    <t xml:space="preserve">Höxter </t>
  </si>
  <si>
    <t xml:space="preserve">05762028</t>
  </si>
  <si>
    <t xml:space="preserve">Nieheim </t>
  </si>
  <si>
    <t xml:space="preserve">05762032</t>
  </si>
  <si>
    <t xml:space="preserve">Steinheim </t>
  </si>
  <si>
    <t xml:space="preserve">05762036</t>
  </si>
  <si>
    <t xml:space="preserve">Warburg </t>
  </si>
  <si>
    <t xml:space="preserve">05762040</t>
  </si>
  <si>
    <t xml:space="preserve">Willebadessen </t>
  </si>
  <si>
    <t xml:space="preserve">05766008</t>
  </si>
  <si>
    <t xml:space="preserve">Bad Salzuflen </t>
  </si>
  <si>
    <t xml:space="preserve">05766012</t>
  </si>
  <si>
    <t xml:space="preserve">Barntrup </t>
  </si>
  <si>
    <t xml:space="preserve">05766016</t>
  </si>
  <si>
    <t xml:space="preserve">Blomberg </t>
  </si>
  <si>
    <t xml:space="preserve">05766024</t>
  </si>
  <si>
    <t xml:space="preserve">Dörentrup </t>
  </si>
  <si>
    <t xml:space="preserve">05766036</t>
  </si>
  <si>
    <t xml:space="preserve">Kalletal </t>
  </si>
  <si>
    <t xml:space="preserve">05766040</t>
  </si>
  <si>
    <t xml:space="preserve">Lage </t>
  </si>
  <si>
    <t xml:space="preserve">05766044</t>
  </si>
  <si>
    <t xml:space="preserve">Lemgo </t>
  </si>
  <si>
    <t xml:space="preserve">05766048</t>
  </si>
  <si>
    <t xml:space="preserve">Leopoldshöhe </t>
  </si>
  <si>
    <t xml:space="preserve">05766052</t>
  </si>
  <si>
    <t xml:space="preserve">Lügde </t>
  </si>
  <si>
    <t xml:space="preserve">05766060</t>
  </si>
  <si>
    <t xml:space="preserve">Schieder-Schwalenberg </t>
  </si>
  <si>
    <t xml:space="preserve">05770004</t>
  </si>
  <si>
    <t xml:space="preserve">Bad Oeynhausen </t>
  </si>
  <si>
    <t xml:space="preserve">05770008</t>
  </si>
  <si>
    <t xml:space="preserve">Espelkamp </t>
  </si>
  <si>
    <t xml:space="preserve">05770012</t>
  </si>
  <si>
    <t xml:space="preserve">Hille </t>
  </si>
  <si>
    <t xml:space="preserve">05770028</t>
  </si>
  <si>
    <t xml:space="preserve">Petershagen </t>
  </si>
  <si>
    <t xml:space="preserve">05770036</t>
  </si>
  <si>
    <t xml:space="preserve">Preußisch Oldendorf </t>
  </si>
  <si>
    <t xml:space="preserve">05770040</t>
  </si>
  <si>
    <t xml:space="preserve">Rahden </t>
  </si>
  <si>
    <t xml:space="preserve">05770044</t>
  </si>
  <si>
    <t xml:space="preserve">Stemwede </t>
  </si>
  <si>
    <t xml:space="preserve">05774016</t>
  </si>
  <si>
    <t xml:space="preserve">Büren </t>
  </si>
  <si>
    <t xml:space="preserve">05774020</t>
  </si>
  <si>
    <t xml:space="preserve">Delbrück </t>
  </si>
  <si>
    <t xml:space="preserve">05774040</t>
  </si>
  <si>
    <t xml:space="preserve">Bad Wünnenberg </t>
  </si>
  <si>
    <t xml:space="preserve">05911000</t>
  </si>
  <si>
    <t xml:space="preserve">Bochum </t>
  </si>
  <si>
    <t xml:space="preserve">05913000</t>
  </si>
  <si>
    <t xml:space="preserve">Dortmund </t>
  </si>
  <si>
    <t xml:space="preserve">05914000</t>
  </si>
  <si>
    <t xml:space="preserve">Hagen </t>
  </si>
  <si>
    <t xml:space="preserve">05915000</t>
  </si>
  <si>
    <t xml:space="preserve">Hamm </t>
  </si>
  <si>
    <t xml:space="preserve">05954008</t>
  </si>
  <si>
    <t xml:space="preserve">Ennepetal </t>
  </si>
  <si>
    <t xml:space="preserve">05954016</t>
  </si>
  <si>
    <t xml:space="preserve">Hattingen </t>
  </si>
  <si>
    <t xml:space="preserve">05954020</t>
  </si>
  <si>
    <t xml:space="preserve">Herdecke </t>
  </si>
  <si>
    <t xml:space="preserve">05954024</t>
  </si>
  <si>
    <t xml:space="preserve">Schwelm </t>
  </si>
  <si>
    <t xml:space="preserve">05954028</t>
  </si>
  <si>
    <t xml:space="preserve">Sprockhövel </t>
  </si>
  <si>
    <t xml:space="preserve">05954036</t>
  </si>
  <si>
    <t xml:space="preserve">Witten </t>
  </si>
  <si>
    <t xml:space="preserve">05958008</t>
  </si>
  <si>
    <t xml:space="preserve">Bestwig </t>
  </si>
  <si>
    <t xml:space="preserve">05958016</t>
  </si>
  <si>
    <t xml:space="preserve">Eslohe (Sauerland) </t>
  </si>
  <si>
    <t xml:space="preserve">05958020</t>
  </si>
  <si>
    <t xml:space="preserve">Hallenberg </t>
  </si>
  <si>
    <t xml:space="preserve">05958024</t>
  </si>
  <si>
    <t xml:space="preserve">Marsberg </t>
  </si>
  <si>
    <t xml:space="preserve">05958028</t>
  </si>
  <si>
    <t xml:space="preserve">Medebach </t>
  </si>
  <si>
    <t xml:space="preserve">05958036</t>
  </si>
  <si>
    <t xml:space="preserve">Olsberg </t>
  </si>
  <si>
    <t xml:space="preserve">05958040</t>
  </si>
  <si>
    <t xml:space="preserve">Schmallenberg </t>
  </si>
  <si>
    <t xml:space="preserve">05962004</t>
  </si>
  <si>
    <t xml:space="preserve">Altena </t>
  </si>
  <si>
    <t xml:space="preserve">05962020</t>
  </si>
  <si>
    <t xml:space="preserve">Herscheid </t>
  </si>
  <si>
    <t xml:space="preserve">05962028</t>
  </si>
  <si>
    <t xml:space="preserve">Kierspe </t>
  </si>
  <si>
    <t xml:space="preserve">05962032</t>
  </si>
  <si>
    <t xml:space="preserve">Lüdenscheid </t>
  </si>
  <si>
    <t xml:space="preserve">05962036</t>
  </si>
  <si>
    <t xml:space="preserve">Meinerzhagen </t>
  </si>
  <si>
    <t xml:space="preserve">05962040</t>
  </si>
  <si>
    <t xml:space="preserve">Menden (Sauerland) </t>
  </si>
  <si>
    <t xml:space="preserve">05962052</t>
  </si>
  <si>
    <t xml:space="preserve">Plettenberg </t>
  </si>
  <si>
    <t xml:space="preserve">05962056</t>
  </si>
  <si>
    <t xml:space="preserve">Schalksmühle </t>
  </si>
  <si>
    <t xml:space="preserve">05962060</t>
  </si>
  <si>
    <t xml:space="preserve">Werdohl </t>
  </si>
  <si>
    <t xml:space="preserve">05966008</t>
  </si>
  <si>
    <t xml:space="preserve">Drolshagen </t>
  </si>
  <si>
    <t xml:space="preserve">05966012</t>
  </si>
  <si>
    <t xml:space="preserve">Finnentrop </t>
  </si>
  <si>
    <t xml:space="preserve">05966016</t>
  </si>
  <si>
    <t xml:space="preserve">Kirchhundem </t>
  </si>
  <si>
    <t xml:space="preserve">05966020</t>
  </si>
  <si>
    <t xml:space="preserve">Lennestadt </t>
  </si>
  <si>
    <t xml:space="preserve">05966024</t>
  </si>
  <si>
    <t xml:space="preserve">Olpe </t>
  </si>
  <si>
    <t xml:space="preserve">05966028</t>
  </si>
  <si>
    <t xml:space="preserve">Wenden </t>
  </si>
  <si>
    <t xml:space="preserve">05970020</t>
  </si>
  <si>
    <t xml:space="preserve">Hilchenbach </t>
  </si>
  <si>
    <t xml:space="preserve">05970024</t>
  </si>
  <si>
    <t xml:space="preserve">Kreuztal </t>
  </si>
  <si>
    <t xml:space="preserve">05970032</t>
  </si>
  <si>
    <t xml:space="preserve">Netphen </t>
  </si>
  <si>
    <t xml:space="preserve">05970036</t>
  </si>
  <si>
    <t xml:space="preserve">Neunkirchen </t>
  </si>
  <si>
    <t xml:space="preserve">05970040</t>
  </si>
  <si>
    <t xml:space="preserve">Siegen </t>
  </si>
  <si>
    <t xml:space="preserve">05974004</t>
  </si>
  <si>
    <t xml:space="preserve">Anröchte </t>
  </si>
  <si>
    <t xml:space="preserve">05974008</t>
  </si>
  <si>
    <t xml:space="preserve">Bad Sassendorf </t>
  </si>
  <si>
    <t xml:space="preserve">05974012</t>
  </si>
  <si>
    <t xml:space="preserve">Ense </t>
  </si>
  <si>
    <t xml:space="preserve">05974016</t>
  </si>
  <si>
    <t xml:space="preserve">Erwitte </t>
  </si>
  <si>
    <t xml:space="preserve">05974020</t>
  </si>
  <si>
    <t xml:space="preserve">Geseke </t>
  </si>
  <si>
    <t xml:space="preserve">05974024</t>
  </si>
  <si>
    <t xml:space="preserve">Lippetal </t>
  </si>
  <si>
    <t xml:space="preserve">05974044</t>
  </si>
  <si>
    <t xml:space="preserve">Warstein </t>
  </si>
  <si>
    <t xml:space="preserve">05974056</t>
  </si>
  <si>
    <t xml:space="preserve">Wickede (Ruhr) </t>
  </si>
  <si>
    <t xml:space="preserve">05978004</t>
  </si>
  <si>
    <t xml:space="preserve">Bergkamen </t>
  </si>
  <si>
    <t xml:space="preserve">05978008</t>
  </si>
  <si>
    <t xml:space="preserve">Bönen </t>
  </si>
  <si>
    <t xml:space="preserve">05978028</t>
  </si>
  <si>
    <t xml:space="preserve">Schwerte </t>
  </si>
  <si>
    <t xml:space="preserve">05978036</t>
  </si>
  <si>
    <t xml:space="preserve">Unna </t>
  </si>
  <si>
    <t xml:space="preserve">05978040</t>
  </si>
  <si>
    <t xml:space="preserve">Werne </t>
  </si>
  <si>
    <t xml:space="preserve">Ist-                   Aufkommen 
zum            31.12.2014</t>
  </si>
  <si>
    <t xml:space="preserve">Ist-          Aufkommen                
zum                   31.12.2014</t>
  </si>
  <si>
    <t xml:space="preserve">Ist-                 Aufkommen 
zum                  31.12.2014</t>
  </si>
  <si>
    <t xml:space="preserve">07131001</t>
  </si>
  <si>
    <t xml:space="preserve">Adenau, Stadt</t>
  </si>
  <si>
    <t xml:space="preserve">07131005</t>
  </si>
  <si>
    <t xml:space="preserve">Aremberg</t>
  </si>
  <si>
    <t xml:space="preserve">07131006</t>
  </si>
  <si>
    <t xml:space="preserve">Bad Breisig, Stadt</t>
  </si>
  <si>
    <t xml:space="preserve">07131007</t>
  </si>
  <si>
    <t xml:space="preserve">Bad Neuenahr-Ahrw.</t>
  </si>
  <si>
    <t xml:space="preserve">07131008</t>
  </si>
  <si>
    <t xml:space="preserve">Barweiler</t>
  </si>
  <si>
    <t xml:space="preserve">07131028</t>
  </si>
  <si>
    <t xml:space="preserve">Herschbroich</t>
  </si>
  <si>
    <t xml:space="preserve">07131044</t>
  </si>
  <si>
    <t xml:space="preserve">Leimbach</t>
  </si>
  <si>
    <t xml:space="preserve">07131051</t>
  </si>
  <si>
    <t xml:space="preserve">Müllenbach</t>
  </si>
  <si>
    <t xml:space="preserve">07131052</t>
  </si>
  <si>
    <t xml:space="preserve">Müsch</t>
  </si>
  <si>
    <t xml:space="preserve">07131058</t>
  </si>
  <si>
    <t xml:space="preserve">Nürburg</t>
  </si>
  <si>
    <t xml:space="preserve">07131059</t>
  </si>
  <si>
    <t xml:space="preserve">Oberdürenbach</t>
  </si>
  <si>
    <t xml:space="preserve">07131068</t>
  </si>
  <si>
    <t xml:space="preserve">Rech</t>
  </si>
  <si>
    <t xml:space="preserve">07131073</t>
  </si>
  <si>
    <t xml:space="preserve">Schalkenbach</t>
  </si>
  <si>
    <t xml:space="preserve">07131074</t>
  </si>
  <si>
    <t xml:space="preserve">Schuld</t>
  </si>
  <si>
    <t xml:space="preserve">07131202</t>
  </si>
  <si>
    <t xml:space="preserve">Burgbrohl</t>
  </si>
  <si>
    <t xml:space="preserve">07131204</t>
  </si>
  <si>
    <t xml:space="preserve">Galenberg</t>
  </si>
  <si>
    <t xml:space="preserve">07132002</t>
  </si>
  <si>
    <t xml:space="preserve">Alsdorf</t>
  </si>
  <si>
    <t xml:space="preserve">07132006</t>
  </si>
  <si>
    <t xml:space="preserve">Betzdorf, Stadt</t>
  </si>
  <si>
    <t xml:space="preserve">07132014</t>
  </si>
  <si>
    <t xml:space="preserve">Bruchertseifen</t>
  </si>
  <si>
    <t xml:space="preserve">07132020</t>
  </si>
  <si>
    <t xml:space="preserve">Dickendorf</t>
  </si>
  <si>
    <t xml:space="preserve">07132033</t>
  </si>
  <si>
    <t xml:space="preserve">Fluterschen</t>
  </si>
  <si>
    <t xml:space="preserve">07132034</t>
  </si>
  <si>
    <t xml:space="preserve">Forst</t>
  </si>
  <si>
    <t xml:space="preserve">07132038</t>
  </si>
  <si>
    <t xml:space="preserve">Fürthen</t>
  </si>
  <si>
    <t xml:space="preserve">07132042</t>
  </si>
  <si>
    <t xml:space="preserve">Grünebach</t>
  </si>
  <si>
    <t xml:space="preserve">07132044</t>
  </si>
  <si>
    <t xml:space="preserve">Hamm (Sieg)</t>
  </si>
  <si>
    <t xml:space="preserve">07132057</t>
  </si>
  <si>
    <t xml:space="preserve">Ingelbach</t>
  </si>
  <si>
    <t xml:space="preserve">07132058</t>
  </si>
  <si>
    <t xml:space="preserve">Isert</t>
  </si>
  <si>
    <t xml:space="preserve">07132066</t>
  </si>
  <si>
    <t xml:space="preserve">Malberg</t>
  </si>
  <si>
    <t xml:space="preserve">07132067</t>
  </si>
  <si>
    <t xml:space="preserve">Mammelzen</t>
  </si>
  <si>
    <t xml:space="preserve">07132091</t>
  </si>
  <si>
    <t xml:space="preserve">Pracht</t>
  </si>
  <si>
    <t xml:space="preserve">07132093</t>
  </si>
  <si>
    <t xml:space="preserve">Reiferscheid</t>
  </si>
  <si>
    <t xml:space="preserve">07132096</t>
  </si>
  <si>
    <t xml:space="preserve">Roth</t>
  </si>
  <si>
    <t xml:space="preserve">07132098</t>
  </si>
  <si>
    <t xml:space="preserve">Scheuerfeld</t>
  </si>
  <si>
    <t xml:space="preserve">07132111</t>
  </si>
  <si>
    <t xml:space="preserve">Wallmenroth</t>
  </si>
  <si>
    <t xml:space="preserve">07132112</t>
  </si>
  <si>
    <t xml:space="preserve">Walterschen</t>
  </si>
  <si>
    <t xml:space="preserve">07132115</t>
  </si>
  <si>
    <t xml:space="preserve">Weyerbusch</t>
  </si>
  <si>
    <t xml:space="preserve">07132501</t>
  </si>
  <si>
    <t xml:space="preserve">Altenkirchen (Ww)</t>
  </si>
  <si>
    <t xml:space="preserve">07133001</t>
  </si>
  <si>
    <t xml:space="preserve">Abtweiler</t>
  </si>
  <si>
    <t xml:space="preserve">07133002</t>
  </si>
  <si>
    <t xml:space="preserve">Allenfeld</t>
  </si>
  <si>
    <t xml:space="preserve">07133004</t>
  </si>
  <si>
    <t xml:space="preserve">Argenschwang</t>
  </si>
  <si>
    <t xml:space="preserve">07133006</t>
  </si>
  <si>
    <t xml:space="preserve">Bad Kreuznach,St.</t>
  </si>
  <si>
    <t xml:space="preserve">07133008</t>
  </si>
  <si>
    <t xml:space="preserve">Bärenbach</t>
  </si>
  <si>
    <t xml:space="preserve">07133010</t>
  </si>
  <si>
    <t xml:space="preserve">Becherbach bei Kirn</t>
  </si>
  <si>
    <t xml:space="preserve">07133011</t>
  </si>
  <si>
    <t xml:space="preserve">Becherbach</t>
  </si>
  <si>
    <t xml:space="preserve">07133013</t>
  </si>
  <si>
    <t xml:space="preserve">Bockenau</t>
  </si>
  <si>
    <t xml:space="preserve">07133014</t>
  </si>
  <si>
    <t xml:space="preserve">Boos</t>
  </si>
  <si>
    <t xml:space="preserve">07133015</t>
  </si>
  <si>
    <t xml:space="preserve">Braunweiler</t>
  </si>
  <si>
    <t xml:space="preserve">07133016</t>
  </si>
  <si>
    <t xml:space="preserve">Brauweiler</t>
  </si>
  <si>
    <t xml:space="preserve">07133017</t>
  </si>
  <si>
    <t xml:space="preserve">Breitenheim</t>
  </si>
  <si>
    <t xml:space="preserve">07133019</t>
  </si>
  <si>
    <t xml:space="preserve">Burgsponheim</t>
  </si>
  <si>
    <t xml:space="preserve">07133020</t>
  </si>
  <si>
    <t xml:space="preserve">Callbach</t>
  </si>
  <si>
    <t xml:space="preserve">07133021</t>
  </si>
  <si>
    <t xml:space="preserve">Dalberg</t>
  </si>
  <si>
    <t xml:space="preserve">07133024</t>
  </si>
  <si>
    <t xml:space="preserve">Desloch</t>
  </si>
  <si>
    <t xml:space="preserve">07133027</t>
  </si>
  <si>
    <t xml:space="preserve">Duchroth</t>
  </si>
  <si>
    <t xml:space="preserve">07133033</t>
  </si>
  <si>
    <t xml:space="preserve">Gebroth</t>
  </si>
  <si>
    <t xml:space="preserve">07133036</t>
  </si>
  <si>
    <t xml:space="preserve">Gutenberg</t>
  </si>
  <si>
    <t xml:space="preserve">07133038</t>
  </si>
  <si>
    <t xml:space="preserve">Hahnenbach</t>
  </si>
  <si>
    <t xml:space="preserve">07133040</t>
  </si>
  <si>
    <t xml:space="preserve">Hargesheim</t>
  </si>
  <si>
    <t xml:space="preserve">07133041</t>
  </si>
  <si>
    <t xml:space="preserve">Heimweiler</t>
  </si>
  <si>
    <t xml:space="preserve">07133042</t>
  </si>
  <si>
    <t xml:space="preserve">Heinzenberg</t>
  </si>
  <si>
    <t xml:space="preserve">07133043</t>
  </si>
  <si>
    <t xml:space="preserve">Hennweiler</t>
  </si>
  <si>
    <t xml:space="preserve">07133044</t>
  </si>
  <si>
    <t xml:space="preserve">Hergenfeld</t>
  </si>
  <si>
    <t xml:space="preserve">07133046</t>
  </si>
  <si>
    <t xml:space="preserve">Hochstetten-Dhaun</t>
  </si>
  <si>
    <t xml:space="preserve">07133048</t>
  </si>
  <si>
    <t xml:space="preserve">Hüffelsheim</t>
  </si>
  <si>
    <t xml:space="preserve">07133049</t>
  </si>
  <si>
    <t xml:space="preserve">Hundsbach</t>
  </si>
  <si>
    <t xml:space="preserve">07133051</t>
  </si>
  <si>
    <t xml:space="preserve">Jeckenbach</t>
  </si>
  <si>
    <t xml:space="preserve">07133052</t>
  </si>
  <si>
    <t xml:space="preserve">Kirn, Stadt</t>
  </si>
  <si>
    <t xml:space="preserve">07133060</t>
  </si>
  <si>
    <t xml:space="preserve">Löllbach</t>
  </si>
  <si>
    <t xml:space="preserve">07133061</t>
  </si>
  <si>
    <t xml:space="preserve">Mandel</t>
  </si>
  <si>
    <t xml:space="preserve">07133062</t>
  </si>
  <si>
    <t xml:space="preserve">Martinstein</t>
  </si>
  <si>
    <t xml:space="preserve">07133063</t>
  </si>
  <si>
    <t xml:space="preserve">Meckenbach</t>
  </si>
  <si>
    <t xml:space="preserve">07133065</t>
  </si>
  <si>
    <t xml:space="preserve">Meisenheim, Stadt</t>
  </si>
  <si>
    <t xml:space="preserve">07133067</t>
  </si>
  <si>
    <t xml:space="preserve">Monzingen</t>
  </si>
  <si>
    <t xml:space="preserve">07133068</t>
  </si>
  <si>
    <t xml:space="preserve">Münchwald</t>
  </si>
  <si>
    <t xml:space="preserve">07133073</t>
  </si>
  <si>
    <t xml:space="preserve">Oberhausen bei Kirn</t>
  </si>
  <si>
    <t xml:space="preserve">07133075</t>
  </si>
  <si>
    <t xml:space="preserve">Oberstreit</t>
  </si>
  <si>
    <t xml:space="preserve">07133077</t>
  </si>
  <si>
    <t xml:space="preserve">Otzweiler</t>
  </si>
  <si>
    <t xml:space="preserve">07133080</t>
  </si>
  <si>
    <t xml:space="preserve">Pleitersheim</t>
  </si>
  <si>
    <t xml:space="preserve">07133083</t>
  </si>
  <si>
    <t xml:space="preserve">Rehborn</t>
  </si>
  <si>
    <t xml:space="preserve">07133084</t>
  </si>
  <si>
    <t xml:space="preserve">Reiffelbach</t>
  </si>
  <si>
    <t xml:space="preserve">07133086</t>
  </si>
  <si>
    <t xml:space="preserve">Roxheim</t>
  </si>
  <si>
    <t xml:space="preserve">07133088</t>
  </si>
  <si>
    <t xml:space="preserve">Sankt Katharinen</t>
  </si>
  <si>
    <t xml:space="preserve">07133089</t>
  </si>
  <si>
    <t xml:space="preserve">Schloßböckelheim</t>
  </si>
  <si>
    <t xml:space="preserve">07133090</t>
  </si>
  <si>
    <t xml:space="preserve">Schmittweiler</t>
  </si>
  <si>
    <t xml:space="preserve">07133096</t>
  </si>
  <si>
    <t xml:space="preserve">Simmertal</t>
  </si>
  <si>
    <t xml:space="preserve">07133098</t>
  </si>
  <si>
    <t xml:space="preserve">Sommerloch</t>
  </si>
  <si>
    <t xml:space="preserve">07133099</t>
  </si>
  <si>
    <t xml:space="preserve">Spabrücken</t>
  </si>
  <si>
    <t xml:space="preserve">07133100</t>
  </si>
  <si>
    <t xml:space="preserve">Spall</t>
  </si>
  <si>
    <t xml:space="preserve">07133101</t>
  </si>
  <si>
    <t xml:space="preserve">Sponheim</t>
  </si>
  <si>
    <t xml:space="preserve">07133107</t>
  </si>
  <si>
    <t xml:space="preserve">Waldböckelheim</t>
  </si>
  <si>
    <t xml:space="preserve">07133109</t>
  </si>
  <si>
    <t xml:space="preserve">Wallhausen</t>
  </si>
  <si>
    <t xml:space="preserve">07133112</t>
  </si>
  <si>
    <t xml:space="preserve">Weinsheim</t>
  </si>
  <si>
    <t xml:space="preserve">07133113</t>
  </si>
  <si>
    <t xml:space="preserve">Weitersborn</t>
  </si>
  <si>
    <t xml:space="preserve">07133115</t>
  </si>
  <si>
    <t xml:space="preserve">07133117</t>
  </si>
  <si>
    <t xml:space="preserve">Rüdesheim</t>
  </si>
  <si>
    <t xml:space="preserve">07133201</t>
  </si>
  <si>
    <t xml:space="preserve">Bruschied</t>
  </si>
  <si>
    <t xml:space="preserve">07133202</t>
  </si>
  <si>
    <t xml:space="preserve">Kellenbach</t>
  </si>
  <si>
    <t xml:space="preserve">07133203</t>
  </si>
  <si>
    <t xml:space="preserve">Königsau</t>
  </si>
  <si>
    <t xml:space="preserve">07133204</t>
  </si>
  <si>
    <t xml:space="preserve">Schneppenbach</t>
  </si>
  <si>
    <t xml:space="preserve">07133205</t>
  </si>
  <si>
    <t xml:space="preserve">Schwarzerden</t>
  </si>
  <si>
    <t xml:space="preserve">07134003</t>
  </si>
  <si>
    <t xml:space="preserve">Allenbach</t>
  </si>
  <si>
    <t xml:space="preserve">07134006</t>
  </si>
  <si>
    <t xml:space="preserve">Bergen</t>
  </si>
  <si>
    <t xml:space="preserve">07134009</t>
  </si>
  <si>
    <t xml:space="preserve">Berschweiler b.Kirn</t>
  </si>
  <si>
    <t xml:space="preserve">07134010</t>
  </si>
  <si>
    <t xml:space="preserve">Birkenfeld, Stadt</t>
  </si>
  <si>
    <t xml:space="preserve">07134015</t>
  </si>
  <si>
    <t xml:space="preserve">Brücken</t>
  </si>
  <si>
    <t xml:space="preserve">07134017</t>
  </si>
  <si>
    <t xml:space="preserve">Bundenbach</t>
  </si>
  <si>
    <t xml:space="preserve">07134019</t>
  </si>
  <si>
    <t xml:space="preserve">Dickesbach</t>
  </si>
  <si>
    <t xml:space="preserve">07134024</t>
  </si>
  <si>
    <t xml:space="preserve">Ellweiler</t>
  </si>
  <si>
    <t xml:space="preserve">07134025</t>
  </si>
  <si>
    <t xml:space="preserve">Fischbach</t>
  </si>
  <si>
    <t xml:space="preserve">07134028</t>
  </si>
  <si>
    <t xml:space="preserve">Gerach</t>
  </si>
  <si>
    <t xml:space="preserve">07134029</t>
  </si>
  <si>
    <t xml:space="preserve">Gimbweiler</t>
  </si>
  <si>
    <t xml:space="preserve">07134030</t>
  </si>
  <si>
    <t xml:space="preserve">Gösenroth</t>
  </si>
  <si>
    <t xml:space="preserve">07134035</t>
  </si>
  <si>
    <t xml:space="preserve">07134041</t>
  </si>
  <si>
    <t xml:space="preserve">Hintertiefenbach</t>
  </si>
  <si>
    <t xml:space="preserve">07134044</t>
  </si>
  <si>
    <t xml:space="preserve">Hottenbach</t>
  </si>
  <si>
    <t xml:space="preserve">07134045</t>
  </si>
  <si>
    <t xml:space="preserve">Idar-Oberstein, St.</t>
  </si>
  <si>
    <t xml:space="preserve">07134046</t>
  </si>
  <si>
    <t xml:space="preserve">Kempfeld</t>
  </si>
  <si>
    <t xml:space="preserve">07134055</t>
  </si>
  <si>
    <t xml:space="preserve">Mittelreidenbach</t>
  </si>
  <si>
    <t xml:space="preserve">07134056</t>
  </si>
  <si>
    <t xml:space="preserve">Mörschied</t>
  </si>
  <si>
    <t xml:space="preserve">07134058</t>
  </si>
  <si>
    <t xml:space="preserve">Niederhambach</t>
  </si>
  <si>
    <t xml:space="preserve">07134062</t>
  </si>
  <si>
    <t xml:space="preserve">Oberbrombach</t>
  </si>
  <si>
    <t xml:space="preserve">07134064</t>
  </si>
  <si>
    <t xml:space="preserve">Oberhosenbach</t>
  </si>
  <si>
    <t xml:space="preserve">07134065</t>
  </si>
  <si>
    <t xml:space="preserve">Oberkirn</t>
  </si>
  <si>
    <t xml:space="preserve">07134066</t>
  </si>
  <si>
    <t xml:space="preserve">Oberreidenbach</t>
  </si>
  <si>
    <t xml:space="preserve">07134067</t>
  </si>
  <si>
    <t xml:space="preserve">Oberwörresbach</t>
  </si>
  <si>
    <t xml:space="preserve">07134077</t>
  </si>
  <si>
    <t xml:space="preserve">Schmidthachenbach</t>
  </si>
  <si>
    <t xml:space="preserve">07134082</t>
  </si>
  <si>
    <t xml:space="preserve">Sien</t>
  </si>
  <si>
    <t xml:space="preserve">07134083</t>
  </si>
  <si>
    <t xml:space="preserve">Sienhachenbach</t>
  </si>
  <si>
    <t xml:space="preserve">07134090</t>
  </si>
  <si>
    <t xml:space="preserve">Vollmersbach</t>
  </si>
  <si>
    <t xml:space="preserve">07134093</t>
  </si>
  <si>
    <t xml:space="preserve">Wickenrodt</t>
  </si>
  <si>
    <t xml:space="preserve">07134094</t>
  </si>
  <si>
    <t xml:space="preserve">Wilzenberg-Hußweiler</t>
  </si>
  <si>
    <t xml:space="preserve">07134095</t>
  </si>
  <si>
    <t xml:space="preserve">Wirschweiler</t>
  </si>
  <si>
    <t xml:space="preserve">07134502</t>
  </si>
  <si>
    <t xml:space="preserve">Langweiler</t>
  </si>
  <si>
    <t xml:space="preserve">07135009</t>
  </si>
  <si>
    <t xml:space="preserve">Binningen</t>
  </si>
  <si>
    <t xml:space="preserve">07135014</t>
  </si>
  <si>
    <t xml:space="preserve">Brieden</t>
  </si>
  <si>
    <t xml:space="preserve">07135016</t>
  </si>
  <si>
    <t xml:space="preserve">Brohl</t>
  </si>
  <si>
    <t xml:space="preserve">07135026</t>
  </si>
  <si>
    <t xml:space="preserve">Eppenberg</t>
  </si>
  <si>
    <t xml:space="preserve">07135031</t>
  </si>
  <si>
    <t xml:space="preserve">Forst (Eifel)</t>
  </si>
  <si>
    <t xml:space="preserve">07135039</t>
  </si>
  <si>
    <t xml:space="preserve">Haserich</t>
  </si>
  <si>
    <t xml:space="preserve">07135044</t>
  </si>
  <si>
    <t xml:space="preserve">Kail</t>
  </si>
  <si>
    <t xml:space="preserve">07135052</t>
  </si>
  <si>
    <t xml:space="preserve">Laubach</t>
  </si>
  <si>
    <t xml:space="preserve">07135062</t>
  </si>
  <si>
    <t xml:space="preserve">Möntenich</t>
  </si>
  <si>
    <t xml:space="preserve">07135075</t>
  </si>
  <si>
    <t xml:space="preserve">Roes</t>
  </si>
  <si>
    <t xml:space="preserve">07135081</t>
  </si>
  <si>
    <t xml:space="preserve">Tellig</t>
  </si>
  <si>
    <t xml:space="preserve">07135090</t>
  </si>
  <si>
    <t xml:space="preserve">Wirfus</t>
  </si>
  <si>
    <t xml:space="preserve">07135092</t>
  </si>
  <si>
    <t xml:space="preserve">Zell (Mosel), Stadt</t>
  </si>
  <si>
    <t xml:space="preserve">07137027</t>
  </si>
  <si>
    <t xml:space="preserve">Gappenach</t>
  </si>
  <si>
    <t xml:space="preserve">07137048</t>
  </si>
  <si>
    <t xml:space="preserve">Kerben</t>
  </si>
  <si>
    <t xml:space="preserve">07137057</t>
  </si>
  <si>
    <t xml:space="preserve">Kruft</t>
  </si>
  <si>
    <t xml:space="preserve">07137065</t>
  </si>
  <si>
    <t xml:space="preserve">Lonnig</t>
  </si>
  <si>
    <t xml:space="preserve">07137068</t>
  </si>
  <si>
    <t xml:space="preserve">Mayen, gr.kr.St.</t>
  </si>
  <si>
    <t xml:space="preserve">07137069</t>
  </si>
  <si>
    <t xml:space="preserve">Mendig, Stadt</t>
  </si>
  <si>
    <t xml:space="preserve">07137086</t>
  </si>
  <si>
    <t xml:space="preserve">Ochtendung</t>
  </si>
  <si>
    <t xml:space="preserve">07137101</t>
  </si>
  <si>
    <t xml:space="preserve">Thür</t>
  </si>
  <si>
    <t xml:space="preserve">07138004</t>
  </si>
  <si>
    <t xml:space="preserve">Bad Hönningen, Stadt</t>
  </si>
  <si>
    <t xml:space="preserve">07138005</t>
  </si>
  <si>
    <t xml:space="preserve">Bonefeld</t>
  </si>
  <si>
    <t xml:space="preserve">07138009</t>
  </si>
  <si>
    <t xml:space="preserve">Dattenberg</t>
  </si>
  <si>
    <t xml:space="preserve">07138023</t>
  </si>
  <si>
    <t xml:space="preserve">Großmaischeid</t>
  </si>
  <si>
    <t xml:space="preserve">07138030</t>
  </si>
  <si>
    <t xml:space="preserve">Hümmerich</t>
  </si>
  <si>
    <t xml:space="preserve">07138034</t>
  </si>
  <si>
    <t xml:space="preserve">Kleinmaischeid</t>
  </si>
  <si>
    <t xml:space="preserve">07138045</t>
  </si>
  <si>
    <t xml:space="preserve">Neuwied, gr.kr.St.</t>
  </si>
  <si>
    <t xml:space="preserve">07138055</t>
  </si>
  <si>
    <t xml:space="preserve">Ockenfels</t>
  </si>
  <si>
    <t xml:space="preserve">07138059</t>
  </si>
  <si>
    <t xml:space="preserve">Raubach</t>
  </si>
  <si>
    <t xml:space="preserve">07138061</t>
  </si>
  <si>
    <t xml:space="preserve">Rengsdorf</t>
  </si>
  <si>
    <t xml:space="preserve">07138066</t>
  </si>
  <si>
    <t xml:space="preserve">Rüscheid</t>
  </si>
  <si>
    <t xml:space="preserve">07138068</t>
  </si>
  <si>
    <t xml:space="preserve">Sankt Katharinen(NR)</t>
  </si>
  <si>
    <t xml:space="preserve">07138069</t>
  </si>
  <si>
    <t xml:space="preserve">Stebach</t>
  </si>
  <si>
    <t xml:space="preserve">07138075</t>
  </si>
  <si>
    <t xml:space="preserve">Vettelschoß</t>
  </si>
  <si>
    <t xml:space="preserve">07138201</t>
  </si>
  <si>
    <t xml:space="preserve">Marienhausen</t>
  </si>
  <si>
    <t xml:space="preserve">07140001</t>
  </si>
  <si>
    <t xml:space="preserve">Alterkülz</t>
  </si>
  <si>
    <t xml:space="preserve">07140006</t>
  </si>
  <si>
    <t xml:space="preserve">07140012</t>
  </si>
  <si>
    <t xml:space="preserve">Bergenhausen</t>
  </si>
  <si>
    <t xml:space="preserve">07140014</t>
  </si>
  <si>
    <t xml:space="preserve">Bickenbach</t>
  </si>
  <si>
    <t xml:space="preserve">07140027</t>
  </si>
  <si>
    <t xml:space="preserve">Dichtelbach</t>
  </si>
  <si>
    <t xml:space="preserve">07140035</t>
  </si>
  <si>
    <t xml:space="preserve">Ellern (Hunsrück)</t>
  </si>
  <si>
    <t xml:space="preserve">07140067</t>
  </si>
  <si>
    <t xml:space="preserve">Kirchberg (Hunsrück)</t>
  </si>
  <si>
    <t xml:space="preserve">07140068</t>
  </si>
  <si>
    <t xml:space="preserve">Kisselbach</t>
  </si>
  <si>
    <t xml:space="preserve">07140075</t>
  </si>
  <si>
    <t xml:space="preserve">Kratzenburg</t>
  </si>
  <si>
    <t xml:space="preserve">07140077</t>
  </si>
  <si>
    <t xml:space="preserve">Kümbdchen</t>
  </si>
  <si>
    <t xml:space="preserve">07140079</t>
  </si>
  <si>
    <t xml:space="preserve">07140085</t>
  </si>
  <si>
    <t xml:space="preserve">Liebshausen</t>
  </si>
  <si>
    <t xml:space="preserve">07140086</t>
  </si>
  <si>
    <t xml:space="preserve">Lindenschied</t>
  </si>
  <si>
    <t xml:space="preserve">07140087</t>
  </si>
  <si>
    <t xml:space="preserve">Lingerhahn</t>
  </si>
  <si>
    <t xml:space="preserve">07140089</t>
  </si>
  <si>
    <t xml:space="preserve">Maisborn</t>
  </si>
  <si>
    <t xml:space="preserve">07140092</t>
  </si>
  <si>
    <t xml:space="preserve">Mengerschied</t>
  </si>
  <si>
    <t xml:space="preserve">07140098</t>
  </si>
  <si>
    <t xml:space="preserve">Mühlpfad</t>
  </si>
  <si>
    <t xml:space="preserve">07140099</t>
  </si>
  <si>
    <t xml:space="preserve">Mutterschied</t>
  </si>
  <si>
    <t xml:space="preserve">07140106</t>
  </si>
  <si>
    <t xml:space="preserve">Niederkumbd</t>
  </si>
  <si>
    <t xml:space="preserve">07140108</t>
  </si>
  <si>
    <t xml:space="preserve">Niedert</t>
  </si>
  <si>
    <t xml:space="preserve">07140116</t>
  </si>
  <si>
    <t xml:space="preserve">Perscheid</t>
  </si>
  <si>
    <t xml:space="preserve">07140121</t>
  </si>
  <si>
    <t xml:space="preserve">Rayerschied</t>
  </si>
  <si>
    <t xml:space="preserve">07140128</t>
  </si>
  <si>
    <t xml:space="preserve">Rödelhausen</t>
  </si>
  <si>
    <t xml:space="preserve">07140134</t>
  </si>
  <si>
    <t xml:space="preserve">Sargenroth</t>
  </si>
  <si>
    <t xml:space="preserve">07140148</t>
  </si>
  <si>
    <t xml:space="preserve">Steinbach</t>
  </si>
  <si>
    <t xml:space="preserve">07140149</t>
  </si>
  <si>
    <t xml:space="preserve">Thörlingen</t>
  </si>
  <si>
    <t xml:space="preserve">07140158</t>
  </si>
  <si>
    <t xml:space="preserve">Wahlbach</t>
  </si>
  <si>
    <t xml:space="preserve">07140163</t>
  </si>
  <si>
    <t xml:space="preserve">Womrath</t>
  </si>
  <si>
    <t xml:space="preserve">07140202</t>
  </si>
  <si>
    <t xml:space="preserve">Dommershausen</t>
  </si>
  <si>
    <t xml:space="preserve">07140204</t>
  </si>
  <si>
    <t xml:space="preserve">Mastershausen</t>
  </si>
  <si>
    <t xml:space="preserve">07140502</t>
  </si>
  <si>
    <t xml:space="preserve">Lahr</t>
  </si>
  <si>
    <t xml:space="preserve">07140503</t>
  </si>
  <si>
    <t xml:space="preserve">Mörsdorf</t>
  </si>
  <si>
    <t xml:space="preserve">07140504</t>
  </si>
  <si>
    <t xml:space="preserve">Zilshausen</t>
  </si>
  <si>
    <t xml:space="preserve">07141003</t>
  </si>
  <si>
    <t xml:space="preserve">Attenhausen</t>
  </si>
  <si>
    <t xml:space="preserve">07141004</t>
  </si>
  <si>
    <t xml:space="preserve">Auel</t>
  </si>
  <si>
    <t xml:space="preserve">07141006</t>
  </si>
  <si>
    <t xml:space="preserve">Bad Ems, Stadt</t>
  </si>
  <si>
    <t xml:space="preserve">07141008</t>
  </si>
  <si>
    <t xml:space="preserve">Becheln</t>
  </si>
  <si>
    <t xml:space="preserve">07141012</t>
  </si>
  <si>
    <t xml:space="preserve">Bettendorf</t>
  </si>
  <si>
    <t xml:space="preserve">07141013</t>
  </si>
  <si>
    <t xml:space="preserve">Biebrich</t>
  </si>
  <si>
    <t xml:space="preserve">07141019</t>
  </si>
  <si>
    <t xml:space="preserve">Buch</t>
  </si>
  <si>
    <t xml:space="preserve">07141027</t>
  </si>
  <si>
    <t xml:space="preserve">Dienethal</t>
  </si>
  <si>
    <t xml:space="preserve">07141033</t>
  </si>
  <si>
    <t xml:space="preserve">Dornholzhausen</t>
  </si>
  <si>
    <t xml:space="preserve">07141037</t>
  </si>
  <si>
    <t xml:space="preserve">Endlichhofen</t>
  </si>
  <si>
    <t xml:space="preserve">07141040</t>
  </si>
  <si>
    <t xml:space="preserve">Eschbach</t>
  </si>
  <si>
    <t xml:space="preserve">07141054</t>
  </si>
  <si>
    <t xml:space="preserve">Herold</t>
  </si>
  <si>
    <t xml:space="preserve">07141058</t>
  </si>
  <si>
    <t xml:space="preserve">Hömberg</t>
  </si>
  <si>
    <t xml:space="preserve">07141061</t>
  </si>
  <si>
    <t xml:space="preserve">Holzheim</t>
  </si>
  <si>
    <t xml:space="preserve">07141063</t>
  </si>
  <si>
    <t xml:space="preserve">Hunzel</t>
  </si>
  <si>
    <t xml:space="preserve">07141064</t>
  </si>
  <si>
    <t xml:space="preserve">Isselbach</t>
  </si>
  <si>
    <t xml:space="preserve">07141065</t>
  </si>
  <si>
    <t xml:space="preserve">Kaltenholzhausen</t>
  </si>
  <si>
    <t xml:space="preserve">07141067</t>
  </si>
  <si>
    <t xml:space="preserve">Kasdorf</t>
  </si>
  <si>
    <t xml:space="preserve">07141068</t>
  </si>
  <si>
    <t xml:space="preserve">Katzenelnbogen, St.</t>
  </si>
  <si>
    <t xml:space="preserve">07141075</t>
  </si>
  <si>
    <t xml:space="preserve">Lahnstein, gr.kr.St.</t>
  </si>
  <si>
    <t xml:space="preserve">07141076</t>
  </si>
  <si>
    <t xml:space="preserve">Langenscheid</t>
  </si>
  <si>
    <t xml:space="preserve">07141077</t>
  </si>
  <si>
    <t xml:space="preserve">Laurenburg</t>
  </si>
  <si>
    <t xml:space="preserve">07141078</t>
  </si>
  <si>
    <t xml:space="preserve">Lautert</t>
  </si>
  <si>
    <t xml:space="preserve">07141080</t>
  </si>
  <si>
    <t xml:space="preserve">Lipporn</t>
  </si>
  <si>
    <t xml:space="preserve">07141082</t>
  </si>
  <si>
    <t xml:space="preserve">Lollschied</t>
  </si>
  <si>
    <t xml:space="preserve">07141083</t>
  </si>
  <si>
    <t xml:space="preserve">Lykershausen</t>
  </si>
  <si>
    <t xml:space="preserve">07141085</t>
  </si>
  <si>
    <t xml:space="preserve">Miehlen</t>
  </si>
  <si>
    <t xml:space="preserve">07141089</t>
  </si>
  <si>
    <t xml:space="preserve">Mudershausen</t>
  </si>
  <si>
    <t xml:space="preserve">07141091</t>
  </si>
  <si>
    <t xml:space="preserve">Nassau, Stadt</t>
  </si>
  <si>
    <t xml:space="preserve">07141099</t>
  </si>
  <si>
    <t xml:space="preserve">Nochern</t>
  </si>
  <si>
    <t xml:space="preserve">07141103</t>
  </si>
  <si>
    <t xml:space="preserve">Obernhof</t>
  </si>
  <si>
    <t xml:space="preserve">07141109</t>
  </si>
  <si>
    <t xml:space="preserve">Patersberg</t>
  </si>
  <si>
    <t xml:space="preserve">07141113</t>
  </si>
  <si>
    <t xml:space="preserve">Reckenroth</t>
  </si>
  <si>
    <t xml:space="preserve">07141114</t>
  </si>
  <si>
    <t xml:space="preserve">Reichenberg</t>
  </si>
  <si>
    <t xml:space="preserve">07141117</t>
  </si>
  <si>
    <t xml:space="preserve">Rettert</t>
  </si>
  <si>
    <t xml:space="preserve">07141120</t>
  </si>
  <si>
    <t xml:space="preserve">Ruppertshofen</t>
  </si>
  <si>
    <t xml:space="preserve">07141121</t>
  </si>
  <si>
    <t xml:space="preserve">Sankt Goarshausen</t>
  </si>
  <si>
    <t xml:space="preserve">07141124</t>
  </si>
  <si>
    <t xml:space="preserve">Scheidt</t>
  </si>
  <si>
    <t xml:space="preserve">07141127</t>
  </si>
  <si>
    <t xml:space="preserve">Schweighausen</t>
  </si>
  <si>
    <t xml:space="preserve">07141131</t>
  </si>
  <si>
    <t xml:space="preserve">Strüth</t>
  </si>
  <si>
    <t xml:space="preserve">07141132</t>
  </si>
  <si>
    <t xml:space="preserve">Sulzbach</t>
  </si>
  <si>
    <t xml:space="preserve">07141135</t>
  </si>
  <si>
    <t xml:space="preserve">Weinähr</t>
  </si>
  <si>
    <t xml:space="preserve">07141137</t>
  </si>
  <si>
    <t xml:space="preserve">Welterod</t>
  </si>
  <si>
    <t xml:space="preserve">07141139</t>
  </si>
  <si>
    <t xml:space="preserve">Winden</t>
  </si>
  <si>
    <t xml:space="preserve">07141501</t>
  </si>
  <si>
    <t xml:space="preserve">Braubach, Stadt</t>
  </si>
  <si>
    <t xml:space="preserve">07141502</t>
  </si>
  <si>
    <t xml:space="preserve">Diethardt</t>
  </si>
  <si>
    <t xml:space="preserve">07143006</t>
  </si>
  <si>
    <t xml:space="preserve">Breitenau</t>
  </si>
  <si>
    <t xml:space="preserve">07143009</t>
  </si>
  <si>
    <t xml:space="preserve">Deesen</t>
  </si>
  <si>
    <t xml:space="preserve">07143019</t>
  </si>
  <si>
    <t xml:space="preserve">Freirachdorf</t>
  </si>
  <si>
    <t xml:space="preserve">07143040</t>
  </si>
  <si>
    <t xml:space="preserve">Kammerforst</t>
  </si>
  <si>
    <t xml:space="preserve">07143078</t>
  </si>
  <si>
    <t xml:space="preserve">Vielbach</t>
  </si>
  <si>
    <t xml:space="preserve">07143082</t>
  </si>
  <si>
    <t xml:space="preserve">Wirscheid</t>
  </si>
  <si>
    <t xml:space="preserve">07143206</t>
  </si>
  <si>
    <t xml:space="preserve">Bad Marienberg (Ww)</t>
  </si>
  <si>
    <t xml:space="preserve">07143208</t>
  </si>
  <si>
    <t xml:space="preserve">Berod bei Wallmerod</t>
  </si>
  <si>
    <t xml:space="preserve">07143242</t>
  </si>
  <si>
    <t xml:space="preserve">Höhn</t>
  </si>
  <si>
    <t xml:space="preserve">07143246</t>
  </si>
  <si>
    <t xml:space="preserve">Irmtraut</t>
  </si>
  <si>
    <t xml:space="preserve">07143284</t>
  </si>
  <si>
    <t xml:space="preserve">Pottum</t>
  </si>
  <si>
    <t xml:space="preserve">07143288</t>
  </si>
  <si>
    <t xml:space="preserve">Rotenhain</t>
  </si>
  <si>
    <t xml:space="preserve">07143289</t>
  </si>
  <si>
    <t xml:space="preserve">Rothenbach</t>
  </si>
  <si>
    <t xml:space="preserve">07143308</t>
  </si>
  <si>
    <t xml:space="preserve">Westerburg, Stadt</t>
  </si>
  <si>
    <t xml:space="preserve">07143312</t>
  </si>
  <si>
    <t xml:space="preserve">Willmenrod</t>
  </si>
  <si>
    <t xml:space="preserve">07143502</t>
  </si>
  <si>
    <t xml:space="preserve">Mähren</t>
  </si>
  <si>
    <t xml:space="preserve">07231001</t>
  </si>
  <si>
    <t xml:space="preserve">Altrich</t>
  </si>
  <si>
    <t xml:space="preserve">07231003</t>
  </si>
  <si>
    <t xml:space="preserve">Arenrath</t>
  </si>
  <si>
    <t xml:space="preserve">07231007</t>
  </si>
  <si>
    <t xml:space="preserve">Bergweiler</t>
  </si>
  <si>
    <t xml:space="preserve">07231013</t>
  </si>
  <si>
    <t xml:space="preserve">Bruch</t>
  </si>
  <si>
    <t xml:space="preserve">07231017</t>
  </si>
  <si>
    <t xml:space="preserve">Burtscheid</t>
  </si>
  <si>
    <t xml:space="preserve">07231022</t>
  </si>
  <si>
    <t xml:space="preserve">Dierscheid</t>
  </si>
  <si>
    <t xml:space="preserve">07231024</t>
  </si>
  <si>
    <t xml:space="preserve">Dreis</t>
  </si>
  <si>
    <t xml:space="preserve">07231030</t>
  </si>
  <si>
    <t xml:space="preserve">Erden</t>
  </si>
  <si>
    <t xml:space="preserve">07231031</t>
  </si>
  <si>
    <t xml:space="preserve">Esch</t>
  </si>
  <si>
    <t xml:space="preserve">07231037</t>
  </si>
  <si>
    <t xml:space="preserve">Gladbach</t>
  </si>
  <si>
    <t xml:space="preserve">07231050</t>
  </si>
  <si>
    <t xml:space="preserve">Heckenmünster</t>
  </si>
  <si>
    <t xml:space="preserve">07231051</t>
  </si>
  <si>
    <t xml:space="preserve">Heidweiler</t>
  </si>
  <si>
    <t xml:space="preserve">07231053</t>
  </si>
  <si>
    <t xml:space="preserve">Hetzerath</t>
  </si>
  <si>
    <t xml:space="preserve">07231056</t>
  </si>
  <si>
    <t xml:space="preserve">Hochscheid</t>
  </si>
  <si>
    <t xml:space="preserve">07231058</t>
  </si>
  <si>
    <t xml:space="preserve">Horath</t>
  </si>
  <si>
    <t xml:space="preserve">07231062</t>
  </si>
  <si>
    <t xml:space="preserve">Hupperath</t>
  </si>
  <si>
    <t xml:space="preserve">07231069</t>
  </si>
  <si>
    <t xml:space="preserve">Klausen</t>
  </si>
  <si>
    <t xml:space="preserve">07231070</t>
  </si>
  <si>
    <t xml:space="preserve">Kleinich</t>
  </si>
  <si>
    <t xml:space="preserve">07231078</t>
  </si>
  <si>
    <t xml:space="preserve">Lückenburg</t>
  </si>
  <si>
    <t xml:space="preserve">07231082</t>
  </si>
  <si>
    <t xml:space="preserve">Meerfeld</t>
  </si>
  <si>
    <t xml:space="preserve">07231085</t>
  </si>
  <si>
    <t xml:space="preserve">Minderlittgen</t>
  </si>
  <si>
    <t xml:space="preserve">07231087</t>
  </si>
  <si>
    <t xml:space="preserve">Monzelfeld</t>
  </si>
  <si>
    <t xml:space="preserve">07231096</t>
  </si>
  <si>
    <t xml:space="preserve">Niederscheidweiler</t>
  </si>
  <si>
    <t xml:space="preserve">07231103</t>
  </si>
  <si>
    <t xml:space="preserve">Osann-Monzel</t>
  </si>
  <si>
    <t xml:space="preserve">07231107</t>
  </si>
  <si>
    <t xml:space="preserve">Platten</t>
  </si>
  <si>
    <t xml:space="preserve">07231108</t>
  </si>
  <si>
    <t xml:space="preserve">Plein</t>
  </si>
  <si>
    <t xml:space="preserve">07231111</t>
  </si>
  <si>
    <t xml:space="preserve">Rivenich</t>
  </si>
  <si>
    <t xml:space="preserve">07231112</t>
  </si>
  <si>
    <t xml:space="preserve">Rorodt</t>
  </si>
  <si>
    <t xml:space="preserve">07231113</t>
  </si>
  <si>
    <t xml:space="preserve">Salmtal</t>
  </si>
  <si>
    <t xml:space="preserve">07231117</t>
  </si>
  <si>
    <t xml:space="preserve">Sehlem</t>
  </si>
  <si>
    <t xml:space="preserve">07231122</t>
  </si>
  <si>
    <t xml:space="preserve">Talling</t>
  </si>
  <si>
    <t xml:space="preserve">07231203</t>
  </si>
  <si>
    <t xml:space="preserve">Büdlich</t>
  </si>
  <si>
    <t xml:space="preserve">07231503</t>
  </si>
  <si>
    <t xml:space="preserve">Landscheid</t>
  </si>
  <si>
    <t xml:space="preserve">07231504</t>
  </si>
  <si>
    <t xml:space="preserve">Niersbach</t>
  </si>
  <si>
    <t xml:space="preserve">07232001</t>
  </si>
  <si>
    <t xml:space="preserve">Affler</t>
  </si>
  <si>
    <t xml:space="preserve">07232005</t>
  </si>
  <si>
    <t xml:space="preserve">Ammeldingen,Neuerb.</t>
  </si>
  <si>
    <t xml:space="preserve">07232010</t>
  </si>
  <si>
    <t xml:space="preserve">Beilingen</t>
  </si>
  <si>
    <t xml:space="preserve">07232012</t>
  </si>
  <si>
    <t xml:space="preserve">Berscheid</t>
  </si>
  <si>
    <t xml:space="preserve">07232013</t>
  </si>
  <si>
    <t xml:space="preserve">Bettingen</t>
  </si>
  <si>
    <t xml:space="preserve">07232019</t>
  </si>
  <si>
    <t xml:space="preserve">Bollendorf</t>
  </si>
  <si>
    <t xml:space="preserve">07232022</t>
  </si>
  <si>
    <t xml:space="preserve">Burg</t>
  </si>
  <si>
    <t xml:space="preserve">07232033</t>
  </si>
  <si>
    <t xml:space="preserve">Ernzen</t>
  </si>
  <si>
    <t xml:space="preserve">07232036</t>
  </si>
  <si>
    <t xml:space="preserve">Feilsdorf</t>
  </si>
  <si>
    <t xml:space="preserve">07232038</t>
  </si>
  <si>
    <t xml:space="preserve">Fischbach-Oberraden</t>
  </si>
  <si>
    <t xml:space="preserve">07232039</t>
  </si>
  <si>
    <t xml:space="preserve">Fließem</t>
  </si>
  <si>
    <t xml:space="preserve">07232056</t>
  </si>
  <si>
    <t xml:space="preserve">Hütten</t>
  </si>
  <si>
    <t xml:space="preserve">07232057</t>
  </si>
  <si>
    <t xml:space="preserve">Hütterscheid</t>
  </si>
  <si>
    <t xml:space="preserve">07232058</t>
  </si>
  <si>
    <t xml:space="preserve">Hüttingen an d.Kyll</t>
  </si>
  <si>
    <t xml:space="preserve">07232061</t>
  </si>
  <si>
    <t xml:space="preserve">Idesheim</t>
  </si>
  <si>
    <t xml:space="preserve">07232063</t>
  </si>
  <si>
    <t xml:space="preserve">Irrel</t>
  </si>
  <si>
    <t xml:space="preserve">07232065</t>
  </si>
  <si>
    <t xml:space="preserve">Kaschenbach</t>
  </si>
  <si>
    <t xml:space="preserve">07232068</t>
  </si>
  <si>
    <t xml:space="preserve">Koxhausen</t>
  </si>
  <si>
    <t xml:space="preserve">07232073</t>
  </si>
  <si>
    <t xml:space="preserve">07232081</t>
  </si>
  <si>
    <t xml:space="preserve">Metterich</t>
  </si>
  <si>
    <t xml:space="preserve">07232083</t>
  </si>
  <si>
    <t xml:space="preserve">Mülbach</t>
  </si>
  <si>
    <t xml:space="preserve">07232088</t>
  </si>
  <si>
    <t xml:space="preserve">Neuerburg, Stadt</t>
  </si>
  <si>
    <t xml:space="preserve">07232090</t>
  </si>
  <si>
    <t xml:space="preserve">Niederraden</t>
  </si>
  <si>
    <t xml:space="preserve">07232095</t>
  </si>
  <si>
    <t xml:space="preserve">Nusbaum</t>
  </si>
  <si>
    <t xml:space="preserve">07232099</t>
  </si>
  <si>
    <t xml:space="preserve">Oberweis</t>
  </si>
  <si>
    <t xml:space="preserve">07232103</t>
  </si>
  <si>
    <t xml:space="preserve">Peffingen</t>
  </si>
  <si>
    <t xml:space="preserve">07232105</t>
  </si>
  <si>
    <t xml:space="preserve">Pickließem</t>
  </si>
  <si>
    <t xml:space="preserve">07232111</t>
  </si>
  <si>
    <t xml:space="preserve">Röhl</t>
  </si>
  <si>
    <t xml:space="preserve">07232112</t>
  </si>
  <si>
    <t xml:space="preserve">Roth an der Our</t>
  </si>
  <si>
    <t xml:space="preserve">07232115</t>
  </si>
  <si>
    <t xml:space="preserve">Scharfbillig</t>
  </si>
  <si>
    <t xml:space="preserve">07232121</t>
  </si>
  <si>
    <t xml:space="preserve">Sevenig b.Neuerburg</t>
  </si>
  <si>
    <t xml:space="preserve">07232122</t>
  </si>
  <si>
    <t xml:space="preserve">Sinspelt</t>
  </si>
  <si>
    <t xml:space="preserve">07232124</t>
  </si>
  <si>
    <t xml:space="preserve">Stockem</t>
  </si>
  <si>
    <t xml:space="preserve">07232134</t>
  </si>
  <si>
    <t xml:space="preserve">Wiersdorf</t>
  </si>
  <si>
    <t xml:space="preserve">07232137</t>
  </si>
  <si>
    <t xml:space="preserve">Wolsfeld</t>
  </si>
  <si>
    <t xml:space="preserve">07232201</t>
  </si>
  <si>
    <t xml:space="preserve">Arzfeld</t>
  </si>
  <si>
    <t xml:space="preserve">07232216</t>
  </si>
  <si>
    <t xml:space="preserve">Dingdorf</t>
  </si>
  <si>
    <t xml:space="preserve">07232223</t>
  </si>
  <si>
    <t xml:space="preserve">Fleringen</t>
  </si>
  <si>
    <t xml:space="preserve">07232229</t>
  </si>
  <si>
    <t xml:space="preserve">Großkampenberg</t>
  </si>
  <si>
    <t xml:space="preserve">07232254</t>
  </si>
  <si>
    <t xml:space="preserve">Lambertsberg</t>
  </si>
  <si>
    <t xml:space="preserve">07232267</t>
  </si>
  <si>
    <t xml:space="preserve">Mauel</t>
  </si>
  <si>
    <t xml:space="preserve">07232270</t>
  </si>
  <si>
    <t xml:space="preserve">Merlscheid</t>
  </si>
  <si>
    <t xml:space="preserve">07232291</t>
  </si>
  <si>
    <t xml:space="preserve">Pintesfeld</t>
  </si>
  <si>
    <t xml:space="preserve">07232293</t>
  </si>
  <si>
    <t xml:space="preserve">Plütscheid</t>
  </si>
  <si>
    <t xml:space="preserve">07232298</t>
  </si>
  <si>
    <t xml:space="preserve">Reipeldingen</t>
  </si>
  <si>
    <t xml:space="preserve">07232304</t>
  </si>
  <si>
    <t xml:space="preserve">Schönecken</t>
  </si>
  <si>
    <t xml:space="preserve">07232327</t>
  </si>
  <si>
    <t xml:space="preserve">Winringen</t>
  </si>
  <si>
    <t xml:space="preserve">07232333</t>
  </si>
  <si>
    <t xml:space="preserve">Üttfeld</t>
  </si>
  <si>
    <t xml:space="preserve">07233014</t>
  </si>
  <si>
    <t xml:space="preserve">Darscheid</t>
  </si>
  <si>
    <t xml:space="preserve">07233017</t>
  </si>
  <si>
    <t xml:space="preserve">Deudesfeld</t>
  </si>
  <si>
    <t xml:space="preserve">07233022</t>
  </si>
  <si>
    <t xml:space="preserve">07233023</t>
  </si>
  <si>
    <t xml:space="preserve">Feusdorf</t>
  </si>
  <si>
    <t xml:space="preserve">07233026</t>
  </si>
  <si>
    <t xml:space="preserve">Gerolstein, Stadt</t>
  </si>
  <si>
    <t xml:space="preserve">07233029</t>
  </si>
  <si>
    <t xml:space="preserve">Hillesheim, Stadt</t>
  </si>
  <si>
    <t xml:space="preserve">07233034</t>
  </si>
  <si>
    <t xml:space="preserve">Immerath</t>
  </si>
  <si>
    <t xml:space="preserve">07233035</t>
  </si>
  <si>
    <t xml:space="preserve">Jünkerath</t>
  </si>
  <si>
    <t xml:space="preserve">07233036</t>
  </si>
  <si>
    <t xml:space="preserve">Kalenborn-Scheuern</t>
  </si>
  <si>
    <t xml:space="preserve">07233041</t>
  </si>
  <si>
    <t xml:space="preserve">Lissendorf</t>
  </si>
  <si>
    <t xml:space="preserve">07233050</t>
  </si>
  <si>
    <t xml:space="preserve">Neroth</t>
  </si>
  <si>
    <t xml:space="preserve">07233056</t>
  </si>
  <si>
    <t xml:space="preserve">Pelm</t>
  </si>
  <si>
    <t xml:space="preserve">07233060</t>
  </si>
  <si>
    <t xml:space="preserve">Salm</t>
  </si>
  <si>
    <t xml:space="preserve">07233074</t>
  </si>
  <si>
    <t xml:space="preserve">Udler</t>
  </si>
  <si>
    <t xml:space="preserve">07233204</t>
  </si>
  <si>
    <t xml:space="preserve">Birresborn</t>
  </si>
  <si>
    <t xml:space="preserve">07233205</t>
  </si>
  <si>
    <t xml:space="preserve">Bodenbach</t>
  </si>
  <si>
    <t xml:space="preserve">07233208</t>
  </si>
  <si>
    <t xml:space="preserve">Brücktal</t>
  </si>
  <si>
    <t xml:space="preserve">07233209</t>
  </si>
  <si>
    <t xml:space="preserve">Densborn</t>
  </si>
  <si>
    <t xml:space="preserve">07233211</t>
  </si>
  <si>
    <t xml:space="preserve">Duppach</t>
  </si>
  <si>
    <t xml:space="preserve">07233214</t>
  </si>
  <si>
    <t xml:space="preserve">Hallschlag</t>
  </si>
  <si>
    <t xml:space="preserve">07233218</t>
  </si>
  <si>
    <t xml:space="preserve">Kelberg</t>
  </si>
  <si>
    <t xml:space="preserve">07233226</t>
  </si>
  <si>
    <t xml:space="preserve">Mosbruch</t>
  </si>
  <si>
    <t xml:space="preserve">07233227</t>
  </si>
  <si>
    <t xml:space="preserve">Mürlenbach</t>
  </si>
  <si>
    <t xml:space="preserve">07233228</t>
  </si>
  <si>
    <t xml:space="preserve">Nitz</t>
  </si>
  <si>
    <t xml:space="preserve">07233230</t>
  </si>
  <si>
    <t xml:space="preserve">Oberelz</t>
  </si>
  <si>
    <t xml:space="preserve">07233233</t>
  </si>
  <si>
    <t xml:space="preserve">Reimerath</t>
  </si>
  <si>
    <t xml:space="preserve">07233234</t>
  </si>
  <si>
    <t xml:space="preserve">Retterath</t>
  </si>
  <si>
    <t xml:space="preserve">07233236</t>
  </si>
  <si>
    <t xml:space="preserve">Sassen</t>
  </si>
  <si>
    <t xml:space="preserve">07233501</t>
  </si>
  <si>
    <t xml:space="preserve">Daun, Stadt</t>
  </si>
  <si>
    <t xml:space="preserve">07235002</t>
  </si>
  <si>
    <t xml:space="preserve">Ayl</t>
  </si>
  <si>
    <t xml:space="preserve">07235004</t>
  </si>
  <si>
    <t xml:space="preserve">Bekond</t>
  </si>
  <si>
    <t xml:space="preserve">07235005</t>
  </si>
  <si>
    <t xml:space="preserve">Bescheid</t>
  </si>
  <si>
    <t xml:space="preserve">07235008</t>
  </si>
  <si>
    <t xml:space="preserve">Beuren (Hochwald)</t>
  </si>
  <si>
    <t xml:space="preserve">07235014</t>
  </si>
  <si>
    <t xml:space="preserve">Damflos</t>
  </si>
  <si>
    <t xml:space="preserve">07235025</t>
  </si>
  <si>
    <t xml:space="preserve">Fisch</t>
  </si>
  <si>
    <t xml:space="preserve">07235027</t>
  </si>
  <si>
    <t xml:space="preserve">Franzenheim</t>
  </si>
  <si>
    <t xml:space="preserve">07235033</t>
  </si>
  <si>
    <t xml:space="preserve">Greimerath</t>
  </si>
  <si>
    <t xml:space="preserve">07235036</t>
  </si>
  <si>
    <t xml:space="preserve">Gusenburg</t>
  </si>
  <si>
    <t xml:space="preserve">07235040</t>
  </si>
  <si>
    <t xml:space="preserve">Heddert</t>
  </si>
  <si>
    <t xml:space="preserve">07235043</t>
  </si>
  <si>
    <t xml:space="preserve">Hentern</t>
  </si>
  <si>
    <t xml:space="preserve">07235045</t>
  </si>
  <si>
    <t xml:space="preserve">Hermeskeil, Stadt</t>
  </si>
  <si>
    <t xml:space="preserve">07235047</t>
  </si>
  <si>
    <t xml:space="preserve">Hinzert-Pölert</t>
  </si>
  <si>
    <t xml:space="preserve">07235048</t>
  </si>
  <si>
    <t xml:space="preserve">Hockweiler</t>
  </si>
  <si>
    <t xml:space="preserve">07235051</t>
  </si>
  <si>
    <t xml:space="preserve">Igel</t>
  </si>
  <si>
    <t xml:space="preserve">07235052</t>
  </si>
  <si>
    <t xml:space="preserve">Irsch</t>
  </si>
  <si>
    <t xml:space="preserve">07235055</t>
  </si>
  <si>
    <t xml:space="preserve">Kanzem</t>
  </si>
  <si>
    <t xml:space="preserve">07235057</t>
  </si>
  <si>
    <t xml:space="preserve">Kastel-Staadt</t>
  </si>
  <si>
    <t xml:space="preserve">07235058</t>
  </si>
  <si>
    <t xml:space="preserve">Kell am See</t>
  </si>
  <si>
    <t xml:space="preserve">07235063</t>
  </si>
  <si>
    <t xml:space="preserve">Klüsserath</t>
  </si>
  <si>
    <t xml:space="preserve">07235067</t>
  </si>
  <si>
    <t xml:space="preserve">Köwerich</t>
  </si>
  <si>
    <t xml:space="preserve">07235068</t>
  </si>
  <si>
    <t xml:space="preserve">Konz, Stadt</t>
  </si>
  <si>
    <t xml:space="preserve">07235069</t>
  </si>
  <si>
    <t xml:space="preserve">Kordel</t>
  </si>
  <si>
    <t xml:space="preserve">07235072</t>
  </si>
  <si>
    <t xml:space="preserve">Lampaden</t>
  </si>
  <si>
    <t xml:space="preserve">07235074</t>
  </si>
  <si>
    <t xml:space="preserve">Leiwen</t>
  </si>
  <si>
    <t xml:space="preserve">07235078</t>
  </si>
  <si>
    <t xml:space="preserve">Longuich</t>
  </si>
  <si>
    <t xml:space="preserve">07235080</t>
  </si>
  <si>
    <t xml:space="preserve">Lorscheid</t>
  </si>
  <si>
    <t xml:space="preserve">07235081</t>
  </si>
  <si>
    <t xml:space="preserve">Mandern</t>
  </si>
  <si>
    <t xml:space="preserve">07235082</t>
  </si>
  <si>
    <t xml:space="preserve">Mannebach</t>
  </si>
  <si>
    <t xml:space="preserve">07235091</t>
  </si>
  <si>
    <t xml:space="preserve">Naurath (Eifel)</t>
  </si>
  <si>
    <t xml:space="preserve">07235092</t>
  </si>
  <si>
    <t xml:space="preserve">Naurath (Wald)</t>
  </si>
  <si>
    <t xml:space="preserve">07235093</t>
  </si>
  <si>
    <t xml:space="preserve">Neuhütten</t>
  </si>
  <si>
    <t xml:space="preserve">07235094</t>
  </si>
  <si>
    <t xml:space="preserve">Newel</t>
  </si>
  <si>
    <t xml:space="preserve">07235095</t>
  </si>
  <si>
    <t xml:space="preserve">Nittel</t>
  </si>
  <si>
    <t xml:space="preserve">07235096</t>
  </si>
  <si>
    <t xml:space="preserve">Oberbillig</t>
  </si>
  <si>
    <t xml:space="preserve">07235101</t>
  </si>
  <si>
    <t xml:space="preserve">Onsdorf</t>
  </si>
  <si>
    <t xml:space="preserve">07235104</t>
  </si>
  <si>
    <t xml:space="preserve">Palzem</t>
  </si>
  <si>
    <t xml:space="preserve">07235105</t>
  </si>
  <si>
    <t xml:space="preserve">Paschel</t>
  </si>
  <si>
    <t xml:space="preserve">07235106</t>
  </si>
  <si>
    <t xml:space="preserve">Pellingen</t>
  </si>
  <si>
    <t xml:space="preserve">07235112</t>
  </si>
  <si>
    <t xml:space="preserve">Rascheid</t>
  </si>
  <si>
    <t xml:space="preserve">07235115</t>
  </si>
  <si>
    <t xml:space="preserve">Riol</t>
  </si>
  <si>
    <t xml:space="preserve">07235119</t>
  </si>
  <si>
    <t xml:space="preserve">Schillingen</t>
  </si>
  <si>
    <t xml:space="preserve">07235122</t>
  </si>
  <si>
    <t xml:space="preserve">Schoden</t>
  </si>
  <si>
    <t xml:space="preserve">07235123</t>
  </si>
  <si>
    <t xml:space="preserve">Schömerich</t>
  </si>
  <si>
    <t xml:space="preserve">07235126</t>
  </si>
  <si>
    <t xml:space="preserve">Serrig</t>
  </si>
  <si>
    <t xml:space="preserve">07235132</t>
  </si>
  <si>
    <t xml:space="preserve">Tawern</t>
  </si>
  <si>
    <t xml:space="preserve">07235133</t>
  </si>
  <si>
    <t xml:space="preserve">Temmels</t>
  </si>
  <si>
    <t xml:space="preserve">07235136</t>
  </si>
  <si>
    <t xml:space="preserve">Trassem</t>
  </si>
  <si>
    <t xml:space="preserve">07235140</t>
  </si>
  <si>
    <t xml:space="preserve">Vierherrenborn</t>
  </si>
  <si>
    <t xml:space="preserve">07235142</t>
  </si>
  <si>
    <t xml:space="preserve">Waldweiler</t>
  </si>
  <si>
    <t xml:space="preserve">07235143</t>
  </si>
  <si>
    <t xml:space="preserve">Wasserliesch</t>
  </si>
  <si>
    <t xml:space="preserve">07235144</t>
  </si>
  <si>
    <t xml:space="preserve">Wawern</t>
  </si>
  <si>
    <t xml:space="preserve">07235146</t>
  </si>
  <si>
    <t xml:space="preserve">Wellen</t>
  </si>
  <si>
    <t xml:space="preserve">07235148</t>
  </si>
  <si>
    <t xml:space="preserve">Wiltingen</t>
  </si>
  <si>
    <t xml:space="preserve">07235149</t>
  </si>
  <si>
    <t xml:space="preserve">Wincheringen</t>
  </si>
  <si>
    <t xml:space="preserve">07235152</t>
  </si>
  <si>
    <t xml:space="preserve">Zerf</t>
  </si>
  <si>
    <t xml:space="preserve">07235153</t>
  </si>
  <si>
    <t xml:space="preserve">Züsch</t>
  </si>
  <si>
    <t xml:space="preserve">07235154</t>
  </si>
  <si>
    <t xml:space="preserve">Merzkirchen</t>
  </si>
  <si>
    <t xml:space="preserve">07235207</t>
  </si>
  <si>
    <t xml:space="preserve">Trittenheim</t>
  </si>
  <si>
    <t xml:space="preserve">07311000</t>
  </si>
  <si>
    <t xml:space="preserve">Frankenthal (Pfalz)</t>
  </si>
  <si>
    <t xml:space="preserve">07314000</t>
  </si>
  <si>
    <t xml:space="preserve">Ludwigshafen, kfr.St</t>
  </si>
  <si>
    <t xml:space="preserve">07315000</t>
  </si>
  <si>
    <t xml:space="preserve">Mainz, kfr. St.</t>
  </si>
  <si>
    <t xml:space="preserve">07317000</t>
  </si>
  <si>
    <t xml:space="preserve">Pirmasens, kfr. St.</t>
  </si>
  <si>
    <t xml:space="preserve">07319000</t>
  </si>
  <si>
    <t xml:space="preserve">Worms, kfr. St.</t>
  </si>
  <si>
    <t xml:space="preserve">07331003</t>
  </si>
  <si>
    <t xml:space="preserve">Alzey, Stadt</t>
  </si>
  <si>
    <t xml:space="preserve">07331004</t>
  </si>
  <si>
    <t xml:space="preserve">Armsheim</t>
  </si>
  <si>
    <t xml:space="preserve">07331007</t>
  </si>
  <si>
    <t xml:space="preserve">Bechtolsheim</t>
  </si>
  <si>
    <t xml:space="preserve">07331012</t>
  </si>
  <si>
    <t xml:space="preserve">Bornheim</t>
  </si>
  <si>
    <t xml:space="preserve">07331014</t>
  </si>
  <si>
    <t xml:space="preserve">Dintesheim</t>
  </si>
  <si>
    <t xml:space="preserve">07331018</t>
  </si>
  <si>
    <t xml:space="preserve">Eich</t>
  </si>
  <si>
    <t xml:space="preserve">07331027</t>
  </si>
  <si>
    <t xml:space="preserve">Freimersheim</t>
  </si>
  <si>
    <t xml:space="preserve">07331032</t>
  </si>
  <si>
    <t xml:space="preserve">Gau-Odernheim</t>
  </si>
  <si>
    <t xml:space="preserve">07332016</t>
  </si>
  <si>
    <t xml:space="preserve">Esthal</t>
  </si>
  <si>
    <t xml:space="preserve">07332021</t>
  </si>
  <si>
    <t xml:space="preserve">Gerolsheim</t>
  </si>
  <si>
    <t xml:space="preserve">07332029</t>
  </si>
  <si>
    <t xml:space="preserve">Kindenheim</t>
  </si>
  <si>
    <t xml:space="preserve">07333003</t>
  </si>
  <si>
    <t xml:space="preserve">Alsenz</t>
  </si>
  <si>
    <t xml:space="preserve">07333008</t>
  </si>
  <si>
    <t xml:space="preserve">Bisterschied</t>
  </si>
  <si>
    <t xml:space="preserve">07333014</t>
  </si>
  <si>
    <t xml:space="preserve">Dielkirchen</t>
  </si>
  <si>
    <t xml:space="preserve">07333016</t>
  </si>
  <si>
    <t xml:space="preserve">Dörrmoschel</t>
  </si>
  <si>
    <t xml:space="preserve">07333020</t>
  </si>
  <si>
    <t xml:space="preserve">Falkenstein</t>
  </si>
  <si>
    <t xml:space="preserve">07333043</t>
  </si>
  <si>
    <t xml:space="preserve">Mannweiler-Cölln</t>
  </si>
  <si>
    <t xml:space="preserve">07333045</t>
  </si>
  <si>
    <t xml:space="preserve">Marnheim</t>
  </si>
  <si>
    <t xml:space="preserve">07333051</t>
  </si>
  <si>
    <t xml:space="preserve">Niedermoschel</t>
  </si>
  <si>
    <t xml:space="preserve">07333054</t>
  </si>
  <si>
    <t xml:space="preserve">Obermoschel, Stadt</t>
  </si>
  <si>
    <t xml:space="preserve">07333061</t>
  </si>
  <si>
    <t xml:space="preserve">Ransweiler</t>
  </si>
  <si>
    <t xml:space="preserve">07333069</t>
  </si>
  <si>
    <t xml:space="preserve">Schweisweiler</t>
  </si>
  <si>
    <t xml:space="preserve">07333073</t>
  </si>
  <si>
    <t xml:space="preserve">Stahlberg</t>
  </si>
  <si>
    <t xml:space="preserve">07333081</t>
  </si>
  <si>
    <t xml:space="preserve">Weitersweiler</t>
  </si>
  <si>
    <t xml:space="preserve">07334004</t>
  </si>
  <si>
    <t xml:space="preserve">Erlenbach bei Kandel</t>
  </si>
  <si>
    <t xml:space="preserve">07334013</t>
  </si>
  <si>
    <t xml:space="preserve">Kandel, Stadt</t>
  </si>
  <si>
    <t xml:space="preserve">07334018</t>
  </si>
  <si>
    <t xml:space="preserve">Lustadt</t>
  </si>
  <si>
    <t xml:space="preserve">07335002</t>
  </si>
  <si>
    <t xml:space="preserve">Bann</t>
  </si>
  <si>
    <t xml:space="preserve">07335004</t>
  </si>
  <si>
    <t xml:space="preserve">Enkenbach-Alsenborn</t>
  </si>
  <si>
    <t xml:space="preserve">07335006</t>
  </si>
  <si>
    <t xml:space="preserve">Eulenbis</t>
  </si>
  <si>
    <t xml:space="preserve">07335012</t>
  </si>
  <si>
    <t xml:space="preserve">Hauptstuhl</t>
  </si>
  <si>
    <t xml:space="preserve">07335013</t>
  </si>
  <si>
    <t xml:space="preserve">Heiligenmoschel</t>
  </si>
  <si>
    <t xml:space="preserve">07335014</t>
  </si>
  <si>
    <t xml:space="preserve">Hirschhorn/Pfalz</t>
  </si>
  <si>
    <t xml:space="preserve">07335017</t>
  </si>
  <si>
    <t xml:space="preserve">Katzweiler</t>
  </si>
  <si>
    <t xml:space="preserve">07335018</t>
  </si>
  <si>
    <t xml:space="preserve">Kindsbach</t>
  </si>
  <si>
    <t xml:space="preserve">07335019</t>
  </si>
  <si>
    <t xml:space="preserve">Kollweiler</t>
  </si>
  <si>
    <t xml:space="preserve">07335021</t>
  </si>
  <si>
    <t xml:space="preserve">Krickenbach</t>
  </si>
  <si>
    <t xml:space="preserve">07335022</t>
  </si>
  <si>
    <t xml:space="preserve">Landstuhl, Sicking.</t>
  </si>
  <si>
    <t xml:space="preserve">07335023</t>
  </si>
  <si>
    <t xml:space="preserve">Linden</t>
  </si>
  <si>
    <t xml:space="preserve">07335027</t>
  </si>
  <si>
    <t xml:space="preserve">Mittelbrunn</t>
  </si>
  <si>
    <t xml:space="preserve">07335033</t>
  </si>
  <si>
    <t xml:space="preserve">Olsbrücken</t>
  </si>
  <si>
    <t xml:space="preserve">07335034</t>
  </si>
  <si>
    <t xml:space="preserve">Otterbach</t>
  </si>
  <si>
    <t xml:space="preserve">07335035</t>
  </si>
  <si>
    <t xml:space="preserve">Otterberg, Stadt</t>
  </si>
  <si>
    <t xml:space="preserve">07335037</t>
  </si>
  <si>
    <t xml:space="preserve">Queidersbach</t>
  </si>
  <si>
    <t xml:space="preserve">07335045</t>
  </si>
  <si>
    <t xml:space="preserve">Stelzenberg</t>
  </si>
  <si>
    <t xml:space="preserve">07335046</t>
  </si>
  <si>
    <t xml:space="preserve">Sulzbachtal</t>
  </si>
  <si>
    <t xml:space="preserve">07335047</t>
  </si>
  <si>
    <t xml:space="preserve">Trippstadt</t>
  </si>
  <si>
    <t xml:space="preserve">07335203</t>
  </si>
  <si>
    <t xml:space="preserve">Martinshöhe</t>
  </si>
  <si>
    <t xml:space="preserve">07335204</t>
  </si>
  <si>
    <t xml:space="preserve">Schopp</t>
  </si>
  <si>
    <t xml:space="preserve">07335205</t>
  </si>
  <si>
    <t xml:space="preserve">Sembach</t>
  </si>
  <si>
    <t xml:space="preserve">07335501</t>
  </si>
  <si>
    <t xml:space="preserve">Reichenbach-Steegen</t>
  </si>
  <si>
    <t xml:space="preserve">07336002</t>
  </si>
  <si>
    <t xml:space="preserve">Albessen</t>
  </si>
  <si>
    <t xml:space="preserve">07336003</t>
  </si>
  <si>
    <t xml:space="preserve">Altenglan</t>
  </si>
  <si>
    <t xml:space="preserve">07336006</t>
  </si>
  <si>
    <t xml:space="preserve">Blaubach</t>
  </si>
  <si>
    <t xml:space="preserve">07336009</t>
  </si>
  <si>
    <t xml:space="preserve">Bosenbach</t>
  </si>
  <si>
    <t xml:space="preserve">07336010</t>
  </si>
  <si>
    <t xml:space="preserve">Breitenbach</t>
  </si>
  <si>
    <t xml:space="preserve">07336014</t>
  </si>
  <si>
    <t xml:space="preserve">Deimberg</t>
  </si>
  <si>
    <t xml:space="preserve">07336015</t>
  </si>
  <si>
    <t xml:space="preserve">Dennweiler-Frohnbach</t>
  </si>
  <si>
    <t xml:space="preserve">07336017</t>
  </si>
  <si>
    <t xml:space="preserve">Dunzweiler</t>
  </si>
  <si>
    <t xml:space="preserve">07336021</t>
  </si>
  <si>
    <t xml:space="preserve">Elzweiler</t>
  </si>
  <si>
    <t xml:space="preserve">07336022</t>
  </si>
  <si>
    <t xml:space="preserve">Erdesbach</t>
  </si>
  <si>
    <t xml:space="preserve">07336024</t>
  </si>
  <si>
    <t xml:space="preserve">Etschberg</t>
  </si>
  <si>
    <t xml:space="preserve">07336025</t>
  </si>
  <si>
    <t xml:space="preserve">Föckelberg</t>
  </si>
  <si>
    <t xml:space="preserve">07336032</t>
  </si>
  <si>
    <t xml:space="preserve">Gries</t>
  </si>
  <si>
    <t xml:space="preserve">07336036</t>
  </si>
  <si>
    <t xml:space="preserve">Hefersweiler</t>
  </si>
  <si>
    <t xml:space="preserve">07336037</t>
  </si>
  <si>
    <t xml:space="preserve">Henschtal</t>
  </si>
  <si>
    <t xml:space="preserve">07336048</t>
  </si>
  <si>
    <t xml:space="preserve">Jettenbach</t>
  </si>
  <si>
    <t xml:space="preserve">07336051</t>
  </si>
  <si>
    <t xml:space="preserve">Körborn</t>
  </si>
  <si>
    <t xml:space="preserve">07336052</t>
  </si>
  <si>
    <t xml:space="preserve">Konken</t>
  </si>
  <si>
    <t xml:space="preserve">07336053</t>
  </si>
  <si>
    <t xml:space="preserve">Kreimbach-Kaulbach</t>
  </si>
  <si>
    <t xml:space="preserve">07336056</t>
  </si>
  <si>
    <t xml:space="preserve">Langenbach</t>
  </si>
  <si>
    <t xml:space="preserve">07336058</t>
  </si>
  <si>
    <t xml:space="preserve">Lauterecken, Stadt</t>
  </si>
  <si>
    <t xml:space="preserve">07336066</t>
  </si>
  <si>
    <t xml:space="preserve">Neunkirchen a.Potzb.</t>
  </si>
  <si>
    <t xml:space="preserve">07336068</t>
  </si>
  <si>
    <t xml:space="preserve">Niederstaufenbach</t>
  </si>
  <si>
    <t xml:space="preserve">07336070</t>
  </si>
  <si>
    <t xml:space="preserve">Oberalben</t>
  </si>
  <si>
    <t xml:space="preserve">07336071</t>
  </si>
  <si>
    <t xml:space="preserve">Oberstaufenbach</t>
  </si>
  <si>
    <t xml:space="preserve">07336077</t>
  </si>
  <si>
    <t xml:space="preserve">Pfeffelbach</t>
  </si>
  <si>
    <t xml:space="preserve">07336079</t>
  </si>
  <si>
    <t xml:space="preserve">Rammelsbach</t>
  </si>
  <si>
    <t xml:space="preserve">07336081</t>
  </si>
  <si>
    <t xml:space="preserve">Rathsweiler</t>
  </si>
  <si>
    <t xml:space="preserve">07336082</t>
  </si>
  <si>
    <t xml:space="preserve">Rehweiler</t>
  </si>
  <si>
    <t xml:space="preserve">07336089</t>
  </si>
  <si>
    <t xml:space="preserve">Rutsweiler am Glan</t>
  </si>
  <si>
    <t xml:space="preserve">07336095</t>
  </si>
  <si>
    <t xml:space="preserve">Sankt Julian</t>
  </si>
  <si>
    <t xml:space="preserve">07336097</t>
  </si>
  <si>
    <t xml:space="preserve">Thallichtenberg</t>
  </si>
  <si>
    <t xml:space="preserve">07336098</t>
  </si>
  <si>
    <t xml:space="preserve">Theisbergstegen</t>
  </si>
  <si>
    <t xml:space="preserve">07336099</t>
  </si>
  <si>
    <t xml:space="preserve">Ulmet</t>
  </si>
  <si>
    <t xml:space="preserve">07336102</t>
  </si>
  <si>
    <t xml:space="preserve">Waldmohr</t>
  </si>
  <si>
    <t xml:space="preserve">07336103</t>
  </si>
  <si>
    <t xml:space="preserve">Welchweiler</t>
  </si>
  <si>
    <t xml:space="preserve">07336106</t>
  </si>
  <si>
    <t xml:space="preserve">Bedesbach</t>
  </si>
  <si>
    <t xml:space="preserve">07336501</t>
  </si>
  <si>
    <t xml:space="preserve">Quirnbach/Pfalz</t>
  </si>
  <si>
    <t xml:space="preserve">07337026</t>
  </si>
  <si>
    <t xml:space="preserve">Frankweiler</t>
  </si>
  <si>
    <t xml:space="preserve">07337047</t>
  </si>
  <si>
    <t xml:space="preserve">Kirrweiler (Pfalz)</t>
  </si>
  <si>
    <t xml:space="preserve">07337050</t>
  </si>
  <si>
    <t xml:space="preserve">Knöringen</t>
  </si>
  <si>
    <t xml:space="preserve">07337061</t>
  </si>
  <si>
    <t xml:space="preserve">Offenbach an der Q.</t>
  </si>
  <si>
    <t xml:space="preserve">07337070</t>
  </si>
  <si>
    <t xml:space="preserve">Sankt Martin</t>
  </si>
  <si>
    <t xml:space="preserve">07337501</t>
  </si>
  <si>
    <t xml:space="preserve">Annweiler am Trifels</t>
  </si>
  <si>
    <t xml:space="preserve">07338001</t>
  </si>
  <si>
    <t xml:space="preserve">Altrip</t>
  </si>
  <si>
    <t xml:space="preserve">07338002</t>
  </si>
  <si>
    <t xml:space="preserve">Beindersheim</t>
  </si>
  <si>
    <t xml:space="preserve">07338003</t>
  </si>
  <si>
    <t xml:space="preserve">Birkenheide</t>
  </si>
  <si>
    <t xml:space="preserve">07338004</t>
  </si>
  <si>
    <t xml:space="preserve">Bobenheim-Roxheim</t>
  </si>
  <si>
    <t xml:space="preserve">07338005</t>
  </si>
  <si>
    <t xml:space="preserve">Böhl-Iggelheim</t>
  </si>
  <si>
    <t xml:space="preserve">07338006</t>
  </si>
  <si>
    <t xml:space="preserve">Dannstadt-Schauernh.</t>
  </si>
  <si>
    <t xml:space="preserve">07338008</t>
  </si>
  <si>
    <t xml:space="preserve">Fußgönheim</t>
  </si>
  <si>
    <t xml:space="preserve">07338010</t>
  </si>
  <si>
    <t xml:space="preserve">Hanhofen</t>
  </si>
  <si>
    <t xml:space="preserve">07338014</t>
  </si>
  <si>
    <t xml:space="preserve">Hochdorf-Assenheim</t>
  </si>
  <si>
    <t xml:space="preserve">07338018</t>
  </si>
  <si>
    <t xml:space="preserve">Maxdorf</t>
  </si>
  <si>
    <t xml:space="preserve">07338020</t>
  </si>
  <si>
    <t xml:space="preserve">Neuhofen</t>
  </si>
  <si>
    <t xml:space="preserve">07338021</t>
  </si>
  <si>
    <t xml:space="preserve">Otterstadt</t>
  </si>
  <si>
    <t xml:space="preserve">07338022</t>
  </si>
  <si>
    <t xml:space="preserve">Rödersheim-Gronau</t>
  </si>
  <si>
    <t xml:space="preserve">07338026</t>
  </si>
  <si>
    <t xml:space="preserve">Waldsee</t>
  </si>
  <si>
    <t xml:space="preserve">07339005</t>
  </si>
  <si>
    <t xml:space="preserve">Bingen a.Rhein, St.</t>
  </si>
  <si>
    <t xml:space="preserve">07339007</t>
  </si>
  <si>
    <t xml:space="preserve">07339008</t>
  </si>
  <si>
    <t xml:space="preserve">Bubenheim</t>
  </si>
  <si>
    <t xml:space="preserve">07339016</t>
  </si>
  <si>
    <t xml:space="preserve">Engelstadt</t>
  </si>
  <si>
    <t xml:space="preserve">07339019</t>
  </si>
  <si>
    <t xml:space="preserve">Gau-Algesheim, Stadt</t>
  </si>
  <si>
    <t xml:space="preserve">07339026</t>
  </si>
  <si>
    <t xml:space="preserve">Harxheim</t>
  </si>
  <si>
    <t xml:space="preserve">07339030</t>
  </si>
  <si>
    <t xml:space="preserve">Ingelheim am Rhein</t>
  </si>
  <si>
    <t xml:space="preserve">07339048</t>
  </si>
  <si>
    <t xml:space="preserve">Ockenheim</t>
  </si>
  <si>
    <t xml:space="preserve">07339053</t>
  </si>
  <si>
    <t xml:space="preserve">Selzen</t>
  </si>
  <si>
    <t xml:space="preserve">07339064</t>
  </si>
  <si>
    <t xml:space="preserve">Weinolsheim</t>
  </si>
  <si>
    <t xml:space="preserve">07339201</t>
  </si>
  <si>
    <t xml:space="preserve">Dorn-Dürkheim</t>
  </si>
  <si>
    <t xml:space="preserve">07340025</t>
  </si>
  <si>
    <t xml:space="preserve">Horbach</t>
  </si>
  <si>
    <t xml:space="preserve">07340028</t>
  </si>
  <si>
    <t xml:space="preserve">Lemberg</t>
  </si>
  <si>
    <t xml:space="preserve">07340049</t>
  </si>
  <si>
    <t xml:space="preserve">Spirkelbach</t>
  </si>
  <si>
    <t xml:space="preserve">07340210</t>
  </si>
  <si>
    <t xml:space="preserve">Großsteinhausen</t>
  </si>
  <si>
    <t xml:space="preserve">07340214</t>
  </si>
  <si>
    <t xml:space="preserve">Kleinsteinhausen</t>
  </si>
  <si>
    <t xml:space="preserve">Großrosseln</t>
  </si>
  <si>
    <t xml:space="preserve">Heusweiler</t>
  </si>
  <si>
    <t xml:space="preserve">Quierschied</t>
  </si>
  <si>
    <t xml:space="preserve">Riegelsberg</t>
  </si>
  <si>
    <t xml:space="preserve">Völklingen</t>
  </si>
  <si>
    <t xml:space="preserve">Beckingen</t>
  </si>
  <si>
    <t xml:space="preserve">Losheim am See</t>
  </si>
  <si>
    <t xml:space="preserve">Mettlach</t>
  </si>
  <si>
    <t xml:space="preserve">Wadern</t>
  </si>
  <si>
    <t xml:space="preserve">Eppelborn</t>
  </si>
  <si>
    <t xml:space="preserve">Neunkirchen/Saar</t>
  </si>
  <si>
    <t xml:space="preserve">Ottweiler</t>
  </si>
  <si>
    <t xml:space="preserve">Schiffweiler</t>
  </si>
  <si>
    <t xml:space="preserve">Dillingen/Saar</t>
  </si>
  <si>
    <t xml:space="preserve">Lebach</t>
  </si>
  <si>
    <t xml:space="preserve">Nalbach</t>
  </si>
  <si>
    <t xml:space="preserve">Rehlingen-Siersburg</t>
  </si>
  <si>
    <t xml:space="preserve">Saarwellingen</t>
  </si>
  <si>
    <t xml:space="preserve">Schwalbach/Saar</t>
  </si>
  <si>
    <t xml:space="preserve">Überherrn</t>
  </si>
  <si>
    <t xml:space="preserve">Ensdorf</t>
  </si>
  <si>
    <t xml:space="preserve">Bexbach</t>
  </si>
  <si>
    <t xml:space="preserve">Blieskastel</t>
  </si>
  <si>
    <t xml:space="preserve">Gersheim</t>
  </si>
  <si>
    <t xml:space="preserve">Mandelbachtal</t>
  </si>
  <si>
    <t xml:space="preserve">Freisen</t>
  </si>
  <si>
    <t xml:space="preserve">Marpingen</t>
  </si>
  <si>
    <t xml:space="preserve">Namborn</t>
  </si>
  <si>
    <t xml:space="preserve">Nohfelden</t>
  </si>
  <si>
    <t xml:space="preserve">Nonnweiler</t>
  </si>
  <si>
    <t xml:space="preserve">Oberthal</t>
  </si>
  <si>
    <t xml:space="preserve">St. Wendel</t>
  </si>
  <si>
    <t xml:space="preserve">Tholey</t>
  </si>
  <si>
    <t xml:space="preserve">Deutschneudorf</t>
  </si>
  <si>
    <t xml:space="preserve">Gelenau/Erzgeb.</t>
  </si>
  <si>
    <t xml:space="preserve">Jahnsdorf/Erzgeb.</t>
  </si>
  <si>
    <t xml:space="preserve">Lauter-Bernsbach, Stadt</t>
  </si>
  <si>
    <t xml:space="preserve">Pfaffroda</t>
  </si>
  <si>
    <t xml:space="preserve">Brand-Erbisdorf, Stadt</t>
  </si>
  <si>
    <t xml:space="preserve">Frankenberg/Sa., Stadt</t>
  </si>
  <si>
    <t xml:space="preserve">Kriebstein</t>
  </si>
  <si>
    <t xml:space="preserve">Sayda, Stadt</t>
  </si>
  <si>
    <t xml:space="preserve">Grünbach, Höhenluftkurort</t>
  </si>
  <si>
    <t xml:space="preserve">Neustadt/Vogtl.</t>
  </si>
  <si>
    <t xml:space="preserve">Pausa-Mühltroff, Stadt</t>
  </si>
  <si>
    <t xml:space="preserve">Plauen, Stadt</t>
  </si>
  <si>
    <t xml:space="preserve">Reuth</t>
  </si>
  <si>
    <t xml:space="preserve">Callenberg</t>
  </si>
  <si>
    <t xml:space="preserve">Langenbernsdorf</t>
  </si>
  <si>
    <t xml:space="preserve">Langenweißbach</t>
  </si>
  <si>
    <t xml:space="preserve">Lichtentanne</t>
  </si>
  <si>
    <t xml:space="preserve">Meerane, Stadt</t>
  </si>
  <si>
    <t xml:space="preserve">Oberwiera</t>
  </si>
  <si>
    <t xml:space="preserve">Cunewalde</t>
  </si>
  <si>
    <t xml:space="preserve">Großnaundorf</t>
  </si>
  <si>
    <t xml:space="preserve">Haselbachtal</t>
  </si>
  <si>
    <t xml:space="preserve">Neschwitz</t>
  </si>
  <si>
    <t xml:space="preserve">Ohorn</t>
  </si>
  <si>
    <t xml:space="preserve">Oßling</t>
  </si>
  <si>
    <t xml:space="preserve">Schirgiswalde-Kirschau, Stadt</t>
  </si>
  <si>
    <t xml:space="preserve">Steina</t>
  </si>
  <si>
    <t xml:space="preserve">Beiersdorf</t>
  </si>
  <si>
    <t xml:space="preserve">Jonsdorf, Kurort</t>
  </si>
  <si>
    <t xml:space="preserve">Mittelherwigsdorf</t>
  </si>
  <si>
    <t xml:space="preserve">Neißeaue</t>
  </si>
  <si>
    <t xml:space="preserve">Olbersdorf</t>
  </si>
  <si>
    <t xml:space="preserve">Gröditz, Stadt</t>
  </si>
  <si>
    <t xml:space="preserve">Lampertswalde</t>
  </si>
  <si>
    <t xml:space="preserve">Nünchritz</t>
  </si>
  <si>
    <t xml:space="preserve">Priestewitz</t>
  </si>
  <si>
    <t xml:space="preserve">Bad Schandau, Stadt</t>
  </si>
  <si>
    <t xml:space="preserve">Dippoldiswalde, Stadt</t>
  </si>
  <si>
    <t xml:space="preserve">Freital, Stadt</t>
  </si>
  <si>
    <t xml:space="preserve">Heidenau, Stadt</t>
  </si>
  <si>
    <t xml:space="preserve">Kreischa</t>
  </si>
  <si>
    <t xml:space="preserve">Pirna, Stadt</t>
  </si>
  <si>
    <t xml:space="preserve">Rabenau, Stadt</t>
  </si>
  <si>
    <t xml:space="preserve">Reinhardtsdorf-Schöna</t>
  </si>
  <si>
    <t xml:space="preserve">Tharandt, Stadt</t>
  </si>
  <si>
    <t xml:space="preserve">Wilsdruff, Stadt</t>
  </si>
  <si>
    <t xml:space="preserve">Bennewitz</t>
  </si>
  <si>
    <t xml:space="preserve">Brandis, Stadt</t>
  </si>
  <si>
    <t xml:space="preserve">Colditz, Stadt</t>
  </si>
  <si>
    <t xml:space="preserve">Elstertrebnitz</t>
  </si>
  <si>
    <t xml:space="preserve">Geithain, Stadt</t>
  </si>
  <si>
    <t xml:space="preserve">Markkleeberg, Stadt</t>
  </si>
  <si>
    <t xml:space="preserve">Delitzsch, Stadt</t>
  </si>
  <si>
    <t xml:space="preserve">Eilenburg, Stadt</t>
  </si>
  <si>
    <t xml:space="preserve">Schönwölkau</t>
  </si>
  <si>
    <r>
      <rPr>
        <b val="true"/>
        <sz val="12"/>
        <rFont val="MetaNormalLF-Roman"/>
        <family val="2"/>
      </rPr>
      <t xml:space="preserve">Sachsen-Anhalt</t>
    </r>
    <r>
      <rPr>
        <b val="true"/>
        <vertAlign val="superscript"/>
        <sz val="12"/>
        <rFont val="MetaNormalLF-Roman"/>
        <family val="2"/>
      </rPr>
      <t xml:space="preserve"> </t>
    </r>
  </si>
  <si>
    <t xml:space="preserve">Wallstawe </t>
  </si>
  <si>
    <t xml:space="preserve">Aken (Elbe), Stadt </t>
  </si>
  <si>
    <t xml:space="preserve">Muldestausee </t>
  </si>
  <si>
    <t xml:space="preserve">Osternienburger Land </t>
  </si>
  <si>
    <t xml:space="preserve">Sandersdorf-Brehna, Stadt </t>
  </si>
  <si>
    <t xml:space="preserve">Barleben </t>
  </si>
  <si>
    <t xml:space="preserve">Bülstringen </t>
  </si>
  <si>
    <t xml:space="preserve">Haldensleben, Stadt </t>
  </si>
  <si>
    <t xml:space="preserve">Hötensleben </t>
  </si>
  <si>
    <t xml:space="preserve">Ingersleben </t>
  </si>
  <si>
    <t xml:space="preserve">Niedere Börde </t>
  </si>
  <si>
    <t xml:space="preserve">Oebisfelde-Weferlingen, Stadt </t>
  </si>
  <si>
    <t xml:space="preserve">Bad Bibra, Stadt </t>
  </si>
  <si>
    <t xml:space="preserve">Hohenmölsen, Stadt </t>
  </si>
  <si>
    <t xml:space="preserve">Kaiserpfalz </t>
  </si>
  <si>
    <t xml:space="preserve">Laucha an der Unstrut, Stadt </t>
  </si>
  <si>
    <t xml:space="preserve">Naumburg (Saale), Stadt </t>
  </si>
  <si>
    <t xml:space="preserve">Schnaudertal </t>
  </si>
  <si>
    <t xml:space="preserve">Ballenstedt, Stadt </t>
  </si>
  <si>
    <t xml:space="preserve">Oberharz am Brocken, Stadt </t>
  </si>
  <si>
    <t xml:space="preserve">Wernigerode, Stadt </t>
  </si>
  <si>
    <t xml:space="preserve">Biederitz </t>
  </si>
  <si>
    <t xml:space="preserve">Gommern, Stadt </t>
  </si>
  <si>
    <t xml:space="preserve">Möckern, Stadt </t>
  </si>
  <si>
    <t xml:space="preserve">Möser </t>
  </si>
  <si>
    <t xml:space="preserve">Edersleben </t>
  </si>
  <si>
    <t xml:space="preserve">Hergisdorf </t>
  </si>
  <si>
    <t xml:space="preserve">Sangerhausen, Stadt </t>
  </si>
  <si>
    <t xml:space="preserve">Bad Lauchstädt, Goethestadt </t>
  </si>
  <si>
    <t xml:space="preserve">Leuna, Stadt </t>
  </si>
  <si>
    <t xml:space="preserve">Wettin-Löbejün, Stadt </t>
  </si>
  <si>
    <t xml:space="preserve">Merseburg, Stadt </t>
  </si>
  <si>
    <t xml:space="preserve">Querfurt, Stadt </t>
  </si>
  <si>
    <t xml:space="preserve">Salzatal </t>
  </si>
  <si>
    <t xml:space="preserve">Schkopau </t>
  </si>
  <si>
    <t xml:space="preserve">Steigra </t>
  </si>
  <si>
    <t xml:space="preserve">Teutschenthal </t>
  </si>
  <si>
    <t xml:space="preserve">Barby, Stadt </t>
  </si>
  <si>
    <t xml:space="preserve">Bördeland </t>
  </si>
  <si>
    <t xml:space="preserve">Calbe (Saale), Stadt </t>
  </si>
  <si>
    <t xml:space="preserve">Güsten, Stadt </t>
  </si>
  <si>
    <t xml:space="preserve">Könnern, Stadt </t>
  </si>
  <si>
    <t xml:space="preserve">Altmärkische Wische </t>
  </si>
  <si>
    <t xml:space="preserve">Bismark (Altmark), Stadt </t>
  </si>
  <si>
    <t xml:space="preserve">Havelberg, Hansestadt </t>
  </si>
  <si>
    <t xml:space="preserve">Kamern </t>
  </si>
  <si>
    <t xml:space="preserve">Stendal, Hansestadt </t>
  </si>
  <si>
    <t xml:space="preserve">Tangermünde, Stadt </t>
  </si>
  <si>
    <t xml:space="preserve">Wust-Fischbeck </t>
  </si>
  <si>
    <t xml:space="preserve">Coswig (Anhalt), Stadt </t>
  </si>
  <si>
    <t xml:space="preserve">Kemberg, Stadt </t>
  </si>
  <si>
    <r>
      <rPr>
        <b val="true"/>
        <sz val="12"/>
        <rFont val="MetaNormalLF-Roman"/>
        <family val="2"/>
      </rPr>
      <t xml:space="preserve">Schleswig-Holstein</t>
    </r>
    <r>
      <rPr>
        <b val="true"/>
        <vertAlign val="superscript"/>
        <sz val="12"/>
        <rFont val="MetaNormalLF-Roman"/>
        <family val="2"/>
      </rPr>
      <t xml:space="preserve"> </t>
    </r>
  </si>
  <si>
    <t xml:space="preserve">Ist-             Aufkommen 
zum 31.12.2014</t>
  </si>
  <si>
    <t xml:space="preserve">01004000</t>
  </si>
  <si>
    <t xml:space="preserve">Neumünster, Stadt</t>
  </si>
  <si>
    <t xml:space="preserve">01051001</t>
  </si>
  <si>
    <t xml:space="preserve">Albersdorf</t>
  </si>
  <si>
    <t xml:space="preserve">01051002</t>
  </si>
  <si>
    <t xml:space="preserve">Arkebek</t>
  </si>
  <si>
    <t xml:space="preserve">01051006</t>
  </si>
  <si>
    <t xml:space="preserve">Barlt</t>
  </si>
  <si>
    <t xml:space="preserve">01051011</t>
  </si>
  <si>
    <t xml:space="preserve">Brunsbüttel, Stadt</t>
  </si>
  <si>
    <t xml:space="preserve">01051012</t>
  </si>
  <si>
    <t xml:space="preserve">Buchholz</t>
  </si>
  <si>
    <t xml:space="preserve">01051013</t>
  </si>
  <si>
    <t xml:space="preserve">Büsum</t>
  </si>
  <si>
    <t xml:space="preserve">01051023</t>
  </si>
  <si>
    <t xml:space="preserve">Dörpling</t>
  </si>
  <si>
    <t xml:space="preserve">01051037</t>
  </si>
  <si>
    <t xml:space="preserve">Großenrade</t>
  </si>
  <si>
    <t xml:space="preserve">01051039</t>
  </si>
  <si>
    <t xml:space="preserve">Gudendorf</t>
  </si>
  <si>
    <t xml:space="preserve">01051044</t>
  </si>
  <si>
    <t xml:space="preserve">Heide, Stadt</t>
  </si>
  <si>
    <t xml:space="preserve">01051045</t>
  </si>
  <si>
    <t xml:space="preserve">Hellsch.-H.sand-Unt.</t>
  </si>
  <si>
    <t xml:space="preserve">01051048</t>
  </si>
  <si>
    <t xml:space="preserve">Hemmingstedt</t>
  </si>
  <si>
    <t xml:space="preserve">01051049</t>
  </si>
  <si>
    <t xml:space="preserve">Hennstedt</t>
  </si>
  <si>
    <t xml:space="preserve">01051051</t>
  </si>
  <si>
    <t xml:space="preserve">Hochdonn</t>
  </si>
  <si>
    <t xml:space="preserve">01051063</t>
  </si>
  <si>
    <t xml:space="preserve">Krumstedt</t>
  </si>
  <si>
    <t xml:space="preserve">01051067</t>
  </si>
  <si>
    <t xml:space="preserve">Lieth</t>
  </si>
  <si>
    <t xml:space="preserve">01051068</t>
  </si>
  <si>
    <t xml:space="preserve">01051069</t>
  </si>
  <si>
    <t xml:space="preserve">Lohe-Rickelshof</t>
  </si>
  <si>
    <t xml:space="preserve">01051072</t>
  </si>
  <si>
    <t xml:space="preserve">Marne, Stadt</t>
  </si>
  <si>
    <t xml:space="preserve">01051074</t>
  </si>
  <si>
    <t xml:space="preserve">Meldorf, Stadt</t>
  </si>
  <si>
    <t xml:space="preserve">01051082</t>
  </si>
  <si>
    <t xml:space="preserve">Nordhastedt</t>
  </si>
  <si>
    <t xml:space="preserve">01051085</t>
  </si>
  <si>
    <t xml:space="preserve">Offenbüttel</t>
  </si>
  <si>
    <t xml:space="preserve">01051086</t>
  </si>
  <si>
    <t xml:space="preserve">Osterrade</t>
  </si>
  <si>
    <t xml:space="preserve">01051088</t>
  </si>
  <si>
    <t xml:space="preserve">Pahlen</t>
  </si>
  <si>
    <t xml:space="preserve">01051098</t>
  </si>
  <si>
    <t xml:space="preserve">Sarzbüttel</t>
  </si>
  <si>
    <t xml:space="preserve">01051099</t>
  </si>
  <si>
    <t xml:space="preserve">Schafstedt</t>
  </si>
  <si>
    <t xml:space="preserve">01051104</t>
  </si>
  <si>
    <t xml:space="preserve">Schrum</t>
  </si>
  <si>
    <t xml:space="preserve">01051108</t>
  </si>
  <si>
    <t xml:space="preserve">Strübbel</t>
  </si>
  <si>
    <t xml:space="preserve">01051114</t>
  </si>
  <si>
    <t xml:space="preserve">Tellingstedt</t>
  </si>
  <si>
    <t xml:space="preserve">01051119</t>
  </si>
  <si>
    <t xml:space="preserve">Volsemenhusen</t>
  </si>
  <si>
    <t xml:space="preserve">01051122</t>
  </si>
  <si>
    <t xml:space="preserve">Weddingstedt</t>
  </si>
  <si>
    <t xml:space="preserve">01051127</t>
  </si>
  <si>
    <t xml:space="preserve">Wesselburen, Stadt</t>
  </si>
  <si>
    <t xml:space="preserve">01051134</t>
  </si>
  <si>
    <t xml:space="preserve">Windbergen</t>
  </si>
  <si>
    <t xml:space="preserve">01051136</t>
  </si>
  <si>
    <t xml:space="preserve">Wrohm</t>
  </si>
  <si>
    <t xml:space="preserve">01053001</t>
  </si>
  <si>
    <t xml:space="preserve">Albsfelde</t>
  </si>
  <si>
    <t xml:space="preserve">01053003</t>
  </si>
  <si>
    <t xml:space="preserve">Aumühle</t>
  </si>
  <si>
    <t xml:space="preserve">01053004</t>
  </si>
  <si>
    <t xml:space="preserve">Bäk</t>
  </si>
  <si>
    <t xml:space="preserve">01053009</t>
  </si>
  <si>
    <t xml:space="preserve">Berkenthin</t>
  </si>
  <si>
    <t xml:space="preserve">01053022</t>
  </si>
  <si>
    <t xml:space="preserve">Dalldorf</t>
  </si>
  <si>
    <t xml:space="preserve">01053041</t>
  </si>
  <si>
    <t xml:space="preserve">Groß Grönau</t>
  </si>
  <si>
    <t xml:space="preserve">01053043</t>
  </si>
  <si>
    <t xml:space="preserve">Groß Sarau</t>
  </si>
  <si>
    <t xml:space="preserve">01053047</t>
  </si>
  <si>
    <t xml:space="preserve">01053054</t>
  </si>
  <si>
    <t xml:space="preserve">Hollenbek</t>
  </si>
  <si>
    <t xml:space="preserve">01053075</t>
  </si>
  <si>
    <t xml:space="preserve">Krummesse</t>
  </si>
  <si>
    <t xml:space="preserve">01053078</t>
  </si>
  <si>
    <t xml:space="preserve">Kulpin</t>
  </si>
  <si>
    <t xml:space="preserve">01053083</t>
  </si>
  <si>
    <t xml:space="preserve">Lauenburg/Elbe, Std.</t>
  </si>
  <si>
    <t xml:space="preserve">01053093</t>
  </si>
  <si>
    <t xml:space="preserve">01053098</t>
  </si>
  <si>
    <t xml:space="preserve">Pogeez</t>
  </si>
  <si>
    <t xml:space="preserve">01053100</t>
  </si>
  <si>
    <t xml:space="preserve">Ratzeburg, Stadt</t>
  </si>
  <si>
    <t xml:space="preserve">01053107</t>
  </si>
  <si>
    <t xml:space="preserve">Salem</t>
  </si>
  <si>
    <t xml:space="preserve">01053110</t>
  </si>
  <si>
    <t xml:space="preserve">Schmilau</t>
  </si>
  <si>
    <t xml:space="preserve">01053116</t>
  </si>
  <si>
    <t xml:space="preserve">Schwarzenbek, Stadt</t>
  </si>
  <si>
    <t xml:space="preserve">01053129</t>
  </si>
  <si>
    <t xml:space="preserve">Wentorf bei Hamburg</t>
  </si>
  <si>
    <t xml:space="preserve">01053133</t>
  </si>
  <si>
    <t xml:space="preserve">Wohltorf</t>
  </si>
  <si>
    <t xml:space="preserve">01054001</t>
  </si>
  <si>
    <t xml:space="preserve">Achtrup</t>
  </si>
  <si>
    <t xml:space="preserve">01054006</t>
  </si>
  <si>
    <t xml:space="preserve">Almdorf</t>
  </si>
  <si>
    <t xml:space="preserve">01054010</t>
  </si>
  <si>
    <t xml:space="preserve">Bargum</t>
  </si>
  <si>
    <t xml:space="preserve">01054012</t>
  </si>
  <si>
    <t xml:space="preserve">Bohmstedt</t>
  </si>
  <si>
    <t xml:space="preserve">01054018</t>
  </si>
  <si>
    <t xml:space="preserve">Bramstedtlund</t>
  </si>
  <si>
    <t xml:space="preserve">01054019</t>
  </si>
  <si>
    <t xml:space="preserve">Bredstedt, Stadt</t>
  </si>
  <si>
    <t xml:space="preserve">01054020</t>
  </si>
  <si>
    <t xml:space="preserve">Breklum</t>
  </si>
  <si>
    <t xml:space="preserve">01054024</t>
  </si>
  <si>
    <t xml:space="preserve">Drelsdorf</t>
  </si>
  <si>
    <t xml:space="preserve">01054033</t>
  </si>
  <si>
    <t xml:space="preserve">Friedrichstadt,Stadt</t>
  </si>
  <si>
    <t xml:space="preserve">01054035</t>
  </si>
  <si>
    <t xml:space="preserve">Garding, Kirchspiel</t>
  </si>
  <si>
    <t xml:space="preserve">01054036</t>
  </si>
  <si>
    <t xml:space="preserve">Garding, Stadt</t>
  </si>
  <si>
    <t xml:space="preserve">01054037</t>
  </si>
  <si>
    <t xml:space="preserve">Goldebek</t>
  </si>
  <si>
    <t xml:space="preserve">01054038</t>
  </si>
  <si>
    <t xml:space="preserve">Goldelund</t>
  </si>
  <si>
    <t xml:space="preserve">01054039</t>
  </si>
  <si>
    <t xml:space="preserve">Gröde</t>
  </si>
  <si>
    <t xml:space="preserve">01054040</t>
  </si>
  <si>
    <t xml:space="preserve">Grothusenkoog</t>
  </si>
  <si>
    <t xml:space="preserve">01054042</t>
  </si>
  <si>
    <t xml:space="preserve">Hattstedt</t>
  </si>
  <si>
    <t xml:space="preserve">01054045</t>
  </si>
  <si>
    <t xml:space="preserve">Högel</t>
  </si>
  <si>
    <t xml:space="preserve">01054048</t>
  </si>
  <si>
    <t xml:space="preserve">Holm</t>
  </si>
  <si>
    <t xml:space="preserve">01054050</t>
  </si>
  <si>
    <t xml:space="preserve">Hallig Hooge</t>
  </si>
  <si>
    <t xml:space="preserve">01054054</t>
  </si>
  <si>
    <t xml:space="preserve">Hude</t>
  </si>
  <si>
    <t xml:space="preserve">01054055</t>
  </si>
  <si>
    <t xml:space="preserve">Humptrup</t>
  </si>
  <si>
    <t xml:space="preserve">01054062</t>
  </si>
  <si>
    <t xml:space="preserve">Karlum</t>
  </si>
  <si>
    <t xml:space="preserve">01054063</t>
  </si>
  <si>
    <t xml:space="preserve">Katharinenheerd</t>
  </si>
  <si>
    <t xml:space="preserve">01054072</t>
  </si>
  <si>
    <t xml:space="preserve">Kotzenbüll</t>
  </si>
  <si>
    <t xml:space="preserve">01054073</t>
  </si>
  <si>
    <t xml:space="preserve">Ladelund</t>
  </si>
  <si>
    <t xml:space="preserve">01054074</t>
  </si>
  <si>
    <t xml:space="preserve">Langeneß</t>
  </si>
  <si>
    <t xml:space="preserve">01054076</t>
  </si>
  <si>
    <t xml:space="preserve">Leck</t>
  </si>
  <si>
    <t xml:space="preserve">01054078</t>
  </si>
  <si>
    <t xml:space="preserve">List</t>
  </si>
  <si>
    <t xml:space="preserve">01054080</t>
  </si>
  <si>
    <t xml:space="preserve">Lütjenholm</t>
  </si>
  <si>
    <t xml:space="preserve">01054091</t>
  </si>
  <si>
    <t xml:space="preserve">Nordstrand</t>
  </si>
  <si>
    <t xml:space="preserve">01054093</t>
  </si>
  <si>
    <t xml:space="preserve">Ockholm</t>
  </si>
  <si>
    <t xml:space="preserve">01054094</t>
  </si>
  <si>
    <t xml:space="preserve">Oevenum</t>
  </si>
  <si>
    <t xml:space="preserve">01054095</t>
  </si>
  <si>
    <t xml:space="preserve">Oldenswort</t>
  </si>
  <si>
    <t xml:space="preserve">01054100</t>
  </si>
  <si>
    <t xml:space="preserve">Osterhever</t>
  </si>
  <si>
    <t xml:space="preserve">01054103</t>
  </si>
  <si>
    <t xml:space="preserve">Pellworm</t>
  </si>
  <si>
    <t xml:space="preserve">01054104</t>
  </si>
  <si>
    <t xml:space="preserve">Poppenbüll</t>
  </si>
  <si>
    <t xml:space="preserve">01054108</t>
  </si>
  <si>
    <t xml:space="preserve">Reußenköge</t>
  </si>
  <si>
    <t xml:space="preserve">01054110</t>
  </si>
  <si>
    <t xml:space="preserve">Rodenäs</t>
  </si>
  <si>
    <t xml:space="preserve">01054116</t>
  </si>
  <si>
    <t xml:space="preserve">Schwabstedt</t>
  </si>
  <si>
    <t xml:space="preserve">01054125</t>
  </si>
  <si>
    <t xml:space="preserve">Stadum</t>
  </si>
  <si>
    <t xml:space="preserve">01054128</t>
  </si>
  <si>
    <t xml:space="preserve">Struckum</t>
  </si>
  <si>
    <t xml:space="preserve">01054130</t>
  </si>
  <si>
    <t xml:space="preserve">Süderhöft</t>
  </si>
  <si>
    <t xml:space="preserve">01054134</t>
  </si>
  <si>
    <t xml:space="preserve">Tating</t>
  </si>
  <si>
    <t xml:space="preserve">01054135</t>
  </si>
  <si>
    <t xml:space="preserve">Tetenbüll</t>
  </si>
  <si>
    <t xml:space="preserve">01054138</t>
  </si>
  <si>
    <t xml:space="preserve">Tönning, Stadt</t>
  </si>
  <si>
    <t xml:space="preserve">01054140</t>
  </si>
  <si>
    <t xml:space="preserve">Tümlauer Koog</t>
  </si>
  <si>
    <t xml:space="preserve">01054143</t>
  </si>
  <si>
    <t xml:space="preserve">Utersum</t>
  </si>
  <si>
    <t xml:space="preserve">01054145</t>
  </si>
  <si>
    <t xml:space="preserve">Vollerwiek</t>
  </si>
  <si>
    <t xml:space="preserve">01054148</t>
  </si>
  <si>
    <t xml:space="preserve">Welt</t>
  </si>
  <si>
    <t xml:space="preserve">01054150</t>
  </si>
  <si>
    <t xml:space="preserve">Westerhever</t>
  </si>
  <si>
    <t xml:space="preserve">01054154</t>
  </si>
  <si>
    <t xml:space="preserve">Westre</t>
  </si>
  <si>
    <t xml:space="preserve">01054157</t>
  </si>
  <si>
    <t xml:space="preserve">Wisch</t>
  </si>
  <si>
    <t xml:space="preserve">01054158</t>
  </si>
  <si>
    <t xml:space="preserve">Witsum</t>
  </si>
  <si>
    <t xml:space="preserve">01054159</t>
  </si>
  <si>
    <t xml:space="preserve">Wittbek</t>
  </si>
  <si>
    <t xml:space="preserve">01054160</t>
  </si>
  <si>
    <t xml:space="preserve">Wittdün auf Amrum</t>
  </si>
  <si>
    <t xml:space="preserve">01054162</t>
  </si>
  <si>
    <t xml:space="preserve">Wobbenbüll</t>
  </si>
  <si>
    <t xml:space="preserve">01054163</t>
  </si>
  <si>
    <t xml:space="preserve">Wrixum</t>
  </si>
  <si>
    <t xml:space="preserve">01054165</t>
  </si>
  <si>
    <t xml:space="preserve">Galmsbüll</t>
  </si>
  <si>
    <t xml:space="preserve">01054167</t>
  </si>
  <si>
    <t xml:space="preserve">Enge-Sande</t>
  </si>
  <si>
    <t xml:space="preserve">01055006</t>
  </si>
  <si>
    <t xml:space="preserve">Beschendorf</t>
  </si>
  <si>
    <t xml:space="preserve">01055007</t>
  </si>
  <si>
    <t xml:space="preserve">Bosau</t>
  </si>
  <si>
    <t xml:space="preserve">01055011</t>
  </si>
  <si>
    <t xml:space="preserve">Damlos</t>
  </si>
  <si>
    <t xml:space="preserve">01055012</t>
  </si>
  <si>
    <t xml:space="preserve">Eutin, Stadt</t>
  </si>
  <si>
    <t xml:space="preserve">01055020</t>
  </si>
  <si>
    <t xml:space="preserve">Harmsdorf</t>
  </si>
  <si>
    <t xml:space="preserve">01055024</t>
  </si>
  <si>
    <t xml:space="preserve">Kasseedorf</t>
  </si>
  <si>
    <t xml:space="preserve">01055028</t>
  </si>
  <si>
    <t xml:space="preserve">Malente</t>
  </si>
  <si>
    <t xml:space="preserve">01055029</t>
  </si>
  <si>
    <t xml:space="preserve">Manhagen</t>
  </si>
  <si>
    <t xml:space="preserve">01055035</t>
  </si>
  <si>
    <t xml:space="preserve">Ratekau</t>
  </si>
  <si>
    <t xml:space="preserve">01055039</t>
  </si>
  <si>
    <t xml:space="preserve">Sierksdorf</t>
  </si>
  <si>
    <t xml:space="preserve">01055041</t>
  </si>
  <si>
    <t xml:space="preserve">Süsel</t>
  </si>
  <si>
    <t xml:space="preserve">01056001</t>
  </si>
  <si>
    <t xml:space="preserve">Appen</t>
  </si>
  <si>
    <t xml:space="preserve">01056002</t>
  </si>
  <si>
    <t xml:space="preserve">Barmstedt, Stadt</t>
  </si>
  <si>
    <t xml:space="preserve">01056004</t>
  </si>
  <si>
    <t xml:space="preserve">Bilsen</t>
  </si>
  <si>
    <t xml:space="preserve">01056008</t>
  </si>
  <si>
    <t xml:space="preserve">Bokholt-Hanredder</t>
  </si>
  <si>
    <t xml:space="preserve">01056013</t>
  </si>
  <si>
    <t xml:space="preserve">Ellerbek</t>
  </si>
  <si>
    <t xml:space="preserve">01056015</t>
  </si>
  <si>
    <t xml:space="preserve">Elmshorn, Stadt</t>
  </si>
  <si>
    <t xml:space="preserve">01056016</t>
  </si>
  <si>
    <t xml:space="preserve">Groß Nordende</t>
  </si>
  <si>
    <t xml:space="preserve">01056018</t>
  </si>
  <si>
    <t xml:space="preserve">Halstenbek</t>
  </si>
  <si>
    <t xml:space="preserve">01056023</t>
  </si>
  <si>
    <t xml:space="preserve">Heidgraben</t>
  </si>
  <si>
    <t xml:space="preserve">01056024</t>
  </si>
  <si>
    <t xml:space="preserve">Heist</t>
  </si>
  <si>
    <t xml:space="preserve">01056027</t>
  </si>
  <si>
    <t xml:space="preserve">Hetlingen</t>
  </si>
  <si>
    <t xml:space="preserve">01056028</t>
  </si>
  <si>
    <t xml:space="preserve">01056037</t>
  </si>
  <si>
    <t xml:space="preserve">Neuendeich</t>
  </si>
  <si>
    <t xml:space="preserve">01056038</t>
  </si>
  <si>
    <t xml:space="preserve">Osterhorn</t>
  </si>
  <si>
    <t xml:space="preserve">01056041</t>
  </si>
  <si>
    <t xml:space="preserve">Quickborn, Stadt</t>
  </si>
  <si>
    <t xml:space="preserve">01056043</t>
  </si>
  <si>
    <t xml:space="preserve">Rellingen</t>
  </si>
  <si>
    <t xml:space="preserve">01056044</t>
  </si>
  <si>
    <t xml:space="preserve">Schenefeld, Stadt</t>
  </si>
  <si>
    <t xml:space="preserve">01056045</t>
  </si>
  <si>
    <t xml:space="preserve">Seestermühe</t>
  </si>
  <si>
    <t xml:space="preserve">01056049</t>
  </si>
  <si>
    <t xml:space="preserve">Uetersen, Stadt</t>
  </si>
  <si>
    <t xml:space="preserve">01057005</t>
  </si>
  <si>
    <t xml:space="preserve">Belau</t>
  </si>
  <si>
    <t xml:space="preserve">01057006</t>
  </si>
  <si>
    <t xml:space="preserve">Bendfeld</t>
  </si>
  <si>
    <t xml:space="preserve">01057009</t>
  </si>
  <si>
    <t xml:space="preserve">Bösdorf</t>
  </si>
  <si>
    <t xml:space="preserve">01057010</t>
  </si>
  <si>
    <t xml:space="preserve">Boksee</t>
  </si>
  <si>
    <t xml:space="preserve">01057011</t>
  </si>
  <si>
    <t xml:space="preserve">Bothkamp</t>
  </si>
  <si>
    <t xml:space="preserve">01057016</t>
  </si>
  <si>
    <t xml:space="preserve">Dobersdorf</t>
  </si>
  <si>
    <t xml:space="preserve">01057020</t>
  </si>
  <si>
    <t xml:space="preserve">Fiefbergen</t>
  </si>
  <si>
    <t xml:space="preserve">01057025</t>
  </si>
  <si>
    <t xml:space="preserve">Heikendorf</t>
  </si>
  <si>
    <t xml:space="preserve">01057031</t>
  </si>
  <si>
    <t xml:space="preserve">Honigsee</t>
  </si>
  <si>
    <t xml:space="preserve">01057033</t>
  </si>
  <si>
    <t xml:space="preserve">Kirchbarkau</t>
  </si>
  <si>
    <t xml:space="preserve">01057037</t>
  </si>
  <si>
    <t xml:space="preserve">Klein Barkau</t>
  </si>
  <si>
    <t xml:space="preserve">01057042</t>
  </si>
  <si>
    <t xml:space="preserve">Kühren</t>
  </si>
  <si>
    <t xml:space="preserve">01057043</t>
  </si>
  <si>
    <t xml:space="preserve">Laboe</t>
  </si>
  <si>
    <t xml:space="preserve">01057046</t>
  </si>
  <si>
    <t xml:space="preserve">Lehmkuhlen</t>
  </si>
  <si>
    <t xml:space="preserve">01057047</t>
  </si>
  <si>
    <t xml:space="preserve">Löptin</t>
  </si>
  <si>
    <t xml:space="preserve">01057049</t>
  </si>
  <si>
    <t xml:space="preserve">Lutterbek</t>
  </si>
  <si>
    <t xml:space="preserve">01057051</t>
  </si>
  <si>
    <t xml:space="preserve">Mönkeberg</t>
  </si>
  <si>
    <t xml:space="preserve">01057054</t>
  </si>
  <si>
    <t xml:space="preserve">Nettelsee</t>
  </si>
  <si>
    <t xml:space="preserve">01057055</t>
  </si>
  <si>
    <t xml:space="preserve">Panker</t>
  </si>
  <si>
    <t xml:space="preserve">01057057</t>
  </si>
  <si>
    <t xml:space="preserve">Plön, Stadt</t>
  </si>
  <si>
    <t xml:space="preserve">01057058</t>
  </si>
  <si>
    <t xml:space="preserve">Pohnsdorf</t>
  </si>
  <si>
    <t xml:space="preserve">01057059</t>
  </si>
  <si>
    <t xml:space="preserve">Postfeld</t>
  </si>
  <si>
    <t xml:space="preserve">01057062</t>
  </si>
  <si>
    <t xml:space="preserve">Preetz, Stadt</t>
  </si>
  <si>
    <t xml:space="preserve">01057070</t>
  </si>
  <si>
    <t xml:space="preserve">Schellhorn</t>
  </si>
  <si>
    <t xml:space="preserve">01057079</t>
  </si>
  <si>
    <t xml:space="preserve">Stein</t>
  </si>
  <si>
    <t xml:space="preserve">01057080</t>
  </si>
  <si>
    <t xml:space="preserve">01057087</t>
  </si>
  <si>
    <t xml:space="preserve">Wendtorf</t>
  </si>
  <si>
    <t xml:space="preserve">01057091</t>
  </si>
  <si>
    <t xml:space="preserve">Schwentinental,Stadt</t>
  </si>
  <si>
    <t xml:space="preserve">01058001</t>
  </si>
  <si>
    <t xml:space="preserve">Achterwehr</t>
  </si>
  <si>
    <t xml:space="preserve">01058008</t>
  </si>
  <si>
    <t xml:space="preserve">Ascheffel</t>
  </si>
  <si>
    <t xml:space="preserve">01058019</t>
  </si>
  <si>
    <t xml:space="preserve">Böhnhusen</t>
  </si>
  <si>
    <t xml:space="preserve">01058022</t>
  </si>
  <si>
    <t xml:space="preserve">Bordesholm</t>
  </si>
  <si>
    <t xml:space="preserve">01058023</t>
  </si>
  <si>
    <t xml:space="preserve">Borgdorf-Seedorf</t>
  </si>
  <si>
    <t xml:space="preserve">01058027</t>
  </si>
  <si>
    <t xml:space="preserve">Brammer</t>
  </si>
  <si>
    <t xml:space="preserve">01058028</t>
  </si>
  <si>
    <t xml:space="preserve">Bredenbek</t>
  </si>
  <si>
    <t xml:space="preserve">01058033</t>
  </si>
  <si>
    <t xml:space="preserve">Brügge</t>
  </si>
  <si>
    <t xml:space="preserve">01058045</t>
  </si>
  <si>
    <t xml:space="preserve">Eisendorf</t>
  </si>
  <si>
    <t xml:space="preserve">01058046</t>
  </si>
  <si>
    <t xml:space="preserve">Ellerdorf</t>
  </si>
  <si>
    <t xml:space="preserve">01058050</t>
  </si>
  <si>
    <t xml:space="preserve">Felde</t>
  </si>
  <si>
    <t xml:space="preserve">01058063</t>
  </si>
  <si>
    <t xml:space="preserve">Grevenkrug</t>
  </si>
  <si>
    <t xml:space="preserve">01058064</t>
  </si>
  <si>
    <t xml:space="preserve">Groß Buchwald</t>
  </si>
  <si>
    <t xml:space="preserve">01058066</t>
  </si>
  <si>
    <t xml:space="preserve">Groß Wittensee</t>
  </si>
  <si>
    <t xml:space="preserve">01058073</t>
  </si>
  <si>
    <t xml:space="preserve">Haßmoor</t>
  </si>
  <si>
    <t xml:space="preserve">01058076</t>
  </si>
  <si>
    <t xml:space="preserve">Hoffeld</t>
  </si>
  <si>
    <t xml:space="preserve">01058080</t>
  </si>
  <si>
    <t xml:space="preserve">Holtsee</t>
  </si>
  <si>
    <t xml:space="preserve">01058085</t>
  </si>
  <si>
    <t xml:space="preserve">Jahrsdorf</t>
  </si>
  <si>
    <t xml:space="preserve">01058088</t>
  </si>
  <si>
    <t xml:space="preserve">Klein Wittensee</t>
  </si>
  <si>
    <t xml:space="preserve">01058091</t>
  </si>
  <si>
    <t xml:space="preserve">Krogaspe</t>
  </si>
  <si>
    <t xml:space="preserve">01058094</t>
  </si>
  <si>
    <t xml:space="preserve">Langwedel</t>
  </si>
  <si>
    <t xml:space="preserve">01058098</t>
  </si>
  <si>
    <t xml:space="preserve">Loop</t>
  </si>
  <si>
    <t xml:space="preserve">01058099</t>
  </si>
  <si>
    <t xml:space="preserve">Loose</t>
  </si>
  <si>
    <t xml:space="preserve">01058104</t>
  </si>
  <si>
    <t xml:space="preserve">Melsdorf</t>
  </si>
  <si>
    <t xml:space="preserve">01058105</t>
  </si>
  <si>
    <t xml:space="preserve">Mielkendorf</t>
  </si>
  <si>
    <t xml:space="preserve">01058107</t>
  </si>
  <si>
    <t xml:space="preserve">Molfsee</t>
  </si>
  <si>
    <t xml:space="preserve">01058108</t>
  </si>
  <si>
    <t xml:space="preserve">Mühbrook</t>
  </si>
  <si>
    <t xml:space="preserve">01058109</t>
  </si>
  <si>
    <t xml:space="preserve">Negenharrie</t>
  </si>
  <si>
    <t xml:space="preserve">01058116</t>
  </si>
  <si>
    <t xml:space="preserve">Noer</t>
  </si>
  <si>
    <t xml:space="preserve">01058117</t>
  </si>
  <si>
    <t xml:space="preserve">Nortorf, Stadt</t>
  </si>
  <si>
    <t xml:space="preserve">01058121</t>
  </si>
  <si>
    <t xml:space="preserve">Osdorf</t>
  </si>
  <si>
    <t xml:space="preserve">01058122</t>
  </si>
  <si>
    <t xml:space="preserve">Ostenfeld (Rendsburg)</t>
  </si>
  <si>
    <t xml:space="preserve">01058124</t>
  </si>
  <si>
    <t xml:space="preserve">Osterrönfeld</t>
  </si>
  <si>
    <t xml:space="preserve">01058126</t>
  </si>
  <si>
    <t xml:space="preserve">Ottendorf</t>
  </si>
  <si>
    <t xml:space="preserve">01058127</t>
  </si>
  <si>
    <t xml:space="preserve">Owschlag</t>
  </si>
  <si>
    <t xml:space="preserve">01058130</t>
  </si>
  <si>
    <t xml:space="preserve">Quarnbek</t>
  </si>
  <si>
    <t xml:space="preserve">01058138</t>
  </si>
  <si>
    <t xml:space="preserve">Rodenbek</t>
  </si>
  <si>
    <t xml:space="preserve">01058139</t>
  </si>
  <si>
    <t xml:space="preserve">Rumohr</t>
  </si>
  <si>
    <t xml:space="preserve">01058140</t>
  </si>
  <si>
    <t xml:space="preserve">Schacht-Audorf</t>
  </si>
  <si>
    <t xml:space="preserve">01058141</t>
  </si>
  <si>
    <t xml:space="preserve">Schierensee</t>
  </si>
  <si>
    <t xml:space="preserve">01058143</t>
  </si>
  <si>
    <t xml:space="preserve">Schmalstede</t>
  </si>
  <si>
    <t xml:space="preserve">01058144</t>
  </si>
  <si>
    <t xml:space="preserve">Schönbek</t>
  </si>
  <si>
    <t xml:space="preserve">01058145</t>
  </si>
  <si>
    <t xml:space="preserve">Schönhorst</t>
  </si>
  <si>
    <t xml:space="preserve">01058146</t>
  </si>
  <si>
    <t xml:space="preserve">Schülldorf</t>
  </si>
  <si>
    <t xml:space="preserve">01058147</t>
  </si>
  <si>
    <t xml:space="preserve">Schülp b. Nortorf</t>
  </si>
  <si>
    <t xml:space="preserve">01058153</t>
  </si>
  <si>
    <t xml:space="preserve">Sören</t>
  </si>
  <si>
    <t xml:space="preserve">01058160</t>
  </si>
  <si>
    <t xml:space="preserve">Techelsdorf</t>
  </si>
  <si>
    <t xml:space="preserve">01058163</t>
  </si>
  <si>
    <t xml:space="preserve">Timmaspe</t>
  </si>
  <si>
    <t xml:space="preserve">01058171</t>
  </si>
  <si>
    <t xml:space="preserve">Westensee</t>
  </si>
  <si>
    <t xml:space="preserve">01058175</t>
  </si>
  <si>
    <t xml:space="preserve">Ahlefeld-Bistensee</t>
  </si>
  <si>
    <t xml:space="preserve">01059006</t>
  </si>
  <si>
    <t xml:space="preserve">Böel</t>
  </si>
  <si>
    <t xml:space="preserve">01059008</t>
  </si>
  <si>
    <t xml:space="preserve">Böklund</t>
  </si>
  <si>
    <t xml:space="preserve">01059037</t>
  </si>
  <si>
    <t xml:space="preserve">Havetoft</t>
  </si>
  <si>
    <t xml:space="preserve">01059042</t>
  </si>
  <si>
    <t xml:space="preserve">Idstedt</t>
  </si>
  <si>
    <t xml:space="preserve">01059045</t>
  </si>
  <si>
    <t xml:space="preserve">Kappeln, Stadt</t>
  </si>
  <si>
    <t xml:space="preserve">01059053</t>
  </si>
  <si>
    <t xml:space="preserve">Kropp</t>
  </si>
  <si>
    <t xml:space="preserve">01059062</t>
  </si>
  <si>
    <t xml:space="preserve">Neuberend</t>
  </si>
  <si>
    <t xml:space="preserve">01059064</t>
  </si>
  <si>
    <t xml:space="preserve">Norderstapel</t>
  </si>
  <si>
    <t xml:space="preserve">01059067</t>
  </si>
  <si>
    <t xml:space="preserve">Oersberg</t>
  </si>
  <si>
    <t xml:space="preserve">01059072</t>
  </si>
  <si>
    <t xml:space="preserve">Saustrup</t>
  </si>
  <si>
    <t xml:space="preserve">01059075</t>
  </si>
  <si>
    <t xml:space="preserve">Schleswig, Stadt</t>
  </si>
  <si>
    <t xml:space="preserve">01059078</t>
  </si>
  <si>
    <t xml:space="preserve">Selk</t>
  </si>
  <si>
    <t xml:space="preserve">01059081</t>
  </si>
  <si>
    <t xml:space="preserve">Stolk</t>
  </si>
  <si>
    <t xml:space="preserve">01059085</t>
  </si>
  <si>
    <t xml:space="preserve">Süderstapel</t>
  </si>
  <si>
    <t xml:space="preserve">01059092</t>
  </si>
  <si>
    <t xml:space="preserve">Treia</t>
  </si>
  <si>
    <t xml:space="preserve">01059103</t>
  </si>
  <si>
    <t xml:space="preserve">Ausacker</t>
  </si>
  <si>
    <t xml:space="preserve">01059105</t>
  </si>
  <si>
    <t xml:space="preserve">Böxlund</t>
  </si>
  <si>
    <t xml:space="preserve">01059106</t>
  </si>
  <si>
    <t xml:space="preserve">Dollerup</t>
  </si>
  <si>
    <t xml:space="preserve">01059109</t>
  </si>
  <si>
    <t xml:space="preserve">Esgrus</t>
  </si>
  <si>
    <t xml:space="preserve">01059113</t>
  </si>
  <si>
    <t xml:space="preserve">Glücksb./Ostsee,Std.</t>
  </si>
  <si>
    <t xml:space="preserve">01059121</t>
  </si>
  <si>
    <t xml:space="preserve">Hasselberg</t>
  </si>
  <si>
    <t xml:space="preserve">01059124</t>
  </si>
  <si>
    <t xml:space="preserve">Holt</t>
  </si>
  <si>
    <t xml:space="preserve">01059126</t>
  </si>
  <si>
    <t xml:space="preserve">Hürup</t>
  </si>
  <si>
    <t xml:space="preserve">01059128</t>
  </si>
  <si>
    <t xml:space="preserve">Janneby</t>
  </si>
  <si>
    <t xml:space="preserve">01059129</t>
  </si>
  <si>
    <t xml:space="preserve">Jardelund</t>
  </si>
  <si>
    <t xml:space="preserve">01059138</t>
  </si>
  <si>
    <t xml:space="preserve">Langstedt</t>
  </si>
  <si>
    <t xml:space="preserve">01059143</t>
  </si>
  <si>
    <t xml:space="preserve">Medelby</t>
  </si>
  <si>
    <t xml:space="preserve">01059145</t>
  </si>
  <si>
    <t xml:space="preserve">Munkbrarup</t>
  </si>
  <si>
    <t xml:space="preserve">01059147</t>
  </si>
  <si>
    <t xml:space="preserve">Nieby</t>
  </si>
  <si>
    <t xml:space="preserve">01059154</t>
  </si>
  <si>
    <t xml:space="preserve">Rabel</t>
  </si>
  <si>
    <t xml:space="preserve">01059155</t>
  </si>
  <si>
    <t xml:space="preserve">Rabenholz</t>
  </si>
  <si>
    <t xml:space="preserve">01059157</t>
  </si>
  <si>
    <t xml:space="preserve">Ringsberg</t>
  </si>
  <si>
    <t xml:space="preserve">01059159</t>
  </si>
  <si>
    <t xml:space="preserve">Sieverstedt</t>
  </si>
  <si>
    <t xml:space="preserve">01059161</t>
  </si>
  <si>
    <t xml:space="preserve">Sörup</t>
  </si>
  <si>
    <t xml:space="preserve">01059163</t>
  </si>
  <si>
    <t xml:space="preserve">Stangheck</t>
  </si>
  <si>
    <t xml:space="preserve">01059164</t>
  </si>
  <si>
    <t xml:space="preserve">Steinberg</t>
  </si>
  <si>
    <t xml:space="preserve">01059167</t>
  </si>
  <si>
    <t xml:space="preserve">Sterup</t>
  </si>
  <si>
    <t xml:space="preserve">01059169</t>
  </si>
  <si>
    <t xml:space="preserve">Süderhackstedt</t>
  </si>
  <si>
    <t xml:space="preserve">01059174</t>
  </si>
  <si>
    <t xml:space="preserve">Wanderup</t>
  </si>
  <si>
    <t xml:space="preserve">01059178</t>
  </si>
  <si>
    <t xml:space="preserve">Westerholz</t>
  </si>
  <si>
    <t xml:space="preserve">01059184</t>
  </si>
  <si>
    <t xml:space="preserve">Oeversee</t>
  </si>
  <si>
    <t xml:space="preserve">01059185</t>
  </si>
  <si>
    <t xml:space="preserve">Mittelangeln</t>
  </si>
  <si>
    <t xml:space="preserve">01060004</t>
  </si>
  <si>
    <t xml:space="preserve">Bad Bramstedt, Stadt</t>
  </si>
  <si>
    <t xml:space="preserve">01060005</t>
  </si>
  <si>
    <t xml:space="preserve">Bad Segeberg, Stadt</t>
  </si>
  <si>
    <t xml:space="preserve">01060011</t>
  </si>
  <si>
    <t xml:space="preserve">Boostedt</t>
  </si>
  <si>
    <t xml:space="preserve">01060012</t>
  </si>
  <si>
    <t xml:space="preserve">Bornhöved</t>
  </si>
  <si>
    <t xml:space="preserve">01060017</t>
  </si>
  <si>
    <t xml:space="preserve">Damsdorf</t>
  </si>
  <si>
    <t xml:space="preserve">01060021</t>
  </si>
  <si>
    <t xml:space="preserve">Föhrden-Barl</t>
  </si>
  <si>
    <t xml:space="preserve">01060028</t>
  </si>
  <si>
    <t xml:space="preserve">Groß Kummerfeld</t>
  </si>
  <si>
    <t xml:space="preserve">01060039</t>
  </si>
  <si>
    <t xml:space="preserve">Henstedt-Ulzburg</t>
  </si>
  <si>
    <t xml:space="preserve">01060040</t>
  </si>
  <si>
    <t xml:space="preserve">Hitzhusen</t>
  </si>
  <si>
    <t xml:space="preserve">01060044</t>
  </si>
  <si>
    <t xml:space="preserve">Kaltenkirchen, Stadt</t>
  </si>
  <si>
    <t xml:space="preserve">01060047</t>
  </si>
  <si>
    <t xml:space="preserve">Kisdorf</t>
  </si>
  <si>
    <t xml:space="preserve">01060056</t>
  </si>
  <si>
    <t xml:space="preserve">Mönkloh</t>
  </si>
  <si>
    <t xml:space="preserve">01060062</t>
  </si>
  <si>
    <t xml:space="preserve">Neversdorf</t>
  </si>
  <si>
    <t xml:space="preserve">01060066</t>
  </si>
  <si>
    <t xml:space="preserve">Oersdorf</t>
  </si>
  <si>
    <t xml:space="preserve">01060068</t>
  </si>
  <si>
    <t xml:space="preserve">Rickling</t>
  </si>
  <si>
    <t xml:space="preserve">01060069</t>
  </si>
  <si>
    <t xml:space="preserve">Rohlstorf</t>
  </si>
  <si>
    <t xml:space="preserve">01060072</t>
  </si>
  <si>
    <t xml:space="preserve">Schmalensee</t>
  </si>
  <si>
    <t xml:space="preserve">01060073</t>
  </si>
  <si>
    <t xml:space="preserve">Schmalfeld</t>
  </si>
  <si>
    <t xml:space="preserve">01060077</t>
  </si>
  <si>
    <t xml:space="preserve">Sievershütten</t>
  </si>
  <si>
    <t xml:space="preserve">01060081</t>
  </si>
  <si>
    <t xml:space="preserve">Strukdorf</t>
  </si>
  <si>
    <t xml:space="preserve">01060084</t>
  </si>
  <si>
    <t xml:space="preserve">Stuvenborn</t>
  </si>
  <si>
    <t xml:space="preserve">01060087</t>
  </si>
  <si>
    <t xml:space="preserve">Tensfeld</t>
  </si>
  <si>
    <t xml:space="preserve">01060093</t>
  </si>
  <si>
    <t xml:space="preserve">Wakendorf I</t>
  </si>
  <si>
    <t xml:space="preserve">01060094</t>
  </si>
  <si>
    <t xml:space="preserve">Wakendorf II</t>
  </si>
  <si>
    <t xml:space="preserve">01060095</t>
  </si>
  <si>
    <t xml:space="preserve">Weddelbrook</t>
  </si>
  <si>
    <t xml:space="preserve">01060099</t>
  </si>
  <si>
    <t xml:space="preserve">Wiemersdorf</t>
  </si>
  <si>
    <t xml:space="preserve">01061001</t>
  </si>
  <si>
    <t xml:space="preserve">Aasbüttel</t>
  </si>
  <si>
    <t xml:space="preserve">01061002</t>
  </si>
  <si>
    <t xml:space="preserve">Aebtissinwisch</t>
  </si>
  <si>
    <t xml:space="preserve">01061005</t>
  </si>
  <si>
    <t xml:space="preserve">Auufer</t>
  </si>
  <si>
    <t xml:space="preserve">01061008</t>
  </si>
  <si>
    <t xml:space="preserve">Bekdorf</t>
  </si>
  <si>
    <t xml:space="preserve">01061012</t>
  </si>
  <si>
    <t xml:space="preserve">Blomesche Wildnis</t>
  </si>
  <si>
    <t xml:space="preserve">01061016</t>
  </si>
  <si>
    <t xml:space="preserve">Breitenberg</t>
  </si>
  <si>
    <t xml:space="preserve">01061018</t>
  </si>
  <si>
    <t xml:space="preserve">Brokdorf</t>
  </si>
  <si>
    <t xml:space="preserve">01061020</t>
  </si>
  <si>
    <t xml:space="preserve">Büttel</t>
  </si>
  <si>
    <t xml:space="preserve">01061024</t>
  </si>
  <si>
    <t xml:space="preserve">01061027</t>
  </si>
  <si>
    <t xml:space="preserve">Engelbr. Wildnis</t>
  </si>
  <si>
    <t xml:space="preserve">01061029</t>
  </si>
  <si>
    <t xml:space="preserve">Glückstadt, Stadt</t>
  </si>
  <si>
    <t xml:space="preserve">01061030</t>
  </si>
  <si>
    <t xml:space="preserve">Grevenkop</t>
  </si>
  <si>
    <t xml:space="preserve">01061034</t>
  </si>
  <si>
    <t xml:space="preserve">Heiligenstedten</t>
  </si>
  <si>
    <t xml:space="preserve">01061035</t>
  </si>
  <si>
    <t xml:space="preserve">Heiligenst.kamp</t>
  </si>
  <si>
    <t xml:space="preserve">01061038</t>
  </si>
  <si>
    <t xml:space="preserve">Hingstheide</t>
  </si>
  <si>
    <t xml:space="preserve">01061039</t>
  </si>
  <si>
    <t xml:space="preserve">Hodorf</t>
  </si>
  <si>
    <t xml:space="preserve">01061040</t>
  </si>
  <si>
    <t xml:space="preserve">Hohenaspe</t>
  </si>
  <si>
    <t xml:space="preserve">01061043</t>
  </si>
  <si>
    <t xml:space="preserve">Holstenniendorf</t>
  </si>
  <si>
    <t xml:space="preserve">01061045</t>
  </si>
  <si>
    <t xml:space="preserve">Huje</t>
  </si>
  <si>
    <t xml:space="preserve">01061046</t>
  </si>
  <si>
    <t xml:space="preserve">Itzehoe, Stadt</t>
  </si>
  <si>
    <t xml:space="preserve">01061052</t>
  </si>
  <si>
    <t xml:space="preserve">Kleve</t>
  </si>
  <si>
    <t xml:space="preserve">01061055</t>
  </si>
  <si>
    <t xml:space="preserve">Krempe, Stadt</t>
  </si>
  <si>
    <t xml:space="preserve">01061057</t>
  </si>
  <si>
    <t xml:space="preserve">Krempermoor</t>
  </si>
  <si>
    <t xml:space="preserve">01061059</t>
  </si>
  <si>
    <t xml:space="preserve">Krummendiek</t>
  </si>
  <si>
    <t xml:space="preserve">01061060</t>
  </si>
  <si>
    <t xml:space="preserve">Kudensee</t>
  </si>
  <si>
    <t xml:space="preserve">01061061</t>
  </si>
  <si>
    <t xml:space="preserve">Lägerdorf</t>
  </si>
  <si>
    <t xml:space="preserve">01061065</t>
  </si>
  <si>
    <t xml:space="preserve">Lohbarbek</t>
  </si>
  <si>
    <t xml:space="preserve">01061066</t>
  </si>
  <si>
    <t xml:space="preserve">Looft</t>
  </si>
  <si>
    <t xml:space="preserve">01061067</t>
  </si>
  <si>
    <t xml:space="preserve">Mehlbek</t>
  </si>
  <si>
    <t xml:space="preserve">01061070</t>
  </si>
  <si>
    <t xml:space="preserve">Moorhusen</t>
  </si>
  <si>
    <t xml:space="preserve">01061072</t>
  </si>
  <si>
    <t xml:space="preserve">Münsterdorf</t>
  </si>
  <si>
    <t xml:space="preserve">01061073</t>
  </si>
  <si>
    <t xml:space="preserve">Neuenbrook</t>
  </si>
  <si>
    <t xml:space="preserve">01061074</t>
  </si>
  <si>
    <t xml:space="preserve">Neuendorf b. Elmsh.</t>
  </si>
  <si>
    <t xml:space="preserve">01061079</t>
  </si>
  <si>
    <t xml:space="preserve">Oelixdorf</t>
  </si>
  <si>
    <t xml:space="preserve">01061081</t>
  </si>
  <si>
    <t xml:space="preserve">Oldenborstel</t>
  </si>
  <si>
    <t xml:space="preserve">01061084</t>
  </si>
  <si>
    <t xml:space="preserve">Peissen</t>
  </si>
  <si>
    <t xml:space="preserve">01061085</t>
  </si>
  <si>
    <t xml:space="preserve">Pöschendorf</t>
  </si>
  <si>
    <t xml:space="preserve">01061087</t>
  </si>
  <si>
    <t xml:space="preserve">Puls</t>
  </si>
  <si>
    <t xml:space="preserve">01061088</t>
  </si>
  <si>
    <t xml:space="preserve">Quarnstedt</t>
  </si>
  <si>
    <t xml:space="preserve">01061091</t>
  </si>
  <si>
    <t xml:space="preserve">Reher</t>
  </si>
  <si>
    <t xml:space="preserve">01061092</t>
  </si>
  <si>
    <t xml:space="preserve">Rethwisch</t>
  </si>
  <si>
    <t xml:space="preserve">01061095</t>
  </si>
  <si>
    <t xml:space="preserve">Sankt Margarethen</t>
  </si>
  <si>
    <t xml:space="preserve">01061097</t>
  </si>
  <si>
    <t xml:space="preserve">Schenefeld</t>
  </si>
  <si>
    <t xml:space="preserve">01061098</t>
  </si>
  <si>
    <t xml:space="preserve">Schlotfeld</t>
  </si>
  <si>
    <t xml:space="preserve">01061100</t>
  </si>
  <si>
    <t xml:space="preserve">Silzen</t>
  </si>
  <si>
    <t xml:space="preserve">01061107</t>
  </si>
  <si>
    <t xml:space="preserve">Wacken</t>
  </si>
  <si>
    <t xml:space="preserve">01061108</t>
  </si>
  <si>
    <t xml:space="preserve">Warringholz</t>
  </si>
  <si>
    <t xml:space="preserve">01061109</t>
  </si>
  <si>
    <t xml:space="preserve">Westermoor</t>
  </si>
  <si>
    <t xml:space="preserve">01061113</t>
  </si>
  <si>
    <t xml:space="preserve">Wilster, Stadt</t>
  </si>
  <si>
    <t xml:space="preserve">01061114</t>
  </si>
  <si>
    <t xml:space="preserve">Winseldorf</t>
  </si>
  <si>
    <t xml:space="preserve">01061117</t>
  </si>
  <si>
    <t xml:space="preserve">Wulfsmoor</t>
  </si>
  <si>
    <t xml:space="preserve">01061119</t>
  </si>
  <si>
    <t xml:space="preserve">Neuendorf-Sachsenb.</t>
  </si>
  <si>
    <t xml:space="preserve">01062003</t>
  </si>
  <si>
    <t xml:space="preserve">Badendorf</t>
  </si>
  <si>
    <t xml:space="preserve">01062005</t>
  </si>
  <si>
    <t xml:space="preserve">Bargfeld-Stegen</t>
  </si>
  <si>
    <t xml:space="preserve">01062008</t>
  </si>
  <si>
    <t xml:space="preserve">Barnitz</t>
  </si>
  <si>
    <t xml:space="preserve">01062014</t>
  </si>
  <si>
    <t xml:space="preserve">Delingsdorf</t>
  </si>
  <si>
    <t xml:space="preserve">01062016</t>
  </si>
  <si>
    <t xml:space="preserve">Elmenhorst</t>
  </si>
  <si>
    <t xml:space="preserve">01062021</t>
  </si>
  <si>
    <t xml:space="preserve">Grönwohld</t>
  </si>
  <si>
    <t xml:space="preserve">01062023</t>
  </si>
  <si>
    <t xml:space="preserve">Großhansdorf</t>
  </si>
  <si>
    <t xml:space="preserve">01062025</t>
  </si>
  <si>
    <t xml:space="preserve">Hamberge</t>
  </si>
  <si>
    <t xml:space="preserve">01062027</t>
  </si>
  <si>
    <t xml:space="preserve">Hammoor</t>
  </si>
  <si>
    <t xml:space="preserve">01062031</t>
  </si>
  <si>
    <t xml:space="preserve">Heidekamp</t>
  </si>
  <si>
    <t xml:space="preserve">01062045</t>
  </si>
  <si>
    <t xml:space="preserve">Lütjensee</t>
  </si>
  <si>
    <t xml:space="preserve">01062046</t>
  </si>
  <si>
    <t xml:space="preserve">Meddewade</t>
  </si>
  <si>
    <t xml:space="preserve">01062048</t>
  </si>
  <si>
    <t xml:space="preserve">Mönkhagen</t>
  </si>
  <si>
    <t xml:space="preserve">01062051</t>
  </si>
  <si>
    <t xml:space="preserve">Nienwohld</t>
  </si>
  <si>
    <t xml:space="preserve">01062053</t>
  </si>
  <si>
    <t xml:space="preserve">Oststeinbek</t>
  </si>
  <si>
    <t xml:space="preserve">01062059</t>
  </si>
  <si>
    <t xml:space="preserve">Rehhorst</t>
  </si>
  <si>
    <t xml:space="preserve">01062060</t>
  </si>
  <si>
    <t xml:space="preserve">Reinbek, Stadt</t>
  </si>
  <si>
    <t xml:space="preserve">01062069</t>
  </si>
  <si>
    <t xml:space="preserve">Siek</t>
  </si>
  <si>
    <t xml:space="preserve">01062078</t>
  </si>
  <si>
    <t xml:space="preserve">Todendorf</t>
  </si>
  <si>
    <t xml:space="preserve">01062081</t>
  </si>
  <si>
    <t xml:space="preserve">Tremsbüttel</t>
  </si>
  <si>
    <t xml:space="preserve">01062083</t>
  </si>
  <si>
    <t xml:space="preserve">Westerau</t>
  </si>
  <si>
    <t xml:space="preserve">01062088</t>
  </si>
  <si>
    <t xml:space="preserve">Brunsbek</t>
  </si>
  <si>
    <t xml:space="preserve">01062094</t>
  </si>
  <si>
    <t xml:space="preserve">Wesenberg</t>
  </si>
  <si>
    <t xml:space="preserve">Ist-           Aufkommen 
zum 31.12.2014</t>
  </si>
  <si>
    <t xml:space="preserve">16053000</t>
  </si>
  <si>
    <t xml:space="preserve">Jena, Stadt</t>
  </si>
  <si>
    <t xml:space="preserve">16054000</t>
  </si>
  <si>
    <t xml:space="preserve">Suhl, Stadt</t>
  </si>
  <si>
    <t xml:space="preserve">16061028</t>
  </si>
  <si>
    <t xml:space="preserve">Eichstruth</t>
  </si>
  <si>
    <t xml:space="preserve">16061033</t>
  </si>
  <si>
    <t xml:space="preserve">Fretterode</t>
  </si>
  <si>
    <t xml:space="preserve">16061115</t>
  </si>
  <si>
    <t xml:space="preserve">Leinefelde-Worbis, Stadt</t>
  </si>
  <si>
    <t xml:space="preserve">16062004</t>
  </si>
  <si>
    <t xml:space="preserve">16062016</t>
  </si>
  <si>
    <t xml:space="preserve">Harzungen</t>
  </si>
  <si>
    <t xml:space="preserve">16062018</t>
  </si>
  <si>
    <t xml:space="preserve">Herrmannsacker</t>
  </si>
  <si>
    <t xml:space="preserve">16062036</t>
  </si>
  <si>
    <t xml:space="preserve">Neustadt/Harz</t>
  </si>
  <si>
    <t xml:space="preserve">16062041</t>
  </si>
  <si>
    <t xml:space="preserve">Nordhausen, Stadt</t>
  </si>
  <si>
    <t xml:space="preserve">16062054</t>
  </si>
  <si>
    <t xml:space="preserve">16062063</t>
  </si>
  <si>
    <t xml:space="preserve">Werther</t>
  </si>
  <si>
    <t xml:space="preserve">16063003</t>
  </si>
  <si>
    <t xml:space="preserve">Bad Salzungen, Stadt</t>
  </si>
  <si>
    <t xml:space="preserve">16063009</t>
  </si>
  <si>
    <t xml:space="preserve">Brunnhartshausen</t>
  </si>
  <si>
    <t xml:space="preserve">16063055</t>
  </si>
  <si>
    <t xml:space="preserve">Mihla</t>
  </si>
  <si>
    <t xml:space="preserve">16063059</t>
  </si>
  <si>
    <t xml:space="preserve">Neidhartshausen</t>
  </si>
  <si>
    <t xml:space="preserve">16063066</t>
  </si>
  <si>
    <t xml:space="preserve">Ruhla, Stadt</t>
  </si>
  <si>
    <t xml:space="preserve">16063092</t>
  </si>
  <si>
    <t xml:space="preserve">Wutha-Farnroda</t>
  </si>
  <si>
    <t xml:space="preserve">16063098</t>
  </si>
  <si>
    <t xml:space="preserve">Hörselberg-Hainich</t>
  </si>
  <si>
    <t xml:space="preserve">16064022</t>
  </si>
  <si>
    <t xml:space="preserve">Herbsleben</t>
  </si>
  <si>
    <t xml:space="preserve">16064029</t>
  </si>
  <si>
    <t xml:space="preserve">Issersheilingen</t>
  </si>
  <si>
    <t xml:space="preserve">16064057</t>
  </si>
  <si>
    <t xml:space="preserve">Schlotheim, Stadt</t>
  </si>
  <si>
    <t xml:space="preserve">16064061</t>
  </si>
  <si>
    <t xml:space="preserve">Sundhausen</t>
  </si>
  <si>
    <t xml:space="preserve">16065032</t>
  </si>
  <si>
    <t xml:space="preserve">Helbedündorf</t>
  </si>
  <si>
    <t xml:space="preserve">16065039</t>
  </si>
  <si>
    <t xml:space="preserve">Ichstedt</t>
  </si>
  <si>
    <t xml:space="preserve">16065067</t>
  </si>
  <si>
    <t xml:space="preserve">Sondershausen, Stadt</t>
  </si>
  <si>
    <t xml:space="preserve">16066023</t>
  </si>
  <si>
    <t xml:space="preserve">Floh-Seligenthal</t>
  </si>
  <si>
    <t xml:space="preserve">16066028</t>
  </si>
  <si>
    <t xml:space="preserve">Henneberg</t>
  </si>
  <si>
    <t xml:space="preserve">16066035</t>
  </si>
  <si>
    <t xml:space="preserve">Kaltensundheim</t>
  </si>
  <si>
    <t xml:space="preserve">16066042</t>
  </si>
  <si>
    <t xml:space="preserve">Meiningen, Stadt</t>
  </si>
  <si>
    <t xml:space="preserve">16066053</t>
  </si>
  <si>
    <t xml:space="preserve">Oepfershausen</t>
  </si>
  <si>
    <t xml:space="preserve">16066081</t>
  </si>
  <si>
    <t xml:space="preserve">Vachdorf</t>
  </si>
  <si>
    <t xml:space="preserve">16066086</t>
  </si>
  <si>
    <t xml:space="preserve">Wasungen, Stadt</t>
  </si>
  <si>
    <t xml:space="preserve">16067003</t>
  </si>
  <si>
    <t xml:space="preserve">Ballstädt</t>
  </si>
  <si>
    <t xml:space="preserve">16067029</t>
  </si>
  <si>
    <t xml:space="preserve">Gotha, Stadt</t>
  </si>
  <si>
    <t xml:space="preserve">16067033</t>
  </si>
  <si>
    <t xml:space="preserve">Großfahner</t>
  </si>
  <si>
    <t xml:space="preserve">16067044</t>
  </si>
  <si>
    <t xml:space="preserve">Luisenthal</t>
  </si>
  <si>
    <t xml:space="preserve">16067053</t>
  </si>
  <si>
    <t xml:space="preserve">Ohrdruf, Stadt</t>
  </si>
  <si>
    <t xml:space="preserve">16067059</t>
  </si>
  <si>
    <t xml:space="preserve">Schwabhausen</t>
  </si>
  <si>
    <t xml:space="preserve">16067064</t>
  </si>
  <si>
    <t xml:space="preserve">Tabarz/Thür. Wald</t>
  </si>
  <si>
    <t xml:space="preserve">16067085</t>
  </si>
  <si>
    <t xml:space="preserve">Günthersleben-Wechmar</t>
  </si>
  <si>
    <t xml:space="preserve">16067087</t>
  </si>
  <si>
    <t xml:space="preserve">Nesse-Apfelstädt</t>
  </si>
  <si>
    <t xml:space="preserve">16068002</t>
  </si>
  <si>
    <t xml:space="preserve">Andisleben</t>
  </si>
  <si>
    <t xml:space="preserve">16068014</t>
  </si>
  <si>
    <t xml:space="preserve">Gebesee, Stadt</t>
  </si>
  <si>
    <t xml:space="preserve">16068025</t>
  </si>
  <si>
    <t xml:space="preserve">Haßleben</t>
  </si>
  <si>
    <t xml:space="preserve">16068045</t>
  </si>
  <si>
    <t xml:space="preserve">Ringleben</t>
  </si>
  <si>
    <t xml:space="preserve">16068053</t>
  </si>
  <si>
    <t xml:space="preserve">Straußfurt</t>
  </si>
  <si>
    <t xml:space="preserve">16068057</t>
  </si>
  <si>
    <t xml:space="preserve">Walschleben</t>
  </si>
  <si>
    <t xml:space="preserve">16069012</t>
  </si>
  <si>
    <t xml:space="preserve">Eisfeld, Stadt</t>
  </si>
  <si>
    <t xml:space="preserve">16069015</t>
  </si>
  <si>
    <t xml:space="preserve">Gompertshausen</t>
  </si>
  <si>
    <t xml:space="preserve">16069024</t>
  </si>
  <si>
    <t xml:space="preserve">Hildburghausen, Stadt</t>
  </si>
  <si>
    <t xml:space="preserve">16070004</t>
  </si>
  <si>
    <t xml:space="preserve">Arnstadt, Stadt</t>
  </si>
  <si>
    <t xml:space="preserve">16070014</t>
  </si>
  <si>
    <t xml:space="preserve">Frankenhain</t>
  </si>
  <si>
    <t xml:space="preserve">16070017</t>
  </si>
  <si>
    <t xml:space="preserve">Gehlberg</t>
  </si>
  <si>
    <t xml:space="preserve">16070018</t>
  </si>
  <si>
    <t xml:space="preserve">Gehren, Stadt</t>
  </si>
  <si>
    <t xml:space="preserve">16070019</t>
  </si>
  <si>
    <t xml:space="preserve">Geraberg</t>
  </si>
  <si>
    <t xml:space="preserve">16070021</t>
  </si>
  <si>
    <t xml:space="preserve">Geschwenda</t>
  </si>
  <si>
    <t xml:space="preserve">16070022</t>
  </si>
  <si>
    <t xml:space="preserve">Gillersdorf</t>
  </si>
  <si>
    <t xml:space="preserve">16070038</t>
  </si>
  <si>
    <t xml:space="preserve">Neustadt am Rennsteig</t>
  </si>
  <si>
    <t xml:space="preserve">16070043</t>
  </si>
  <si>
    <t xml:space="preserve">Plaue, Stadt</t>
  </si>
  <si>
    <t xml:space="preserve">16071038</t>
  </si>
  <si>
    <t xml:space="preserve">Kiliansroda</t>
  </si>
  <si>
    <t xml:space="preserve">16071044</t>
  </si>
  <si>
    <t xml:space="preserve">Ködderitzsch</t>
  </si>
  <si>
    <t xml:space="preserve">16071056</t>
  </si>
  <si>
    <t xml:space="preserve">Mellingen</t>
  </si>
  <si>
    <t xml:space="preserve">16071099</t>
  </si>
  <si>
    <t xml:space="preserve">Saaleplatte</t>
  </si>
  <si>
    <t xml:space="preserve">16072014</t>
  </si>
  <si>
    <t xml:space="preserve">Neuhaus-Schierschnitz</t>
  </si>
  <si>
    <t xml:space="preserve">16072018</t>
  </si>
  <si>
    <r>
      <rPr>
        <sz val="11"/>
        <rFont val="MetaNormalLF-Roman"/>
        <family val="2"/>
      </rPr>
      <t xml:space="preserve">Sonneberg, Stadt </t>
    </r>
    <r>
      <rPr>
        <vertAlign val="superscript"/>
        <sz val="11"/>
        <rFont val="MetaNormalLF-Roman"/>
        <family val="2"/>
      </rPr>
      <t xml:space="preserve">2</t>
    </r>
  </si>
  <si>
    <t xml:space="preserve">16073006</t>
  </si>
  <si>
    <t xml:space="preserve">Bechstedt</t>
  </si>
  <si>
    <t xml:space="preserve">16073056</t>
  </si>
  <si>
    <t xml:space="preserve">Meuselbach-Schwarzmühle</t>
  </si>
  <si>
    <t xml:space="preserve">16073077</t>
  </si>
  <si>
    <r>
      <rPr>
        <sz val="11"/>
        <rFont val="MetaNormalLF-Roman"/>
        <family val="2"/>
      </rPr>
      <t xml:space="preserve">Saalfeld/Saale, Stadt </t>
    </r>
    <r>
      <rPr>
        <vertAlign val="superscript"/>
        <sz val="11"/>
        <rFont val="MetaNormalLF-Roman"/>
        <family val="2"/>
      </rPr>
      <t xml:space="preserve">2</t>
    </r>
  </si>
  <si>
    <t xml:space="preserve">16074009</t>
  </si>
  <si>
    <t xml:space="preserve">Bürgel, Stadt</t>
  </si>
  <si>
    <t xml:space="preserve">16074018</t>
  </si>
  <si>
    <t xml:space="preserve">Eisenberg, Stadt</t>
  </si>
  <si>
    <t xml:space="preserve">16074037</t>
  </si>
  <si>
    <t xml:space="preserve">Hainspitz</t>
  </si>
  <si>
    <t xml:space="preserve">16074045</t>
  </si>
  <si>
    <t xml:space="preserve">Karlsdorf</t>
  </si>
  <si>
    <t xml:space="preserve">16074049</t>
  </si>
  <si>
    <t xml:space="preserve">Laasdorf</t>
  </si>
  <si>
    <t xml:space="preserve">16074052</t>
  </si>
  <si>
    <t xml:space="preserve">Lindig</t>
  </si>
  <si>
    <t xml:space="preserve">16074072</t>
  </si>
  <si>
    <t xml:space="preserve">Rauda</t>
  </si>
  <si>
    <t xml:space="preserve">16074086</t>
  </si>
  <si>
    <t xml:space="preserve">Schöngleina</t>
  </si>
  <si>
    <t xml:space="preserve">16074094</t>
  </si>
  <si>
    <t xml:space="preserve">Stadtroda, Stadt</t>
  </si>
  <si>
    <t xml:space="preserve">16074106</t>
  </si>
  <si>
    <t xml:space="preserve">Walpernhain</t>
  </si>
  <si>
    <t xml:space="preserve">16075029</t>
  </si>
  <si>
    <t xml:space="preserve">Geroda</t>
  </si>
  <si>
    <t xml:space="preserve">16075121</t>
  </si>
  <si>
    <t xml:space="preserve">Weira</t>
  </si>
  <si>
    <t xml:space="preserve">16076012</t>
  </si>
  <si>
    <t xml:space="preserve">Caaschwitz</t>
  </si>
  <si>
    <t xml:space="preserve">16076029</t>
  </si>
  <si>
    <t xml:space="preserve">Hohenleuben, Stadt</t>
  </si>
  <si>
    <t xml:space="preserve">16076038</t>
  </si>
  <si>
    <t xml:space="preserve">Kühdorf</t>
  </si>
  <si>
    <t xml:space="preserve">16076039</t>
  </si>
  <si>
    <r>
      <rPr>
        <sz val="11"/>
        <rFont val="MetaNormalLF-Roman"/>
        <family val="2"/>
      </rPr>
      <t xml:space="preserve">Langenwetzendorf </t>
    </r>
    <r>
      <rPr>
        <vertAlign val="superscript"/>
        <sz val="11"/>
        <rFont val="MetaNormalLF-Roman"/>
        <family val="2"/>
      </rPr>
      <t xml:space="preserve">2</t>
    </r>
  </si>
  <si>
    <t xml:space="preserve">16076049</t>
  </si>
  <si>
    <t xml:space="preserve">Münchenbernsdorf, Stadt</t>
  </si>
  <si>
    <t xml:space="preserve">16076084</t>
  </si>
  <si>
    <t xml:space="preserve">Wünschendorf/Elster</t>
  </si>
  <si>
    <t xml:space="preserve">16076092</t>
  </si>
  <si>
    <t xml:space="preserve">Auma-Weidatal, Stadt</t>
  </si>
  <si>
    <t xml:space="preserve">16076093</t>
  </si>
  <si>
    <t xml:space="preserve">Mohlsdorf-Teichwolframsdorf</t>
  </si>
  <si>
    <t xml:space="preserve">16077012</t>
  </si>
  <si>
    <t xml:space="preserve">Gößnitz, Stadt</t>
  </si>
  <si>
    <t xml:space="preserve">16077028</t>
  </si>
  <si>
    <t xml:space="preserve">Lucka, Stadt</t>
  </si>
  <si>
    <t xml:space="preserve">16077047</t>
  </si>
  <si>
    <t xml:space="preserve">Thonhausen</t>
  </si>
  <si>
    <t xml:space="preserve">2 Durchschnittliche Hebesätze im Vorjahr, 2015 einheitlich.</t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General"/>
    <numFmt numFmtId="166" formatCode="@"/>
    <numFmt numFmtId="167" formatCode="\ #\ ###\ ##0&quot;  &quot;;[RED]&quot;- &quot;#\ ###\ ##0&quot;  &quot;;&quot; -   &quot;"/>
    <numFmt numFmtId="168" formatCode="#,##0"/>
    <numFmt numFmtId="169" formatCode="??\ ??0;\-??\ ??0"/>
    <numFmt numFmtId="170" formatCode="###\ ###\ ###\ ###"/>
    <numFmt numFmtId="171" formatCode="??0;\-??0"/>
    <numFmt numFmtId="172" formatCode="0,"/>
    <numFmt numFmtId="173" formatCode="0"/>
    <numFmt numFmtId="174" formatCode="###\ ###\ ###"/>
    <numFmt numFmtId="175" formatCode="?\ ??0;\-?\ ??0"/>
    <numFmt numFmtId="176" formatCode="###\ ###&quot;  &quot;###"/>
  </numFmts>
  <fonts count="3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9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2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sz val="9"/>
      <name val="Arial"/>
      <family val="2"/>
    </font>
    <font>
      <u val="single"/>
      <sz val="12"/>
      <color rgb="FF0000FF"/>
      <name val="Arial MT"/>
      <family val="0"/>
    </font>
    <font>
      <u val="single"/>
      <sz val="10"/>
      <color rgb="FF0000FF"/>
      <name val="Arial MT"/>
      <family val="0"/>
    </font>
    <font>
      <sz val="14"/>
      <name val="MetaNormalLF-Roman"/>
      <family val="2"/>
    </font>
    <font>
      <sz val="11"/>
      <name val="MetaNormalLF-Roman"/>
      <family val="2"/>
    </font>
    <font>
      <vertAlign val="superscript"/>
      <sz val="11"/>
      <name val="MetaNormalLF-Roman"/>
      <family val="2"/>
    </font>
    <font>
      <i val="true"/>
      <sz val="11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color rgb="FFFF0000"/>
      <name val="MetaNormalLF-Roman"/>
      <family val="2"/>
    </font>
    <font>
      <i val="true"/>
      <sz val="11"/>
      <color rgb="FFFF0000"/>
      <name val="MetaNormalLF-Roman"/>
      <family val="2"/>
    </font>
    <font>
      <sz val="14"/>
      <color rgb="FFFF0000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 3" xfId="22"/>
    <cellStyle name="Standard_Bierabsatz-09-2009" xfId="23"/>
    <cellStyle name="Standard_deckblatt-bier" xfId="24"/>
    <cellStyle name="Standard_Deckblatt_online1a-1" xfId="25"/>
    <cellStyle name="Standard_FS_vorblatt" xfId="26"/>
    <cellStyle name="Standard_Tabelle1" xfId="27"/>
    <cellStyle name="*unknown*" xfId="20" builtinId="8"/>
  </cellStyles>
  <dxfs count="2">
    <dxf>
      <font>
        <name val="Arial MT"/>
        <family val="0"/>
        <b val="1"/>
        <i val="0"/>
        <sz val="12"/>
      </font>
      <numFmt numFmtId="164" formatCode="General_)"/>
    </dxf>
    <dxf>
      <font>
        <name val="Arial MT"/>
        <family val="0"/>
        <b val="1"/>
        <i val="0"/>
        <sz val="12"/>
      </font>
      <numFmt numFmtId="164" formatCode="General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66720</xdr:colOff>
      <xdr:row>37</xdr:row>
      <xdr:rowOff>75960</xdr:rowOff>
    </xdr:to>
    <xdr:pic>
      <xdr:nvPicPr>
        <xdr:cNvPr id="1" name="Picture 5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21280" y="4429440"/>
          <a:ext cx="2915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tatistikportal.de/Statistik-Portal/publ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0" t="s">
        <v>3</v>
      </c>
      <c r="C15" s="14"/>
      <c r="D15" s="14"/>
      <c r="E15" s="15"/>
      <c r="F15" s="7"/>
      <c r="G15" s="7"/>
      <c r="H15" s="7"/>
    </row>
    <row r="16" s="9" customFormat="true" ht="27" hidden="false" customHeight="false" outlineLevel="0" collapsed="false">
      <c r="A16" s="7"/>
      <c r="B16" s="16"/>
      <c r="C16" s="14"/>
      <c r="D16" s="14"/>
      <c r="E16" s="15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3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4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5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6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2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76953125" defaultRowHeight="17.1" zeroHeight="false" outlineLevelRow="0" outlineLevelCol="0"/>
  <cols>
    <col collapsed="false" customWidth="true" hidden="false" outlineLevel="0" max="1" min="1" style="46" width="12.66"/>
    <col collapsed="false" customWidth="true" hidden="false" outlineLevel="0" max="2" min="2" style="46" width="22.77"/>
    <col collapsed="false" customWidth="true" hidden="false" outlineLevel="0" max="3" min="3" style="46" width="12.77"/>
    <col collapsed="false" customWidth="true" hidden="false" outlineLevel="0" max="6" min="4" style="46" width="10.77"/>
    <col collapsed="false" customWidth="true" hidden="false" outlineLevel="0" max="7" min="7" style="46" width="12.55"/>
    <col collapsed="false" customWidth="true" hidden="false" outlineLevel="0" max="9" min="8" style="46" width="10.77"/>
    <col collapsed="false" customWidth="true" hidden="false" outlineLevel="0" max="10" min="10" style="46" width="12.66"/>
    <col collapsed="false" customWidth="true" hidden="false" outlineLevel="0" max="12" min="11" style="46" width="10.77"/>
    <col collapsed="false" customWidth="false" hidden="false" outlineLevel="0" max="13" min="13" style="46" width="9.77"/>
    <col collapsed="false" customWidth="true" hidden="false" outlineLevel="0" max="14" min="14" style="46" width="10.77"/>
    <col collapsed="false" customWidth="false" hidden="false" outlineLevel="0" max="257" min="15" style="46" width="9.77"/>
  </cols>
  <sheetData>
    <row r="1" customFormat="false" ht="18" hidden="false" customHeight="true" outlineLevel="0" collapsed="false">
      <c r="A1" s="48" t="s">
        <v>65</v>
      </c>
    </row>
    <row r="2" customFormat="false" ht="18" hidden="false" customHeight="true" outlineLevel="0" collapsed="false">
      <c r="A2" s="48" t="s">
        <v>66</v>
      </c>
    </row>
    <row r="3" customFormat="false" ht="18" hidden="false" customHeight="true" outlineLevel="0" collapsed="false">
      <c r="A3" s="123"/>
      <c r="B3" s="49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18" hidden="false" customHeight="true" outlineLevel="0" collapsed="false">
      <c r="A4" s="48" t="s">
        <v>2020</v>
      </c>
      <c r="B4" s="49"/>
      <c r="C4" s="49"/>
      <c r="D4" s="49"/>
      <c r="E4" s="49"/>
      <c r="F4" s="49"/>
      <c r="G4" s="49"/>
      <c r="H4" s="49"/>
      <c r="I4" s="49"/>
      <c r="J4" s="49"/>
      <c r="K4" s="49"/>
    </row>
    <row r="6" s="56" customFormat="true" ht="14.25" hidden="false" customHeight="true" outlineLevel="0" collapsed="false">
      <c r="A6" s="52" t="s">
        <v>68</v>
      </c>
      <c r="B6" s="53" t="s">
        <v>69</v>
      </c>
      <c r="C6" s="54" t="s">
        <v>70</v>
      </c>
      <c r="D6" s="53" t="s">
        <v>71</v>
      </c>
      <c r="E6" s="53"/>
      <c r="F6" s="53"/>
      <c r="G6" s="53"/>
      <c r="H6" s="53"/>
      <c r="I6" s="53"/>
      <c r="J6" s="53" t="s">
        <v>72</v>
      </c>
      <c r="K6" s="53"/>
      <c r="L6" s="53"/>
      <c r="M6" s="55" t="s">
        <v>73</v>
      </c>
      <c r="N6" s="55"/>
      <c r="O6" s="55"/>
    </row>
    <row r="7" s="56" customFormat="true" ht="14.25" hidden="false" customHeight="true" outlineLevel="0" collapsed="false">
      <c r="A7" s="52"/>
      <c r="B7" s="53"/>
      <c r="C7" s="53"/>
      <c r="D7" s="53" t="s">
        <v>74</v>
      </c>
      <c r="E7" s="53"/>
      <c r="F7" s="53"/>
      <c r="G7" s="53" t="s">
        <v>75</v>
      </c>
      <c r="H7" s="53"/>
      <c r="I7" s="53"/>
      <c r="J7" s="53"/>
      <c r="K7" s="53"/>
      <c r="L7" s="53"/>
      <c r="M7" s="55"/>
      <c r="N7" s="55"/>
      <c r="O7" s="55"/>
    </row>
    <row r="8" s="56" customFormat="true" ht="14.25" hidden="false" customHeight="true" outlineLevel="0" collapsed="false">
      <c r="A8" s="52"/>
      <c r="B8" s="53"/>
      <c r="C8" s="53"/>
      <c r="D8" s="54" t="s">
        <v>76</v>
      </c>
      <c r="E8" s="53" t="s">
        <v>77</v>
      </c>
      <c r="F8" s="53"/>
      <c r="G8" s="54" t="s">
        <v>2021</v>
      </c>
      <c r="H8" s="53" t="s">
        <v>77</v>
      </c>
      <c r="I8" s="53"/>
      <c r="J8" s="54" t="s">
        <v>2022</v>
      </c>
      <c r="K8" s="53" t="s">
        <v>78</v>
      </c>
      <c r="L8" s="53"/>
      <c r="M8" s="57" t="s">
        <v>79</v>
      </c>
      <c r="N8" s="57"/>
      <c r="O8" s="58" t="s">
        <v>80</v>
      </c>
    </row>
    <row r="9" s="56" customFormat="true" ht="46.5" hidden="false" customHeight="true" outlineLevel="0" collapsed="false">
      <c r="A9" s="52"/>
      <c r="B9" s="53"/>
      <c r="C9" s="53"/>
      <c r="D9" s="54"/>
      <c r="E9" s="54" t="s">
        <v>81</v>
      </c>
      <c r="F9" s="54" t="s">
        <v>82</v>
      </c>
      <c r="G9" s="54"/>
      <c r="H9" s="54" t="s">
        <v>81</v>
      </c>
      <c r="I9" s="54" t="s">
        <v>82</v>
      </c>
      <c r="J9" s="54"/>
      <c r="K9" s="54" t="s">
        <v>81</v>
      </c>
      <c r="L9" s="54" t="s">
        <v>82</v>
      </c>
      <c r="M9" s="54" t="s">
        <v>74</v>
      </c>
      <c r="N9" s="54" t="s">
        <v>75</v>
      </c>
      <c r="O9" s="58"/>
    </row>
    <row r="10" s="56" customFormat="true" ht="14.25" hidden="false" customHeight="true" outlineLevel="0" collapsed="false">
      <c r="A10" s="52"/>
      <c r="B10" s="53"/>
      <c r="C10" s="53"/>
      <c r="D10" s="59" t="s">
        <v>83</v>
      </c>
      <c r="E10" s="53" t="s">
        <v>84</v>
      </c>
      <c r="F10" s="53"/>
      <c r="G10" s="59" t="s">
        <v>83</v>
      </c>
      <c r="H10" s="53" t="s">
        <v>84</v>
      </c>
      <c r="I10" s="53"/>
      <c r="J10" s="59" t="s">
        <v>83</v>
      </c>
      <c r="K10" s="53" t="s">
        <v>84</v>
      </c>
      <c r="L10" s="53"/>
      <c r="M10" s="60"/>
      <c r="N10" s="61" t="s">
        <v>85</v>
      </c>
      <c r="O10" s="62"/>
    </row>
    <row r="11" customFormat="false" ht="21" hidden="false" customHeight="true" outlineLevel="0" collapsed="false">
      <c r="A11" s="63"/>
      <c r="B11" s="64"/>
      <c r="C11" s="65"/>
      <c r="D11" s="91"/>
      <c r="E11" s="91"/>
      <c r="F11" s="91"/>
      <c r="G11" s="91"/>
      <c r="H11" s="91"/>
      <c r="I11" s="91"/>
      <c r="J11" s="92"/>
      <c r="K11" s="93"/>
      <c r="L11" s="93"/>
      <c r="M11" s="68"/>
      <c r="N11" s="68"/>
      <c r="O11" s="68"/>
    </row>
    <row r="12" customFormat="false" ht="21" hidden="false" customHeight="true" outlineLevel="0" collapsed="false">
      <c r="A12" s="63" t="s">
        <v>2023</v>
      </c>
      <c r="B12" s="69" t="s">
        <v>2024</v>
      </c>
      <c r="C12" s="70" t="n">
        <v>485580</v>
      </c>
      <c r="D12" s="70" t="n">
        <v>0</v>
      </c>
      <c r="E12" s="70" t="n">
        <v>0</v>
      </c>
      <c r="F12" s="70" t="n">
        <v>0</v>
      </c>
      <c r="G12" s="70" t="n">
        <v>104082</v>
      </c>
      <c r="H12" s="70" t="n">
        <v>695</v>
      </c>
      <c r="I12" s="70" t="n">
        <v>855</v>
      </c>
      <c r="J12" s="70" t="n">
        <v>156609</v>
      </c>
      <c r="K12" s="70" t="n">
        <v>505</v>
      </c>
      <c r="L12" s="70" t="n">
        <v>510</v>
      </c>
      <c r="M12" s="70" t="n">
        <v>0</v>
      </c>
      <c r="N12" s="70" t="n">
        <v>160</v>
      </c>
      <c r="O12" s="70" t="n">
        <v>5</v>
      </c>
    </row>
    <row r="13" customFormat="false" ht="21" hidden="false" customHeight="true" outlineLevel="0" collapsed="false">
      <c r="A13" s="63" t="s">
        <v>2025</v>
      </c>
      <c r="B13" s="69" t="s">
        <v>2026</v>
      </c>
      <c r="C13" s="70" t="n">
        <v>570827</v>
      </c>
      <c r="D13" s="70" t="n">
        <v>0</v>
      </c>
      <c r="E13" s="70" t="n">
        <v>0</v>
      </c>
      <c r="F13" s="70" t="n">
        <v>0</v>
      </c>
      <c r="G13" s="70" t="n">
        <v>114110</v>
      </c>
      <c r="H13" s="70" t="n">
        <v>590</v>
      </c>
      <c r="I13" s="70" t="n">
        <v>67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80</v>
      </c>
      <c r="O13" s="70" t="n">
        <v>0</v>
      </c>
    </row>
    <row r="14" customFormat="false" ht="21" hidden="false" customHeight="true" outlineLevel="0" collapsed="false">
      <c r="A14" s="63" t="s">
        <v>2027</v>
      </c>
      <c r="B14" s="69" t="s">
        <v>2028</v>
      </c>
      <c r="C14" s="70" t="n">
        <v>222424</v>
      </c>
      <c r="D14" s="70" t="n">
        <v>122</v>
      </c>
      <c r="E14" s="70" t="n">
        <v>220</v>
      </c>
      <c r="F14" s="70" t="n">
        <v>265</v>
      </c>
      <c r="G14" s="70" t="n">
        <v>42502</v>
      </c>
      <c r="H14" s="70" t="n">
        <v>475</v>
      </c>
      <c r="I14" s="70" t="n">
        <v>533</v>
      </c>
      <c r="J14" s="70" t="n">
        <v>102669</v>
      </c>
      <c r="K14" s="70" t="n">
        <v>440</v>
      </c>
      <c r="L14" s="70" t="n">
        <v>480</v>
      </c>
      <c r="M14" s="70" t="n">
        <v>45</v>
      </c>
      <c r="N14" s="70" t="n">
        <v>58</v>
      </c>
      <c r="O14" s="70" t="n">
        <v>40</v>
      </c>
    </row>
    <row r="15" customFormat="false" ht="21" hidden="false" customHeight="true" outlineLevel="0" collapsed="false">
      <c r="A15" s="63" t="s">
        <v>2029</v>
      </c>
      <c r="B15" s="69" t="s">
        <v>2030</v>
      </c>
      <c r="C15" s="70" t="n">
        <v>166769</v>
      </c>
      <c r="D15" s="70" t="n">
        <v>0</v>
      </c>
      <c r="E15" s="70" t="n">
        <v>0</v>
      </c>
      <c r="F15" s="70" t="n">
        <v>0</v>
      </c>
      <c r="G15" s="70" t="n">
        <v>35986</v>
      </c>
      <c r="H15" s="70" t="n">
        <v>560</v>
      </c>
      <c r="I15" s="70" t="n">
        <v>64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80</v>
      </c>
      <c r="O15" s="70" t="n">
        <v>0</v>
      </c>
    </row>
    <row r="16" customFormat="false" ht="21" hidden="false" customHeight="true" outlineLevel="0" collapsed="false">
      <c r="A16" s="63" t="s">
        <v>2031</v>
      </c>
      <c r="B16" s="69" t="s">
        <v>2032</v>
      </c>
      <c r="C16" s="70" t="n">
        <v>209210</v>
      </c>
      <c r="D16" s="70" t="n">
        <v>0</v>
      </c>
      <c r="E16" s="70" t="n">
        <v>0</v>
      </c>
      <c r="F16" s="70" t="n">
        <v>0</v>
      </c>
      <c r="G16" s="70" t="n">
        <v>38628</v>
      </c>
      <c r="H16" s="70" t="n">
        <v>590</v>
      </c>
      <c r="I16" s="70" t="n">
        <v>640</v>
      </c>
      <c r="J16" s="70" t="n">
        <v>77242</v>
      </c>
      <c r="K16" s="70" t="n">
        <v>520</v>
      </c>
      <c r="L16" s="70" t="n">
        <v>550</v>
      </c>
      <c r="M16" s="70" t="n">
        <v>0</v>
      </c>
      <c r="N16" s="70" t="n">
        <v>50</v>
      </c>
      <c r="O16" s="70" t="n">
        <v>30</v>
      </c>
    </row>
    <row r="17" customFormat="false" ht="21" hidden="false" customHeight="true" outlineLevel="0" collapsed="false">
      <c r="A17" s="63" t="s">
        <v>2033</v>
      </c>
      <c r="B17" s="69" t="s">
        <v>2034</v>
      </c>
      <c r="C17" s="70" t="n">
        <v>109024</v>
      </c>
      <c r="D17" s="70" t="n">
        <v>0</v>
      </c>
      <c r="E17" s="70" t="n">
        <v>0</v>
      </c>
      <c r="F17" s="70" t="n">
        <v>0</v>
      </c>
      <c r="G17" s="70" t="n">
        <v>23957</v>
      </c>
      <c r="H17" s="70" t="n">
        <v>600</v>
      </c>
      <c r="I17" s="70" t="n">
        <v>784</v>
      </c>
      <c r="J17" s="70" t="n">
        <v>0</v>
      </c>
      <c r="K17" s="70" t="n">
        <v>0</v>
      </c>
      <c r="L17" s="70" t="n">
        <v>0</v>
      </c>
      <c r="M17" s="70" t="n">
        <v>0</v>
      </c>
      <c r="N17" s="70" t="n">
        <v>184</v>
      </c>
      <c r="O17" s="70" t="n">
        <v>0</v>
      </c>
    </row>
    <row r="18" customFormat="false" ht="21" hidden="false" customHeight="true" outlineLevel="0" collapsed="false">
      <c r="A18" s="63" t="s">
        <v>2035</v>
      </c>
      <c r="B18" s="69" t="s">
        <v>2036</v>
      </c>
      <c r="C18" s="70" t="n">
        <v>30118</v>
      </c>
      <c r="D18" s="70" t="n">
        <v>100</v>
      </c>
      <c r="E18" s="70" t="n">
        <v>220</v>
      </c>
      <c r="F18" s="70" t="n">
        <v>250</v>
      </c>
      <c r="G18" s="70" t="n">
        <v>4650</v>
      </c>
      <c r="H18" s="70" t="n">
        <v>415</v>
      </c>
      <c r="I18" s="70" t="n">
        <v>440</v>
      </c>
      <c r="J18" s="70" t="n">
        <v>0</v>
      </c>
      <c r="K18" s="70" t="n">
        <v>0</v>
      </c>
      <c r="L18" s="70" t="n">
        <v>0</v>
      </c>
      <c r="M18" s="70" t="n">
        <v>30</v>
      </c>
      <c r="N18" s="70" t="n">
        <v>25</v>
      </c>
      <c r="O18" s="70" t="n">
        <v>0</v>
      </c>
    </row>
    <row r="19" customFormat="false" ht="21" hidden="false" customHeight="true" outlineLevel="0" collapsed="false">
      <c r="A19" s="63" t="s">
        <v>2037</v>
      </c>
      <c r="B19" s="69" t="s">
        <v>2038</v>
      </c>
      <c r="C19" s="70" t="n">
        <v>33131</v>
      </c>
      <c r="D19" s="70" t="n">
        <v>360</v>
      </c>
      <c r="E19" s="70" t="n">
        <v>209</v>
      </c>
      <c r="F19" s="70" t="n">
        <v>213</v>
      </c>
      <c r="G19" s="70" t="n">
        <v>4775</v>
      </c>
      <c r="H19" s="70" t="n">
        <v>413</v>
      </c>
      <c r="I19" s="70" t="n">
        <v>423</v>
      </c>
      <c r="J19" s="70" t="n">
        <v>13081</v>
      </c>
      <c r="K19" s="70" t="n">
        <v>411</v>
      </c>
      <c r="L19" s="70" t="n">
        <v>415</v>
      </c>
      <c r="M19" s="70" t="n">
        <v>4</v>
      </c>
      <c r="N19" s="70" t="n">
        <v>10</v>
      </c>
      <c r="O19" s="70" t="n">
        <v>4</v>
      </c>
    </row>
    <row r="20" customFormat="false" ht="21" hidden="false" customHeight="true" outlineLevel="0" collapsed="false">
      <c r="A20" s="63" t="s">
        <v>2039</v>
      </c>
      <c r="B20" s="69" t="s">
        <v>2040</v>
      </c>
      <c r="C20" s="70" t="n">
        <v>12400</v>
      </c>
      <c r="D20" s="70" t="n">
        <v>142</v>
      </c>
      <c r="E20" s="70" t="n">
        <v>220</v>
      </c>
      <c r="F20" s="70" t="n">
        <v>230</v>
      </c>
      <c r="G20" s="70" t="n">
        <v>1468</v>
      </c>
      <c r="H20" s="70" t="n">
        <v>413</v>
      </c>
      <c r="I20" s="70" t="n">
        <v>423</v>
      </c>
      <c r="J20" s="70" t="n">
        <v>0</v>
      </c>
      <c r="K20" s="70" t="n">
        <v>0</v>
      </c>
      <c r="L20" s="70" t="n">
        <v>0</v>
      </c>
      <c r="M20" s="70" t="n">
        <v>10</v>
      </c>
      <c r="N20" s="70" t="n">
        <v>10</v>
      </c>
      <c r="O20" s="70" t="n">
        <v>0</v>
      </c>
    </row>
    <row r="21" customFormat="false" ht="21" hidden="false" customHeight="true" outlineLevel="0" collapsed="false">
      <c r="A21" s="63" t="s">
        <v>2041</v>
      </c>
      <c r="B21" s="69" t="s">
        <v>2042</v>
      </c>
      <c r="C21" s="70" t="n">
        <v>27735</v>
      </c>
      <c r="D21" s="70" t="n">
        <v>244</v>
      </c>
      <c r="E21" s="70" t="n">
        <v>209</v>
      </c>
      <c r="F21" s="70" t="n">
        <v>230</v>
      </c>
      <c r="G21" s="70" t="n">
        <v>3633</v>
      </c>
      <c r="H21" s="70" t="n">
        <v>413</v>
      </c>
      <c r="I21" s="70" t="n">
        <v>460</v>
      </c>
      <c r="J21" s="70" t="n">
        <v>10331</v>
      </c>
      <c r="K21" s="70" t="n">
        <v>411</v>
      </c>
      <c r="L21" s="70" t="n">
        <v>415</v>
      </c>
      <c r="M21" s="70" t="n">
        <v>21</v>
      </c>
      <c r="N21" s="70" t="n">
        <v>47</v>
      </c>
      <c r="O21" s="70" t="n">
        <v>4</v>
      </c>
    </row>
    <row r="22" customFormat="false" ht="21" hidden="false" customHeight="true" outlineLevel="0" collapsed="false">
      <c r="A22" s="63" t="s">
        <v>2043</v>
      </c>
      <c r="B22" s="69" t="s">
        <v>2044</v>
      </c>
      <c r="C22" s="70" t="n">
        <v>48260</v>
      </c>
      <c r="D22" s="70" t="n">
        <v>127</v>
      </c>
      <c r="E22" s="70" t="n">
        <v>209</v>
      </c>
      <c r="F22" s="70" t="n">
        <v>213</v>
      </c>
      <c r="G22" s="70" t="n">
        <v>6339</v>
      </c>
      <c r="H22" s="70" t="n">
        <v>413</v>
      </c>
      <c r="I22" s="70" t="n">
        <v>423</v>
      </c>
      <c r="J22" s="70" t="n">
        <v>15567</v>
      </c>
      <c r="K22" s="70" t="n">
        <v>411</v>
      </c>
      <c r="L22" s="70" t="n">
        <v>415</v>
      </c>
      <c r="M22" s="70" t="n">
        <v>4</v>
      </c>
      <c r="N22" s="70" t="n">
        <v>10</v>
      </c>
      <c r="O22" s="70" t="n">
        <v>4</v>
      </c>
    </row>
    <row r="23" customFormat="false" ht="21" hidden="false" customHeight="true" outlineLevel="0" collapsed="false">
      <c r="A23" s="63" t="s">
        <v>2045</v>
      </c>
      <c r="B23" s="69" t="s">
        <v>2046</v>
      </c>
      <c r="C23" s="70" t="n">
        <v>10264</v>
      </c>
      <c r="D23" s="70" t="n">
        <v>0</v>
      </c>
      <c r="E23" s="70" t="n">
        <v>0</v>
      </c>
      <c r="F23" s="70" t="n">
        <v>0</v>
      </c>
      <c r="G23" s="70" t="n">
        <v>1155</v>
      </c>
      <c r="H23" s="70" t="n">
        <v>413</v>
      </c>
      <c r="I23" s="70" t="n">
        <v>423</v>
      </c>
      <c r="J23" s="70" t="n">
        <v>1715</v>
      </c>
      <c r="K23" s="70" t="n">
        <v>412</v>
      </c>
      <c r="L23" s="70" t="n">
        <v>415</v>
      </c>
      <c r="M23" s="70" t="n">
        <v>0</v>
      </c>
      <c r="N23" s="70" t="n">
        <v>10</v>
      </c>
      <c r="O23" s="70" t="n">
        <v>3</v>
      </c>
    </row>
    <row r="24" customFormat="false" ht="21" hidden="false" customHeight="true" outlineLevel="0" collapsed="false">
      <c r="A24" s="63" t="s">
        <v>2047</v>
      </c>
      <c r="B24" s="69" t="s">
        <v>2048</v>
      </c>
      <c r="C24" s="70" t="n">
        <v>21207</v>
      </c>
      <c r="D24" s="70" t="n">
        <v>0</v>
      </c>
      <c r="E24" s="70" t="n">
        <v>0</v>
      </c>
      <c r="F24" s="70" t="n">
        <v>0</v>
      </c>
      <c r="G24" s="70" t="n">
        <v>2375</v>
      </c>
      <c r="H24" s="70" t="n">
        <v>413</v>
      </c>
      <c r="I24" s="70" t="n">
        <v>423</v>
      </c>
      <c r="J24" s="70" t="n">
        <v>4960</v>
      </c>
      <c r="K24" s="70" t="n">
        <v>411</v>
      </c>
      <c r="L24" s="70" t="n">
        <v>415</v>
      </c>
      <c r="M24" s="70" t="n">
        <v>0</v>
      </c>
      <c r="N24" s="70" t="n">
        <v>10</v>
      </c>
      <c r="O24" s="70" t="n">
        <v>4</v>
      </c>
    </row>
    <row r="25" customFormat="false" ht="21" hidden="false" customHeight="true" outlineLevel="0" collapsed="false">
      <c r="A25" s="63" t="s">
        <v>2049</v>
      </c>
      <c r="B25" s="69" t="s">
        <v>2050</v>
      </c>
      <c r="C25" s="70" t="n">
        <v>7946</v>
      </c>
      <c r="D25" s="70" t="n">
        <v>129</v>
      </c>
      <c r="E25" s="70" t="n">
        <v>294</v>
      </c>
      <c r="F25" s="70" t="n">
        <v>298</v>
      </c>
      <c r="G25" s="70" t="n">
        <v>957</v>
      </c>
      <c r="H25" s="70" t="n">
        <v>413</v>
      </c>
      <c r="I25" s="70" t="n">
        <v>423</v>
      </c>
      <c r="J25" s="70" t="n">
        <v>3007</v>
      </c>
      <c r="K25" s="70" t="n">
        <v>411</v>
      </c>
      <c r="L25" s="70" t="n">
        <v>415</v>
      </c>
      <c r="M25" s="70" t="n">
        <v>4</v>
      </c>
      <c r="N25" s="70" t="n">
        <v>10</v>
      </c>
      <c r="O25" s="70" t="n">
        <v>4</v>
      </c>
    </row>
    <row r="26" customFormat="false" ht="21" hidden="false" customHeight="true" outlineLevel="0" collapsed="false">
      <c r="A26" s="63" t="s">
        <v>2051</v>
      </c>
      <c r="B26" s="69" t="s">
        <v>2052</v>
      </c>
      <c r="C26" s="70" t="n">
        <v>30069</v>
      </c>
      <c r="D26" s="70" t="n">
        <v>22</v>
      </c>
      <c r="E26" s="70" t="n">
        <v>209</v>
      </c>
      <c r="F26" s="70" t="n">
        <v>219</v>
      </c>
      <c r="G26" s="70" t="n">
        <v>5805</v>
      </c>
      <c r="H26" s="70" t="n">
        <v>413</v>
      </c>
      <c r="I26" s="70" t="n">
        <v>433</v>
      </c>
      <c r="J26" s="70" t="n">
        <v>26487</v>
      </c>
      <c r="K26" s="70" t="n">
        <v>411</v>
      </c>
      <c r="L26" s="70" t="n">
        <v>421</v>
      </c>
      <c r="M26" s="70" t="n">
        <v>10</v>
      </c>
      <c r="N26" s="70" t="n">
        <v>20</v>
      </c>
      <c r="O26" s="70" t="n">
        <v>10</v>
      </c>
    </row>
    <row r="27" customFormat="false" ht="21" hidden="false" customHeight="true" outlineLevel="0" collapsed="false">
      <c r="A27" s="63" t="s">
        <v>2053</v>
      </c>
      <c r="B27" s="69" t="s">
        <v>2054</v>
      </c>
      <c r="C27" s="70" t="n">
        <v>25466</v>
      </c>
      <c r="D27" s="70" t="n">
        <v>0</v>
      </c>
      <c r="E27" s="70" t="n">
        <v>0</v>
      </c>
      <c r="F27" s="70" t="n">
        <v>0</v>
      </c>
      <c r="G27" s="70" t="n">
        <v>6632</v>
      </c>
      <c r="H27" s="70" t="n">
        <v>590</v>
      </c>
      <c r="I27" s="70" t="n">
        <v>68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90</v>
      </c>
      <c r="O27" s="70" t="n">
        <v>0</v>
      </c>
    </row>
    <row r="28" customFormat="false" ht="21" hidden="false" customHeight="true" outlineLevel="0" collapsed="false">
      <c r="A28" s="63" t="s">
        <v>2055</v>
      </c>
      <c r="B28" s="69" t="s">
        <v>2056</v>
      </c>
      <c r="C28" s="70" t="n">
        <v>37921</v>
      </c>
      <c r="D28" s="70" t="n">
        <v>75</v>
      </c>
      <c r="E28" s="70" t="n">
        <v>225</v>
      </c>
      <c r="F28" s="70" t="n">
        <v>230</v>
      </c>
      <c r="G28" s="70" t="n">
        <v>7053</v>
      </c>
      <c r="H28" s="70" t="n">
        <v>435</v>
      </c>
      <c r="I28" s="70" t="n">
        <v>450</v>
      </c>
      <c r="J28" s="70" t="n">
        <v>11463</v>
      </c>
      <c r="K28" s="70" t="n">
        <v>420</v>
      </c>
      <c r="L28" s="70" t="n">
        <v>435</v>
      </c>
      <c r="M28" s="70" t="n">
        <v>5</v>
      </c>
      <c r="N28" s="70" t="n">
        <v>15</v>
      </c>
      <c r="O28" s="70" t="n">
        <v>15</v>
      </c>
    </row>
    <row r="29" customFormat="false" ht="21" hidden="false" customHeight="true" outlineLevel="0" collapsed="false">
      <c r="A29" s="63" t="s">
        <v>2057</v>
      </c>
      <c r="B29" s="69" t="s">
        <v>2058</v>
      </c>
      <c r="C29" s="70" t="n">
        <v>86446</v>
      </c>
      <c r="D29" s="70" t="n">
        <v>73</v>
      </c>
      <c r="E29" s="70" t="n">
        <v>200</v>
      </c>
      <c r="F29" s="70" t="n">
        <v>213</v>
      </c>
      <c r="G29" s="70" t="n">
        <v>17327</v>
      </c>
      <c r="H29" s="70" t="n">
        <v>400</v>
      </c>
      <c r="I29" s="70" t="n">
        <v>423</v>
      </c>
      <c r="J29" s="70" t="n">
        <v>0</v>
      </c>
      <c r="K29" s="70" t="n">
        <v>0</v>
      </c>
      <c r="L29" s="70" t="n">
        <v>0</v>
      </c>
      <c r="M29" s="70" t="n">
        <v>13</v>
      </c>
      <c r="N29" s="70" t="n">
        <v>23</v>
      </c>
      <c r="O29" s="70" t="n">
        <v>0</v>
      </c>
    </row>
    <row r="30" customFormat="false" ht="21" hidden="false" customHeight="true" outlineLevel="0" collapsed="false">
      <c r="A30" s="63" t="s">
        <v>2059</v>
      </c>
      <c r="B30" s="69" t="s">
        <v>2060</v>
      </c>
      <c r="C30" s="70" t="n">
        <v>32296</v>
      </c>
      <c r="D30" s="70" t="n">
        <v>125</v>
      </c>
      <c r="E30" s="70" t="n">
        <v>235</v>
      </c>
      <c r="F30" s="70" t="n">
        <v>250</v>
      </c>
      <c r="G30" s="70" t="n">
        <v>4853</v>
      </c>
      <c r="H30" s="70" t="n">
        <v>425</v>
      </c>
      <c r="I30" s="70" t="n">
        <v>480</v>
      </c>
      <c r="J30" s="70" t="n">
        <v>13164</v>
      </c>
      <c r="K30" s="70" t="n">
        <v>440</v>
      </c>
      <c r="L30" s="70" t="n">
        <v>450</v>
      </c>
      <c r="M30" s="70" t="n">
        <v>15</v>
      </c>
      <c r="N30" s="70" t="n">
        <v>55</v>
      </c>
      <c r="O30" s="70" t="n">
        <v>10</v>
      </c>
    </row>
    <row r="31" customFormat="false" ht="21" hidden="false" customHeight="true" outlineLevel="0" collapsed="false">
      <c r="A31" s="63" t="s">
        <v>2061</v>
      </c>
      <c r="B31" s="69" t="s">
        <v>2062</v>
      </c>
      <c r="C31" s="70" t="n">
        <v>12619</v>
      </c>
      <c r="D31" s="70" t="n">
        <v>191</v>
      </c>
      <c r="E31" s="70" t="n">
        <v>240</v>
      </c>
      <c r="F31" s="70" t="n">
        <v>270</v>
      </c>
      <c r="G31" s="70" t="n">
        <v>1804</v>
      </c>
      <c r="H31" s="70" t="n">
        <v>433</v>
      </c>
      <c r="I31" s="70" t="n">
        <v>450</v>
      </c>
      <c r="J31" s="70" t="n">
        <v>2869</v>
      </c>
      <c r="K31" s="70" t="n">
        <v>440</v>
      </c>
      <c r="L31" s="70" t="n">
        <v>450</v>
      </c>
      <c r="M31" s="70" t="n">
        <v>30</v>
      </c>
      <c r="N31" s="70" t="n">
        <v>17</v>
      </c>
      <c r="O31" s="70" t="n">
        <v>10</v>
      </c>
    </row>
    <row r="32" customFormat="false" ht="21" hidden="false" customHeight="true" outlineLevel="0" collapsed="false">
      <c r="A32" s="63" t="s">
        <v>2063</v>
      </c>
      <c r="B32" s="69" t="s">
        <v>2064</v>
      </c>
      <c r="C32" s="70" t="n">
        <v>14727</v>
      </c>
      <c r="D32" s="70" t="n">
        <v>58</v>
      </c>
      <c r="E32" s="70" t="n">
        <v>255</v>
      </c>
      <c r="F32" s="70" t="n">
        <v>280</v>
      </c>
      <c r="G32" s="70" t="n">
        <v>2075</v>
      </c>
      <c r="H32" s="70" t="n">
        <v>420</v>
      </c>
      <c r="I32" s="70" t="n">
        <v>445</v>
      </c>
      <c r="J32" s="70" t="n">
        <v>2765</v>
      </c>
      <c r="K32" s="70" t="n">
        <v>430</v>
      </c>
      <c r="L32" s="70" t="n">
        <v>455</v>
      </c>
      <c r="M32" s="70" t="n">
        <v>25</v>
      </c>
      <c r="N32" s="70" t="n">
        <v>25</v>
      </c>
      <c r="O32" s="70" t="n">
        <v>25</v>
      </c>
    </row>
    <row r="33" customFormat="false" ht="21" hidden="false" customHeight="true" outlineLevel="0" collapsed="false">
      <c r="A33" s="63" t="s">
        <v>2065</v>
      </c>
      <c r="B33" s="69" t="s">
        <v>2066</v>
      </c>
      <c r="C33" s="70" t="n">
        <v>15041</v>
      </c>
      <c r="D33" s="70" t="n">
        <v>50</v>
      </c>
      <c r="E33" s="70" t="n">
        <v>225</v>
      </c>
      <c r="F33" s="70" t="n">
        <v>255</v>
      </c>
      <c r="G33" s="70" t="n">
        <v>1942</v>
      </c>
      <c r="H33" s="70" t="n">
        <v>420</v>
      </c>
      <c r="I33" s="70" t="n">
        <v>450</v>
      </c>
      <c r="J33" s="70" t="n">
        <v>2946</v>
      </c>
      <c r="K33" s="70" t="n">
        <v>412</v>
      </c>
      <c r="L33" s="70" t="n">
        <v>420</v>
      </c>
      <c r="M33" s="70" t="n">
        <v>30</v>
      </c>
      <c r="N33" s="70" t="n">
        <v>30</v>
      </c>
      <c r="O33" s="70" t="n">
        <v>8</v>
      </c>
    </row>
    <row r="34" customFormat="false" ht="21" hidden="false" customHeight="true" outlineLevel="0" collapsed="false">
      <c r="A34" s="63" t="s">
        <v>2067</v>
      </c>
      <c r="B34" s="69" t="s">
        <v>2068</v>
      </c>
      <c r="C34" s="70" t="n">
        <v>18877</v>
      </c>
      <c r="D34" s="70" t="n">
        <v>0</v>
      </c>
      <c r="E34" s="70" t="n">
        <v>0</v>
      </c>
      <c r="F34" s="70" t="n">
        <v>0</v>
      </c>
      <c r="G34" s="70" t="n">
        <v>2549</v>
      </c>
      <c r="H34" s="70" t="n">
        <v>425</v>
      </c>
      <c r="I34" s="70" t="n">
        <v>48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55</v>
      </c>
      <c r="O34" s="70" t="n">
        <v>0</v>
      </c>
    </row>
    <row r="35" customFormat="false" ht="21" hidden="false" customHeight="true" outlineLevel="0" collapsed="false">
      <c r="A35" s="63" t="s">
        <v>2069</v>
      </c>
      <c r="B35" s="69" t="s">
        <v>2070</v>
      </c>
      <c r="C35" s="70" t="n">
        <v>50671</v>
      </c>
      <c r="D35" s="70" t="n">
        <v>135</v>
      </c>
      <c r="E35" s="70" t="n">
        <v>210</v>
      </c>
      <c r="F35" s="70" t="n">
        <v>260</v>
      </c>
      <c r="G35" s="70" t="n">
        <v>8075</v>
      </c>
      <c r="H35" s="70" t="n">
        <v>420</v>
      </c>
      <c r="I35" s="70" t="n">
        <v>495</v>
      </c>
      <c r="J35" s="70" t="n">
        <v>0</v>
      </c>
      <c r="K35" s="70" t="n">
        <v>0</v>
      </c>
      <c r="L35" s="70" t="n">
        <v>0</v>
      </c>
      <c r="M35" s="70" t="n">
        <v>50</v>
      </c>
      <c r="N35" s="70" t="n">
        <v>75</v>
      </c>
      <c r="O35" s="70" t="n">
        <v>0</v>
      </c>
    </row>
    <row r="36" customFormat="false" ht="21" hidden="false" customHeight="true" outlineLevel="0" collapsed="false">
      <c r="A36" s="63" t="s">
        <v>2071</v>
      </c>
      <c r="B36" s="69" t="s">
        <v>2072</v>
      </c>
      <c r="C36" s="70" t="n">
        <v>26527</v>
      </c>
      <c r="D36" s="70" t="n">
        <v>193</v>
      </c>
      <c r="E36" s="70" t="n">
        <v>220</v>
      </c>
      <c r="F36" s="70" t="n">
        <v>340</v>
      </c>
      <c r="G36" s="70" t="n">
        <v>3639</v>
      </c>
      <c r="H36" s="70" t="n">
        <v>420</v>
      </c>
      <c r="I36" s="70" t="n">
        <v>650</v>
      </c>
      <c r="J36" s="70" t="n">
        <v>7842</v>
      </c>
      <c r="K36" s="70" t="n">
        <v>430</v>
      </c>
      <c r="L36" s="70" t="n">
        <v>452</v>
      </c>
      <c r="M36" s="70" t="n">
        <v>120</v>
      </c>
      <c r="N36" s="70" t="n">
        <v>230</v>
      </c>
      <c r="O36" s="70" t="n">
        <v>22</v>
      </c>
    </row>
    <row r="37" customFormat="false" ht="21" hidden="false" customHeight="true" outlineLevel="0" collapsed="false">
      <c r="A37" s="63" t="s">
        <v>2073</v>
      </c>
      <c r="B37" s="69" t="s">
        <v>2074</v>
      </c>
      <c r="C37" s="70" t="n">
        <v>13547</v>
      </c>
      <c r="D37" s="70" t="n">
        <v>117</v>
      </c>
      <c r="E37" s="70" t="n">
        <v>300</v>
      </c>
      <c r="F37" s="70" t="n">
        <v>325</v>
      </c>
      <c r="G37" s="70" t="n">
        <v>2551</v>
      </c>
      <c r="H37" s="70" t="n">
        <v>510</v>
      </c>
      <c r="I37" s="70" t="n">
        <v>550</v>
      </c>
      <c r="J37" s="70" t="n">
        <v>0</v>
      </c>
      <c r="K37" s="70" t="n">
        <v>0</v>
      </c>
      <c r="L37" s="70" t="n">
        <v>0</v>
      </c>
      <c r="M37" s="70" t="n">
        <v>25</v>
      </c>
      <c r="N37" s="70" t="n">
        <v>40</v>
      </c>
      <c r="O37" s="70" t="n">
        <v>0</v>
      </c>
    </row>
    <row r="38" customFormat="false" ht="21" hidden="false" customHeight="true" outlineLevel="0" collapsed="false">
      <c r="A38" s="63" t="s">
        <v>2075</v>
      </c>
      <c r="B38" s="69" t="s">
        <v>2076</v>
      </c>
      <c r="C38" s="70" t="n">
        <v>102935</v>
      </c>
      <c r="D38" s="70" t="n">
        <v>0</v>
      </c>
      <c r="E38" s="70" t="n">
        <v>0</v>
      </c>
      <c r="F38" s="70" t="n">
        <v>0</v>
      </c>
      <c r="G38" s="70" t="n">
        <v>16174</v>
      </c>
      <c r="H38" s="70" t="n">
        <v>490</v>
      </c>
      <c r="I38" s="70" t="n">
        <v>74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250</v>
      </c>
      <c r="O38" s="70" t="n">
        <v>0</v>
      </c>
    </row>
    <row r="39" customFormat="false" ht="21" hidden="false" customHeight="true" outlineLevel="0" collapsed="false">
      <c r="A39" s="63" t="s">
        <v>2077</v>
      </c>
      <c r="B39" s="69" t="s">
        <v>2078</v>
      </c>
      <c r="C39" s="70" t="n">
        <v>26915</v>
      </c>
      <c r="D39" s="70" t="n">
        <v>76</v>
      </c>
      <c r="E39" s="70" t="n">
        <v>270</v>
      </c>
      <c r="F39" s="70" t="n">
        <v>280</v>
      </c>
      <c r="G39" s="70" t="n">
        <v>3699</v>
      </c>
      <c r="H39" s="70" t="n">
        <v>450</v>
      </c>
      <c r="I39" s="70" t="n">
        <v>460</v>
      </c>
      <c r="J39" s="70" t="n">
        <v>7804</v>
      </c>
      <c r="K39" s="70" t="n">
        <v>450</v>
      </c>
      <c r="L39" s="70" t="n">
        <v>455</v>
      </c>
      <c r="M39" s="70" t="n">
        <v>10</v>
      </c>
      <c r="N39" s="70" t="n">
        <v>10</v>
      </c>
      <c r="O39" s="70" t="n">
        <v>5</v>
      </c>
    </row>
    <row r="40" customFormat="false" ht="21" hidden="false" customHeight="true" outlineLevel="0" collapsed="false">
      <c r="A40" s="63" t="s">
        <v>2079</v>
      </c>
      <c r="B40" s="69" t="s">
        <v>2080</v>
      </c>
      <c r="C40" s="70" t="n">
        <v>36368</v>
      </c>
      <c r="D40" s="70" t="n">
        <v>0</v>
      </c>
      <c r="E40" s="70" t="n">
        <v>0</v>
      </c>
      <c r="F40" s="70" t="n">
        <v>0</v>
      </c>
      <c r="G40" s="70" t="n">
        <v>5160</v>
      </c>
      <c r="H40" s="70" t="n">
        <v>460</v>
      </c>
      <c r="I40" s="70" t="n">
        <v>600</v>
      </c>
      <c r="J40" s="70" t="n">
        <v>0</v>
      </c>
      <c r="K40" s="70" t="n">
        <v>0</v>
      </c>
      <c r="L40" s="70" t="n">
        <v>0</v>
      </c>
      <c r="M40" s="70" t="n">
        <v>0</v>
      </c>
      <c r="N40" s="70" t="n">
        <v>140</v>
      </c>
      <c r="O40" s="70" t="n">
        <v>0</v>
      </c>
    </row>
    <row r="41" customFormat="false" ht="21" hidden="false" customHeight="true" outlineLevel="0" collapsed="false">
      <c r="A41" s="63" t="s">
        <v>2081</v>
      </c>
      <c r="B41" s="69" t="s">
        <v>2082</v>
      </c>
      <c r="C41" s="70" t="n">
        <v>60066</v>
      </c>
      <c r="D41" s="70" t="n">
        <v>0</v>
      </c>
      <c r="E41" s="70" t="n">
        <v>0</v>
      </c>
      <c r="F41" s="70" t="n">
        <v>0</v>
      </c>
      <c r="G41" s="70" t="n">
        <v>9351</v>
      </c>
      <c r="H41" s="70" t="n">
        <v>413</v>
      </c>
      <c r="I41" s="70" t="n">
        <v>423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10</v>
      </c>
      <c r="O41" s="70" t="n">
        <v>0</v>
      </c>
    </row>
    <row r="42" customFormat="false" ht="21" hidden="false" customHeight="true" outlineLevel="0" collapsed="false">
      <c r="A42" s="63" t="s">
        <v>2083</v>
      </c>
      <c r="B42" s="69" t="s">
        <v>2084</v>
      </c>
      <c r="C42" s="70" t="n">
        <v>312207</v>
      </c>
      <c r="D42" s="70" t="n">
        <v>64</v>
      </c>
      <c r="E42" s="70" t="n">
        <v>265</v>
      </c>
      <c r="F42" s="70" t="n">
        <v>340</v>
      </c>
      <c r="G42" s="70" t="n">
        <v>71593</v>
      </c>
      <c r="H42" s="70" t="n">
        <v>530</v>
      </c>
      <c r="I42" s="70" t="n">
        <v>680</v>
      </c>
      <c r="J42" s="70" t="n">
        <v>0</v>
      </c>
      <c r="K42" s="70" t="n">
        <v>0</v>
      </c>
      <c r="L42" s="70" t="n">
        <v>0</v>
      </c>
      <c r="M42" s="70" t="n">
        <v>75</v>
      </c>
      <c r="N42" s="70" t="n">
        <v>150</v>
      </c>
      <c r="O42" s="70" t="n">
        <v>0</v>
      </c>
    </row>
    <row r="43" customFormat="false" ht="21" hidden="false" customHeight="true" outlineLevel="0" collapsed="false">
      <c r="A43" s="63" t="s">
        <v>2085</v>
      </c>
      <c r="B43" s="69" t="s">
        <v>2086</v>
      </c>
      <c r="C43" s="70" t="n">
        <v>161065</v>
      </c>
      <c r="D43" s="70" t="n">
        <v>0</v>
      </c>
      <c r="E43" s="70" t="n">
        <v>0</v>
      </c>
      <c r="F43" s="70" t="n">
        <v>0</v>
      </c>
      <c r="G43" s="70" t="n">
        <v>37575</v>
      </c>
      <c r="H43" s="70" t="n">
        <v>590</v>
      </c>
      <c r="I43" s="70" t="n">
        <v>592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2</v>
      </c>
      <c r="O43" s="70" t="n">
        <v>0</v>
      </c>
    </row>
    <row r="44" customFormat="false" ht="21" hidden="false" customHeight="true" outlineLevel="0" collapsed="false">
      <c r="A44" s="63" t="s">
        <v>2087</v>
      </c>
      <c r="B44" s="69" t="s">
        <v>2088</v>
      </c>
      <c r="C44" s="70" t="n">
        <v>240484</v>
      </c>
      <c r="D44" s="70" t="n">
        <v>0</v>
      </c>
      <c r="E44" s="70" t="n">
        <v>0</v>
      </c>
      <c r="F44" s="70" t="n">
        <v>0</v>
      </c>
      <c r="G44" s="70" t="n">
        <v>42742</v>
      </c>
      <c r="H44" s="70" t="n">
        <v>495</v>
      </c>
      <c r="I44" s="70" t="n">
        <v>525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30</v>
      </c>
      <c r="O44" s="70" t="n">
        <v>0</v>
      </c>
    </row>
    <row r="45" customFormat="false" ht="21" hidden="false" customHeight="true" outlineLevel="0" collapsed="false">
      <c r="A45" s="63" t="s">
        <v>2089</v>
      </c>
      <c r="B45" s="69" t="s">
        <v>2090</v>
      </c>
      <c r="C45" s="70" t="n">
        <v>26561</v>
      </c>
      <c r="D45" s="70" t="n">
        <v>54</v>
      </c>
      <c r="E45" s="70" t="n">
        <v>234</v>
      </c>
      <c r="F45" s="70" t="n">
        <v>250</v>
      </c>
      <c r="G45" s="70" t="n">
        <v>3183</v>
      </c>
      <c r="H45" s="70" t="n">
        <v>407</v>
      </c>
      <c r="I45" s="70" t="n">
        <v>430</v>
      </c>
      <c r="J45" s="70" t="n">
        <v>6326</v>
      </c>
      <c r="K45" s="70" t="n">
        <v>409</v>
      </c>
      <c r="L45" s="70" t="n">
        <v>420</v>
      </c>
      <c r="M45" s="70" t="n">
        <v>16</v>
      </c>
      <c r="N45" s="70" t="n">
        <v>23</v>
      </c>
      <c r="O45" s="70" t="n">
        <v>11</v>
      </c>
    </row>
    <row r="46" customFormat="false" ht="21" hidden="false" customHeight="true" outlineLevel="0" collapsed="false">
      <c r="A46" s="63" t="s">
        <v>2091</v>
      </c>
      <c r="B46" s="69" t="s">
        <v>2092</v>
      </c>
      <c r="C46" s="70" t="n">
        <v>55083</v>
      </c>
      <c r="D46" s="70" t="n">
        <v>103</v>
      </c>
      <c r="E46" s="70" t="n">
        <v>270</v>
      </c>
      <c r="F46" s="70" t="n">
        <v>290</v>
      </c>
      <c r="G46" s="70" t="n">
        <v>8947</v>
      </c>
      <c r="H46" s="70" t="n">
        <v>450</v>
      </c>
      <c r="I46" s="70" t="n">
        <v>490</v>
      </c>
      <c r="J46" s="70" t="n">
        <v>31367</v>
      </c>
      <c r="K46" s="70" t="n">
        <v>430</v>
      </c>
      <c r="L46" s="70" t="n">
        <v>460</v>
      </c>
      <c r="M46" s="70" t="n">
        <v>20</v>
      </c>
      <c r="N46" s="70" t="n">
        <v>40</v>
      </c>
      <c r="O46" s="70" t="n">
        <v>30</v>
      </c>
    </row>
    <row r="47" customFormat="false" ht="21" hidden="false" customHeight="true" outlineLevel="0" collapsed="false">
      <c r="A47" s="63" t="s">
        <v>2093</v>
      </c>
      <c r="B47" s="69" t="s">
        <v>2094</v>
      </c>
      <c r="C47" s="70" t="n">
        <v>46423</v>
      </c>
      <c r="D47" s="70" t="n">
        <v>39</v>
      </c>
      <c r="E47" s="70" t="n">
        <v>260</v>
      </c>
      <c r="F47" s="70" t="n">
        <v>325</v>
      </c>
      <c r="G47" s="70" t="n">
        <v>5681</v>
      </c>
      <c r="H47" s="70" t="n">
        <v>414</v>
      </c>
      <c r="I47" s="70" t="n">
        <v>510</v>
      </c>
      <c r="J47" s="70" t="n">
        <v>12018</v>
      </c>
      <c r="K47" s="70" t="n">
        <v>420</v>
      </c>
      <c r="L47" s="70" t="n">
        <v>485</v>
      </c>
      <c r="M47" s="70" t="n">
        <v>65</v>
      </c>
      <c r="N47" s="70" t="n">
        <v>96</v>
      </c>
      <c r="O47" s="70" t="n">
        <v>65</v>
      </c>
    </row>
    <row r="48" customFormat="false" ht="21" hidden="false" customHeight="true" outlineLevel="0" collapsed="false">
      <c r="A48" s="63" t="s">
        <v>2095</v>
      </c>
      <c r="B48" s="69" t="s">
        <v>2096</v>
      </c>
      <c r="C48" s="70" t="n">
        <v>11855</v>
      </c>
      <c r="D48" s="70" t="n">
        <v>0</v>
      </c>
      <c r="E48" s="70" t="n">
        <v>0</v>
      </c>
      <c r="F48" s="70" t="n">
        <v>0</v>
      </c>
      <c r="G48" s="70" t="n">
        <v>2707</v>
      </c>
      <c r="H48" s="70" t="n">
        <v>545</v>
      </c>
      <c r="I48" s="70" t="n">
        <v>63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85</v>
      </c>
      <c r="O48" s="70" t="n">
        <v>0</v>
      </c>
    </row>
    <row r="49" customFormat="false" ht="21" hidden="false" customHeight="true" outlineLevel="0" collapsed="false">
      <c r="A49" s="63" t="s">
        <v>2097</v>
      </c>
      <c r="B49" s="69" t="s">
        <v>2098</v>
      </c>
      <c r="C49" s="70" t="n">
        <v>8253</v>
      </c>
      <c r="D49" s="70" t="n">
        <v>16</v>
      </c>
      <c r="E49" s="70" t="n">
        <v>320</v>
      </c>
      <c r="F49" s="70" t="n">
        <v>370</v>
      </c>
      <c r="G49" s="70" t="n">
        <v>1515</v>
      </c>
      <c r="H49" s="70" t="n">
        <v>490</v>
      </c>
      <c r="I49" s="70" t="n">
        <v>530</v>
      </c>
      <c r="J49" s="70" t="n">
        <v>2964</v>
      </c>
      <c r="K49" s="70" t="n">
        <v>450</v>
      </c>
      <c r="L49" s="70" t="n">
        <v>470</v>
      </c>
      <c r="M49" s="70" t="n">
        <v>50</v>
      </c>
      <c r="N49" s="70" t="n">
        <v>40</v>
      </c>
      <c r="O49" s="70" t="n">
        <v>20</v>
      </c>
    </row>
    <row r="50" customFormat="false" ht="21" hidden="false" customHeight="true" outlineLevel="0" collapsed="false">
      <c r="A50" s="63" t="s">
        <v>2099</v>
      </c>
      <c r="B50" s="69" t="s">
        <v>2100</v>
      </c>
      <c r="C50" s="70" t="n">
        <v>13611</v>
      </c>
      <c r="D50" s="70" t="n">
        <v>0</v>
      </c>
      <c r="E50" s="70" t="n">
        <v>0</v>
      </c>
      <c r="F50" s="70" t="n">
        <v>0</v>
      </c>
      <c r="G50" s="70" t="n">
        <v>2172</v>
      </c>
      <c r="H50" s="70" t="n">
        <v>528</v>
      </c>
      <c r="I50" s="70" t="n">
        <v>635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107</v>
      </c>
      <c r="O50" s="70" t="n">
        <v>0</v>
      </c>
    </row>
    <row r="51" customFormat="false" ht="21" hidden="false" customHeight="true" outlineLevel="0" collapsed="false">
      <c r="A51" s="63" t="s">
        <v>2101</v>
      </c>
      <c r="B51" s="69" t="s">
        <v>2102</v>
      </c>
      <c r="C51" s="70" t="n">
        <v>4322</v>
      </c>
      <c r="D51" s="70" t="n">
        <v>39</v>
      </c>
      <c r="E51" s="70" t="n">
        <v>330</v>
      </c>
      <c r="F51" s="70" t="n">
        <v>370</v>
      </c>
      <c r="G51" s="70" t="n">
        <v>771</v>
      </c>
      <c r="H51" s="70" t="n">
        <v>490</v>
      </c>
      <c r="I51" s="70" t="n">
        <v>530</v>
      </c>
      <c r="J51" s="70" t="n">
        <v>1521</v>
      </c>
      <c r="K51" s="70" t="n">
        <v>490</v>
      </c>
      <c r="L51" s="70" t="n">
        <v>530</v>
      </c>
      <c r="M51" s="70" t="n">
        <v>40</v>
      </c>
      <c r="N51" s="70" t="n">
        <v>40</v>
      </c>
      <c r="O51" s="70" t="n">
        <v>40</v>
      </c>
    </row>
    <row r="52" customFormat="false" ht="21" hidden="false" customHeight="true" outlineLevel="0" collapsed="false">
      <c r="A52" s="63" t="s">
        <v>2103</v>
      </c>
      <c r="B52" s="69" t="s">
        <v>2104</v>
      </c>
      <c r="C52" s="70" t="n">
        <v>8557</v>
      </c>
      <c r="D52" s="70" t="n">
        <v>118</v>
      </c>
      <c r="E52" s="70" t="n">
        <v>645</v>
      </c>
      <c r="F52" s="70" t="n">
        <v>690</v>
      </c>
      <c r="G52" s="70" t="n">
        <v>1341</v>
      </c>
      <c r="H52" s="70" t="n">
        <v>455</v>
      </c>
      <c r="I52" s="70" t="n">
        <v>475</v>
      </c>
      <c r="J52" s="70" t="n">
        <v>1221</v>
      </c>
      <c r="K52" s="70" t="n">
        <v>435</v>
      </c>
      <c r="L52" s="70" t="n">
        <v>450</v>
      </c>
      <c r="M52" s="70" t="n">
        <v>45</v>
      </c>
      <c r="N52" s="70" t="n">
        <v>20</v>
      </c>
      <c r="O52" s="70" t="n">
        <v>15</v>
      </c>
    </row>
    <row r="53" customFormat="false" ht="21" hidden="false" customHeight="true" outlineLevel="0" collapsed="false">
      <c r="A53" s="63" t="s">
        <v>2105</v>
      </c>
      <c r="B53" s="69" t="s">
        <v>2106</v>
      </c>
      <c r="C53" s="70" t="n">
        <v>32099</v>
      </c>
      <c r="D53" s="70" t="n">
        <v>152</v>
      </c>
      <c r="E53" s="70" t="n">
        <v>265</v>
      </c>
      <c r="F53" s="70" t="n">
        <v>297</v>
      </c>
      <c r="G53" s="70" t="n">
        <v>5650</v>
      </c>
      <c r="H53" s="70" t="n">
        <v>480</v>
      </c>
      <c r="I53" s="70" t="n">
        <v>517</v>
      </c>
      <c r="J53" s="70" t="n">
        <v>17005</v>
      </c>
      <c r="K53" s="70" t="n">
        <v>460</v>
      </c>
      <c r="L53" s="70" t="n">
        <v>497</v>
      </c>
      <c r="M53" s="70" t="n">
        <v>32</v>
      </c>
      <c r="N53" s="70" t="n">
        <v>37</v>
      </c>
      <c r="O53" s="70" t="n">
        <v>37</v>
      </c>
    </row>
    <row r="54" customFormat="false" ht="21" hidden="false" customHeight="true" outlineLevel="0" collapsed="false">
      <c r="A54" s="63" t="s">
        <v>2107</v>
      </c>
      <c r="B54" s="69" t="s">
        <v>2108</v>
      </c>
      <c r="C54" s="70" t="n">
        <v>12309</v>
      </c>
      <c r="D54" s="70" t="n">
        <v>169</v>
      </c>
      <c r="E54" s="70" t="n">
        <v>290</v>
      </c>
      <c r="F54" s="70" t="n">
        <v>340</v>
      </c>
      <c r="G54" s="70" t="n">
        <v>1901</v>
      </c>
      <c r="H54" s="70" t="n">
        <v>460</v>
      </c>
      <c r="I54" s="70" t="n">
        <v>490</v>
      </c>
      <c r="J54" s="70" t="n">
        <v>7022</v>
      </c>
      <c r="K54" s="70" t="n">
        <v>430</v>
      </c>
      <c r="L54" s="70" t="n">
        <v>450</v>
      </c>
      <c r="M54" s="70" t="n">
        <v>50</v>
      </c>
      <c r="N54" s="70" t="n">
        <v>30</v>
      </c>
      <c r="O54" s="70" t="n">
        <v>20</v>
      </c>
    </row>
    <row r="55" customFormat="false" ht="21" hidden="false" customHeight="true" outlineLevel="0" collapsed="false">
      <c r="A55" s="63" t="s">
        <v>2109</v>
      </c>
      <c r="B55" s="69" t="s">
        <v>2110</v>
      </c>
      <c r="C55" s="70" t="n">
        <v>9715</v>
      </c>
      <c r="D55" s="70" t="n">
        <v>0</v>
      </c>
      <c r="E55" s="70" t="n">
        <v>0</v>
      </c>
      <c r="F55" s="70" t="n">
        <v>0</v>
      </c>
      <c r="G55" s="70" t="n">
        <v>2491</v>
      </c>
      <c r="H55" s="70" t="n">
        <v>725</v>
      </c>
      <c r="I55" s="70" t="n">
        <v>85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125</v>
      </c>
      <c r="O55" s="70" t="n">
        <v>0</v>
      </c>
    </row>
    <row r="56" customFormat="false" ht="21" hidden="false" customHeight="true" outlineLevel="0" collapsed="false">
      <c r="A56" s="63" t="s">
        <v>2111</v>
      </c>
      <c r="B56" s="69" t="s">
        <v>2112</v>
      </c>
      <c r="C56" s="70" t="n">
        <v>13679</v>
      </c>
      <c r="D56" s="70" t="n">
        <v>57</v>
      </c>
      <c r="E56" s="70" t="n">
        <v>260</v>
      </c>
      <c r="F56" s="70" t="n">
        <v>280</v>
      </c>
      <c r="G56" s="70" t="n">
        <v>2142</v>
      </c>
      <c r="H56" s="70" t="n">
        <v>413</v>
      </c>
      <c r="I56" s="70" t="n">
        <v>430</v>
      </c>
      <c r="J56" s="70" t="n">
        <v>12843</v>
      </c>
      <c r="K56" s="70" t="n">
        <v>418</v>
      </c>
      <c r="L56" s="70" t="n">
        <v>430</v>
      </c>
      <c r="M56" s="70" t="n">
        <v>20</v>
      </c>
      <c r="N56" s="70" t="n">
        <v>17</v>
      </c>
      <c r="O56" s="70" t="n">
        <v>12</v>
      </c>
    </row>
    <row r="57" customFormat="false" ht="21" hidden="false" customHeight="true" outlineLevel="0" collapsed="false">
      <c r="A57" s="63" t="s">
        <v>2113</v>
      </c>
      <c r="B57" s="69" t="s">
        <v>2114</v>
      </c>
      <c r="C57" s="70" t="n">
        <v>10294</v>
      </c>
      <c r="D57" s="70" t="n">
        <v>181</v>
      </c>
      <c r="E57" s="70" t="n">
        <v>290</v>
      </c>
      <c r="F57" s="70" t="n">
        <v>320</v>
      </c>
      <c r="G57" s="70" t="n">
        <v>1528</v>
      </c>
      <c r="H57" s="70" t="n">
        <v>530</v>
      </c>
      <c r="I57" s="70" t="n">
        <v>590</v>
      </c>
      <c r="J57" s="70" t="n">
        <v>1764</v>
      </c>
      <c r="K57" s="70" t="n">
        <v>440</v>
      </c>
      <c r="L57" s="70" t="n">
        <v>470</v>
      </c>
      <c r="M57" s="70" t="n">
        <v>30</v>
      </c>
      <c r="N57" s="70" t="n">
        <v>60</v>
      </c>
      <c r="O57" s="70" t="n">
        <v>30</v>
      </c>
    </row>
    <row r="58" customFormat="false" ht="21" hidden="false" customHeight="true" outlineLevel="0" collapsed="false">
      <c r="A58" s="63" t="s">
        <v>2115</v>
      </c>
      <c r="B58" s="69" t="s">
        <v>2116</v>
      </c>
      <c r="C58" s="70" t="n">
        <v>8204</v>
      </c>
      <c r="D58" s="70" t="n">
        <v>191</v>
      </c>
      <c r="E58" s="70" t="n">
        <v>280</v>
      </c>
      <c r="F58" s="70" t="n">
        <v>300</v>
      </c>
      <c r="G58" s="70" t="n">
        <v>969</v>
      </c>
      <c r="H58" s="70" t="n">
        <v>440</v>
      </c>
      <c r="I58" s="70" t="n">
        <v>480</v>
      </c>
      <c r="J58" s="70" t="n">
        <v>1303</v>
      </c>
      <c r="K58" s="70" t="n">
        <v>420</v>
      </c>
      <c r="L58" s="70" t="n">
        <v>440</v>
      </c>
      <c r="M58" s="70" t="n">
        <v>20</v>
      </c>
      <c r="N58" s="70" t="n">
        <v>40</v>
      </c>
      <c r="O58" s="70" t="n">
        <v>20</v>
      </c>
    </row>
    <row r="59" customFormat="false" ht="21" hidden="false" customHeight="true" outlineLevel="0" collapsed="false">
      <c r="A59" s="63" t="s">
        <v>2117</v>
      </c>
      <c r="B59" s="69" t="s">
        <v>2118</v>
      </c>
      <c r="C59" s="70" t="n">
        <v>49091</v>
      </c>
      <c r="D59" s="70" t="n">
        <v>250</v>
      </c>
      <c r="E59" s="70" t="n">
        <v>295</v>
      </c>
      <c r="F59" s="70" t="n">
        <v>340</v>
      </c>
      <c r="G59" s="70" t="n">
        <v>7816</v>
      </c>
      <c r="H59" s="70" t="n">
        <v>495</v>
      </c>
      <c r="I59" s="70" t="n">
        <v>570</v>
      </c>
      <c r="J59" s="70" t="n">
        <v>11547</v>
      </c>
      <c r="K59" s="70" t="n">
        <v>440</v>
      </c>
      <c r="L59" s="70" t="n">
        <v>505</v>
      </c>
      <c r="M59" s="70" t="n">
        <v>45</v>
      </c>
      <c r="N59" s="70" t="n">
        <v>75</v>
      </c>
      <c r="O59" s="70" t="n">
        <v>65</v>
      </c>
    </row>
    <row r="60" customFormat="false" ht="21" hidden="false" customHeight="true" outlineLevel="0" collapsed="false">
      <c r="A60" s="63" t="s">
        <v>2119</v>
      </c>
      <c r="B60" s="69" t="s">
        <v>2120</v>
      </c>
      <c r="C60" s="70" t="n">
        <v>63931</v>
      </c>
      <c r="D60" s="70" t="n">
        <v>206</v>
      </c>
      <c r="E60" s="70" t="n">
        <v>300</v>
      </c>
      <c r="F60" s="70" t="n">
        <v>340</v>
      </c>
      <c r="G60" s="70" t="n">
        <v>11323</v>
      </c>
      <c r="H60" s="70" t="n">
        <v>480</v>
      </c>
      <c r="I60" s="70" t="n">
        <v>550</v>
      </c>
      <c r="J60" s="70" t="n">
        <v>0</v>
      </c>
      <c r="K60" s="70" t="n">
        <v>0</v>
      </c>
      <c r="L60" s="70" t="n">
        <v>0</v>
      </c>
      <c r="M60" s="70" t="n">
        <v>40</v>
      </c>
      <c r="N60" s="70" t="n">
        <v>70</v>
      </c>
      <c r="O60" s="70" t="n">
        <v>0</v>
      </c>
    </row>
    <row r="61" customFormat="false" ht="21" hidden="false" customHeight="true" outlineLevel="0" collapsed="false">
      <c r="A61" s="63" t="s">
        <v>2121</v>
      </c>
      <c r="B61" s="69" t="s">
        <v>2122</v>
      </c>
      <c r="C61" s="70" t="n">
        <v>4175</v>
      </c>
      <c r="D61" s="70" t="n">
        <v>38</v>
      </c>
      <c r="E61" s="70" t="n">
        <v>270</v>
      </c>
      <c r="F61" s="70" t="n">
        <v>280</v>
      </c>
      <c r="G61" s="70" t="n">
        <v>561</v>
      </c>
      <c r="H61" s="70" t="n">
        <v>413</v>
      </c>
      <c r="I61" s="70" t="n">
        <v>423</v>
      </c>
      <c r="J61" s="70" t="n">
        <v>1232</v>
      </c>
      <c r="K61" s="70" t="n">
        <v>413</v>
      </c>
      <c r="L61" s="70" t="n">
        <v>415</v>
      </c>
      <c r="M61" s="70" t="n">
        <v>10</v>
      </c>
      <c r="N61" s="70" t="n">
        <v>10</v>
      </c>
      <c r="O61" s="70" t="n">
        <v>2</v>
      </c>
    </row>
    <row r="62" customFormat="false" ht="21" hidden="false" customHeight="true" outlineLevel="0" collapsed="false">
      <c r="A62" s="63" t="s">
        <v>2123</v>
      </c>
      <c r="B62" s="69" t="s">
        <v>2124</v>
      </c>
      <c r="C62" s="70" t="n">
        <v>7955</v>
      </c>
      <c r="D62" s="70" t="n">
        <v>123</v>
      </c>
      <c r="E62" s="70" t="n">
        <v>350</v>
      </c>
      <c r="F62" s="70" t="n">
        <v>400</v>
      </c>
      <c r="G62" s="70" t="n">
        <v>1243</v>
      </c>
      <c r="H62" s="70" t="n">
        <v>450</v>
      </c>
      <c r="I62" s="70" t="n">
        <v>500</v>
      </c>
      <c r="J62" s="70" t="n">
        <v>3361</v>
      </c>
      <c r="K62" s="70" t="n">
        <v>426</v>
      </c>
      <c r="L62" s="70" t="n">
        <v>450</v>
      </c>
      <c r="M62" s="70" t="n">
        <v>50</v>
      </c>
      <c r="N62" s="70" t="n">
        <v>50</v>
      </c>
      <c r="O62" s="70" t="n">
        <v>24</v>
      </c>
    </row>
    <row r="63" customFormat="false" ht="21" hidden="false" customHeight="true" outlineLevel="0" collapsed="false">
      <c r="A63" s="63" t="s">
        <v>2125</v>
      </c>
      <c r="B63" s="69" t="s">
        <v>2126</v>
      </c>
      <c r="C63" s="70" t="n">
        <v>11085</v>
      </c>
      <c r="D63" s="70" t="n">
        <v>52</v>
      </c>
      <c r="E63" s="70" t="n">
        <v>295</v>
      </c>
      <c r="F63" s="70" t="n">
        <v>350</v>
      </c>
      <c r="G63" s="70" t="n">
        <v>1778</v>
      </c>
      <c r="H63" s="70" t="n">
        <v>455</v>
      </c>
      <c r="I63" s="70" t="n">
        <v>555</v>
      </c>
      <c r="J63" s="70" t="n">
        <v>4344</v>
      </c>
      <c r="K63" s="70" t="n">
        <v>455</v>
      </c>
      <c r="L63" s="70" t="n">
        <v>515</v>
      </c>
      <c r="M63" s="70" t="n">
        <v>55</v>
      </c>
      <c r="N63" s="70" t="n">
        <v>100</v>
      </c>
      <c r="O63" s="70" t="n">
        <v>60</v>
      </c>
    </row>
    <row r="64" customFormat="false" ht="21" hidden="false" customHeight="true" outlineLevel="0" collapsed="false">
      <c r="A64" s="63" t="s">
        <v>2127</v>
      </c>
      <c r="B64" s="69" t="s">
        <v>2128</v>
      </c>
      <c r="C64" s="70" t="n">
        <v>26804</v>
      </c>
      <c r="D64" s="70" t="n">
        <v>119</v>
      </c>
      <c r="E64" s="70" t="n">
        <v>281</v>
      </c>
      <c r="F64" s="70" t="n">
        <v>381</v>
      </c>
      <c r="G64" s="70" t="n">
        <v>3313</v>
      </c>
      <c r="H64" s="70" t="n">
        <v>413</v>
      </c>
      <c r="I64" s="70" t="n">
        <v>513</v>
      </c>
      <c r="J64" s="70" t="n">
        <v>5464</v>
      </c>
      <c r="K64" s="70" t="n">
        <v>435</v>
      </c>
      <c r="L64" s="70" t="n">
        <v>498</v>
      </c>
      <c r="M64" s="70" t="n">
        <v>100</v>
      </c>
      <c r="N64" s="70" t="n">
        <v>100</v>
      </c>
      <c r="O64" s="70" t="n">
        <v>63</v>
      </c>
    </row>
    <row r="65" customFormat="false" ht="21" hidden="false" customHeight="true" outlineLevel="0" collapsed="false">
      <c r="A65" s="63" t="s">
        <v>2129</v>
      </c>
      <c r="B65" s="69" t="s">
        <v>2130</v>
      </c>
      <c r="C65" s="70" t="n">
        <v>7435</v>
      </c>
      <c r="D65" s="70" t="n">
        <v>56</v>
      </c>
      <c r="E65" s="70" t="n">
        <v>295</v>
      </c>
      <c r="F65" s="70" t="n">
        <v>325</v>
      </c>
      <c r="G65" s="70" t="n">
        <v>971</v>
      </c>
      <c r="H65" s="70" t="n">
        <v>413</v>
      </c>
      <c r="I65" s="70" t="n">
        <v>433</v>
      </c>
      <c r="J65" s="70" t="n">
        <v>1391</v>
      </c>
      <c r="K65" s="70" t="n">
        <v>413</v>
      </c>
      <c r="L65" s="70" t="n">
        <v>433</v>
      </c>
      <c r="M65" s="70" t="n">
        <v>30</v>
      </c>
      <c r="N65" s="70" t="n">
        <v>20</v>
      </c>
      <c r="O65" s="70" t="n">
        <v>20</v>
      </c>
    </row>
    <row r="66" customFormat="false" ht="21" hidden="false" customHeight="true" outlineLevel="0" collapsed="false">
      <c r="A66" s="63" t="s">
        <v>2131</v>
      </c>
      <c r="B66" s="69" t="s">
        <v>2132</v>
      </c>
      <c r="C66" s="70" t="n">
        <v>12874</v>
      </c>
      <c r="D66" s="70" t="n">
        <v>42</v>
      </c>
      <c r="E66" s="70" t="n">
        <v>310</v>
      </c>
      <c r="F66" s="70" t="n">
        <v>650</v>
      </c>
      <c r="G66" s="70" t="n">
        <v>2155</v>
      </c>
      <c r="H66" s="70" t="n">
        <v>500</v>
      </c>
      <c r="I66" s="70" t="n">
        <v>695</v>
      </c>
      <c r="J66" s="70" t="n">
        <v>3001</v>
      </c>
      <c r="K66" s="70" t="n">
        <v>413</v>
      </c>
      <c r="L66" s="70" t="n">
        <v>490</v>
      </c>
      <c r="M66" s="70" t="n">
        <v>340</v>
      </c>
      <c r="N66" s="70" t="n">
        <v>195</v>
      </c>
      <c r="O66" s="70" t="n">
        <v>77</v>
      </c>
    </row>
    <row r="67" customFormat="false" ht="21" hidden="false" customHeight="true" outlineLevel="0" collapsed="false">
      <c r="A67" s="63" t="s">
        <v>2133</v>
      </c>
      <c r="B67" s="69" t="s">
        <v>2134</v>
      </c>
      <c r="C67" s="70" t="n">
        <v>16260</v>
      </c>
      <c r="D67" s="70" t="n">
        <v>137</v>
      </c>
      <c r="E67" s="70" t="n">
        <v>325</v>
      </c>
      <c r="F67" s="70" t="n">
        <v>350</v>
      </c>
      <c r="G67" s="70" t="n">
        <v>2574</v>
      </c>
      <c r="H67" s="70" t="n">
        <v>425</v>
      </c>
      <c r="I67" s="70" t="n">
        <v>450</v>
      </c>
      <c r="J67" s="70" t="n">
        <v>4564</v>
      </c>
      <c r="K67" s="70" t="n">
        <v>435</v>
      </c>
      <c r="L67" s="70" t="n">
        <v>450</v>
      </c>
      <c r="M67" s="70" t="n">
        <v>25</v>
      </c>
      <c r="N67" s="70" t="n">
        <v>25</v>
      </c>
      <c r="O67" s="70" t="n">
        <v>15</v>
      </c>
    </row>
    <row r="68" customFormat="false" ht="21" hidden="false" customHeight="true" outlineLevel="0" collapsed="false">
      <c r="A68" s="63" t="s">
        <v>2135</v>
      </c>
      <c r="B68" s="69" t="s">
        <v>2136</v>
      </c>
      <c r="C68" s="70" t="n">
        <v>19735</v>
      </c>
      <c r="D68" s="70" t="n">
        <v>256</v>
      </c>
      <c r="E68" s="70" t="n">
        <v>340</v>
      </c>
      <c r="F68" s="70" t="n">
        <v>374</v>
      </c>
      <c r="G68" s="70" t="n">
        <v>3292</v>
      </c>
      <c r="H68" s="70" t="n">
        <v>500</v>
      </c>
      <c r="I68" s="70" t="n">
        <v>550</v>
      </c>
      <c r="J68" s="70" t="n">
        <v>7492</v>
      </c>
      <c r="K68" s="70" t="n">
        <v>450</v>
      </c>
      <c r="L68" s="70" t="n">
        <v>460</v>
      </c>
      <c r="M68" s="70" t="n">
        <v>34</v>
      </c>
      <c r="N68" s="70" t="n">
        <v>50</v>
      </c>
      <c r="O68" s="70" t="n">
        <v>10</v>
      </c>
    </row>
    <row r="69" customFormat="false" ht="21" hidden="false" customHeight="true" outlineLevel="0" collapsed="false">
      <c r="A69" s="63" t="s">
        <v>2137</v>
      </c>
      <c r="B69" s="69" t="s">
        <v>2138</v>
      </c>
      <c r="C69" s="70" t="n">
        <v>41110</v>
      </c>
      <c r="D69" s="70" t="n">
        <v>171</v>
      </c>
      <c r="E69" s="70" t="n">
        <v>240</v>
      </c>
      <c r="F69" s="70" t="n">
        <v>280</v>
      </c>
      <c r="G69" s="70" t="n">
        <v>5850</v>
      </c>
      <c r="H69" s="70" t="n">
        <v>420</v>
      </c>
      <c r="I69" s="70" t="n">
        <v>460</v>
      </c>
      <c r="J69" s="70" t="n">
        <v>21181</v>
      </c>
      <c r="K69" s="70" t="n">
        <v>411</v>
      </c>
      <c r="L69" s="70" t="n">
        <v>421</v>
      </c>
      <c r="M69" s="70" t="n">
        <v>40</v>
      </c>
      <c r="N69" s="70" t="n">
        <v>40</v>
      </c>
      <c r="O69" s="70" t="n">
        <v>10</v>
      </c>
    </row>
    <row r="70" customFormat="false" ht="21" hidden="false" customHeight="true" outlineLevel="0" collapsed="false">
      <c r="A70" s="63" t="s">
        <v>2139</v>
      </c>
      <c r="B70" s="69" t="s">
        <v>2140</v>
      </c>
      <c r="C70" s="70" t="n">
        <v>9952</v>
      </c>
      <c r="D70" s="70" t="n">
        <v>70</v>
      </c>
      <c r="E70" s="70" t="n">
        <v>280</v>
      </c>
      <c r="F70" s="70" t="n">
        <v>330</v>
      </c>
      <c r="G70" s="70" t="n">
        <v>1585</v>
      </c>
      <c r="H70" s="70" t="n">
        <v>445</v>
      </c>
      <c r="I70" s="70" t="n">
        <v>530</v>
      </c>
      <c r="J70" s="70" t="n">
        <v>1170</v>
      </c>
      <c r="K70" s="70" t="n">
        <v>416</v>
      </c>
      <c r="L70" s="70" t="n">
        <v>420</v>
      </c>
      <c r="M70" s="70" t="n">
        <v>50</v>
      </c>
      <c r="N70" s="70" t="n">
        <v>85</v>
      </c>
      <c r="O70" s="70" t="n">
        <v>4</v>
      </c>
    </row>
    <row r="71" customFormat="false" ht="21" hidden="false" customHeight="true" outlineLevel="0" collapsed="false">
      <c r="A71" s="63" t="s">
        <v>2141</v>
      </c>
      <c r="B71" s="69" t="s">
        <v>2142</v>
      </c>
      <c r="C71" s="70" t="n">
        <v>8735</v>
      </c>
      <c r="D71" s="70" t="n">
        <v>55</v>
      </c>
      <c r="E71" s="70" t="n">
        <v>210</v>
      </c>
      <c r="F71" s="70" t="n">
        <v>280</v>
      </c>
      <c r="G71" s="70" t="n">
        <v>1107</v>
      </c>
      <c r="H71" s="70" t="n">
        <v>413</v>
      </c>
      <c r="I71" s="70" t="n">
        <v>520</v>
      </c>
      <c r="J71" s="70" t="n">
        <v>1527</v>
      </c>
      <c r="K71" s="70" t="n">
        <v>411</v>
      </c>
      <c r="L71" s="70" t="n">
        <v>421</v>
      </c>
      <c r="M71" s="70" t="n">
        <v>70</v>
      </c>
      <c r="N71" s="70" t="n">
        <v>107</v>
      </c>
      <c r="O71" s="70" t="n">
        <v>10</v>
      </c>
    </row>
    <row r="72" customFormat="false" ht="21" hidden="false" customHeight="true" outlineLevel="0" collapsed="false">
      <c r="A72" s="63" t="s">
        <v>2143</v>
      </c>
      <c r="B72" s="69" t="s">
        <v>2144</v>
      </c>
      <c r="C72" s="70" t="n">
        <v>18855</v>
      </c>
      <c r="D72" s="70" t="n">
        <v>0</v>
      </c>
      <c r="E72" s="70" t="n">
        <v>0</v>
      </c>
      <c r="F72" s="70" t="n">
        <v>0</v>
      </c>
      <c r="G72" s="70" t="n">
        <v>4303</v>
      </c>
      <c r="H72" s="70" t="n">
        <v>755</v>
      </c>
      <c r="I72" s="70" t="n">
        <v>876</v>
      </c>
      <c r="J72" s="70" t="n">
        <v>0</v>
      </c>
      <c r="K72" s="70" t="n">
        <v>0</v>
      </c>
      <c r="L72" s="70" t="n">
        <v>0</v>
      </c>
      <c r="M72" s="70" t="n">
        <v>0</v>
      </c>
      <c r="N72" s="70" t="n">
        <v>121</v>
      </c>
      <c r="O72" s="70" t="n">
        <v>0</v>
      </c>
    </row>
    <row r="73" customFormat="false" ht="21" hidden="false" customHeight="true" outlineLevel="0" collapsed="false">
      <c r="A73" s="63" t="s">
        <v>2145</v>
      </c>
      <c r="B73" s="69" t="s">
        <v>2146</v>
      </c>
      <c r="C73" s="70" t="n">
        <v>19205</v>
      </c>
      <c r="D73" s="70" t="n">
        <v>29</v>
      </c>
      <c r="E73" s="70" t="n">
        <v>313</v>
      </c>
      <c r="F73" s="70" t="n">
        <v>352</v>
      </c>
      <c r="G73" s="70" t="n">
        <v>2877</v>
      </c>
      <c r="H73" s="70" t="n">
        <v>494</v>
      </c>
      <c r="I73" s="70" t="n">
        <v>533</v>
      </c>
      <c r="J73" s="70" t="n">
        <v>10915</v>
      </c>
      <c r="K73" s="70" t="n">
        <v>475</v>
      </c>
      <c r="L73" s="70" t="n">
        <v>489</v>
      </c>
      <c r="M73" s="70" t="n">
        <v>39</v>
      </c>
      <c r="N73" s="70" t="n">
        <v>39</v>
      </c>
      <c r="O73" s="70" t="n">
        <v>14</v>
      </c>
    </row>
    <row r="74" customFormat="false" ht="21" hidden="false" customHeight="true" outlineLevel="0" collapsed="false">
      <c r="A74" s="63" t="s">
        <v>2147</v>
      </c>
      <c r="B74" s="69" t="s">
        <v>2148</v>
      </c>
      <c r="C74" s="70" t="n">
        <v>49706</v>
      </c>
      <c r="D74" s="70" t="n">
        <v>41</v>
      </c>
      <c r="E74" s="70" t="n">
        <v>340</v>
      </c>
      <c r="F74" s="70" t="n">
        <v>390</v>
      </c>
      <c r="G74" s="70" t="n">
        <v>7230</v>
      </c>
      <c r="H74" s="70" t="n">
        <v>450</v>
      </c>
      <c r="I74" s="70" t="n">
        <v>470</v>
      </c>
      <c r="J74" s="70" t="n">
        <v>29584</v>
      </c>
      <c r="K74" s="70" t="n">
        <v>450</v>
      </c>
      <c r="L74" s="70" t="n">
        <v>460</v>
      </c>
      <c r="M74" s="70" t="n">
        <v>50</v>
      </c>
      <c r="N74" s="70" t="n">
        <v>20</v>
      </c>
      <c r="O74" s="70" t="n">
        <v>10</v>
      </c>
    </row>
    <row r="75" customFormat="false" ht="21" hidden="false" customHeight="true" outlineLevel="0" collapsed="false">
      <c r="A75" s="63" t="s">
        <v>2149</v>
      </c>
      <c r="B75" s="69" t="s">
        <v>2150</v>
      </c>
      <c r="C75" s="70" t="n">
        <v>15046</v>
      </c>
      <c r="D75" s="70" t="n">
        <v>51</v>
      </c>
      <c r="E75" s="70" t="n">
        <v>305</v>
      </c>
      <c r="F75" s="70" t="n">
        <v>350</v>
      </c>
      <c r="G75" s="70" t="n">
        <v>2078</v>
      </c>
      <c r="H75" s="70" t="n">
        <v>435</v>
      </c>
      <c r="I75" s="70" t="n">
        <v>580</v>
      </c>
      <c r="J75" s="70" t="n">
        <v>6305</v>
      </c>
      <c r="K75" s="70" t="n">
        <v>450</v>
      </c>
      <c r="L75" s="70" t="n">
        <v>463</v>
      </c>
      <c r="M75" s="70" t="n">
        <v>45</v>
      </c>
      <c r="N75" s="70" t="n">
        <v>145</v>
      </c>
      <c r="O75" s="70" t="n">
        <v>13</v>
      </c>
    </row>
    <row r="76" customFormat="false" ht="21" hidden="false" customHeight="true" outlineLevel="0" collapsed="false">
      <c r="A76" s="63" t="s">
        <v>2151</v>
      </c>
      <c r="B76" s="69" t="s">
        <v>2152</v>
      </c>
      <c r="C76" s="70" t="n">
        <v>21108</v>
      </c>
      <c r="D76" s="70" t="n">
        <v>112</v>
      </c>
      <c r="E76" s="70" t="n">
        <v>370</v>
      </c>
      <c r="F76" s="70" t="n">
        <v>400</v>
      </c>
      <c r="G76" s="70" t="n">
        <v>3318</v>
      </c>
      <c r="H76" s="70" t="n">
        <v>450</v>
      </c>
      <c r="I76" s="70" t="n">
        <v>560</v>
      </c>
      <c r="J76" s="70" t="n">
        <v>7342</v>
      </c>
      <c r="K76" s="70" t="n">
        <v>460</v>
      </c>
      <c r="L76" s="70" t="n">
        <v>470</v>
      </c>
      <c r="M76" s="70" t="n">
        <v>30</v>
      </c>
      <c r="N76" s="70" t="n">
        <v>110</v>
      </c>
      <c r="O76" s="70" t="n">
        <v>10</v>
      </c>
    </row>
    <row r="77" customFormat="false" ht="21" hidden="false" customHeight="true" outlineLevel="0" collapsed="false">
      <c r="A77" s="63" t="s">
        <v>2153</v>
      </c>
      <c r="B77" s="69" t="s">
        <v>2154</v>
      </c>
      <c r="C77" s="70" t="n">
        <v>13472</v>
      </c>
      <c r="D77" s="70" t="n">
        <v>0</v>
      </c>
      <c r="E77" s="70" t="n">
        <v>0</v>
      </c>
      <c r="F77" s="70" t="n">
        <v>0</v>
      </c>
      <c r="G77" s="70" t="n">
        <v>2286</v>
      </c>
      <c r="H77" s="70" t="n">
        <v>600</v>
      </c>
      <c r="I77" s="70" t="n">
        <v>735</v>
      </c>
      <c r="J77" s="70" t="n">
        <v>5639</v>
      </c>
      <c r="K77" s="70" t="n">
        <v>470</v>
      </c>
      <c r="L77" s="70" t="n">
        <v>480</v>
      </c>
      <c r="M77" s="70" t="n">
        <v>0</v>
      </c>
      <c r="N77" s="70" t="n">
        <v>135</v>
      </c>
      <c r="O77" s="70" t="n">
        <v>10</v>
      </c>
    </row>
    <row r="78" customFormat="false" ht="21" hidden="false" customHeight="true" outlineLevel="0" collapsed="false">
      <c r="A78" s="63" t="s">
        <v>2155</v>
      </c>
      <c r="B78" s="69" t="s">
        <v>2156</v>
      </c>
      <c r="C78" s="70" t="n">
        <v>10261</v>
      </c>
      <c r="D78" s="70" t="n">
        <v>0</v>
      </c>
      <c r="E78" s="70" t="n">
        <v>0</v>
      </c>
      <c r="F78" s="70" t="n">
        <v>0</v>
      </c>
      <c r="G78" s="70" t="n">
        <v>1404</v>
      </c>
      <c r="H78" s="70" t="n">
        <v>430</v>
      </c>
      <c r="I78" s="70" t="n">
        <v>495</v>
      </c>
      <c r="J78" s="70" t="n">
        <v>0</v>
      </c>
      <c r="K78" s="70" t="n">
        <v>0</v>
      </c>
      <c r="L78" s="70" t="n">
        <v>0</v>
      </c>
      <c r="M78" s="70" t="n">
        <v>0</v>
      </c>
      <c r="N78" s="70" t="n">
        <v>65</v>
      </c>
      <c r="O78" s="70" t="n">
        <v>0</v>
      </c>
    </row>
    <row r="79" customFormat="false" ht="21" hidden="false" customHeight="true" outlineLevel="0" collapsed="false">
      <c r="A79" s="63" t="s">
        <v>2157</v>
      </c>
      <c r="B79" s="69" t="s">
        <v>2158</v>
      </c>
      <c r="C79" s="70" t="n">
        <v>16748</v>
      </c>
      <c r="D79" s="70" t="n">
        <v>59</v>
      </c>
      <c r="E79" s="70" t="n">
        <v>299</v>
      </c>
      <c r="F79" s="70" t="n">
        <v>302</v>
      </c>
      <c r="G79" s="70" t="n">
        <v>2215</v>
      </c>
      <c r="H79" s="70" t="n">
        <v>428</v>
      </c>
      <c r="I79" s="70" t="n">
        <v>437</v>
      </c>
      <c r="J79" s="70" t="n">
        <v>11526</v>
      </c>
      <c r="K79" s="70" t="n">
        <v>464</v>
      </c>
      <c r="L79" s="70" t="n">
        <v>469</v>
      </c>
      <c r="M79" s="70" t="n">
        <v>3</v>
      </c>
      <c r="N79" s="70" t="n">
        <v>9</v>
      </c>
      <c r="O79" s="70" t="n">
        <v>5</v>
      </c>
    </row>
    <row r="80" customFormat="false" ht="21" hidden="false" customHeight="true" outlineLevel="0" collapsed="false">
      <c r="A80" s="63" t="s">
        <v>2159</v>
      </c>
      <c r="B80" s="69" t="s">
        <v>2160</v>
      </c>
      <c r="C80" s="70" t="n">
        <v>18776</v>
      </c>
      <c r="D80" s="70" t="n">
        <v>70</v>
      </c>
      <c r="E80" s="70" t="n">
        <v>320</v>
      </c>
      <c r="F80" s="70" t="n">
        <v>350</v>
      </c>
      <c r="G80" s="70" t="n">
        <v>2592</v>
      </c>
      <c r="H80" s="70" t="n">
        <v>430</v>
      </c>
      <c r="I80" s="70" t="n">
        <v>530</v>
      </c>
      <c r="J80" s="70" t="n">
        <v>11802</v>
      </c>
      <c r="K80" s="70" t="n">
        <v>455</v>
      </c>
      <c r="L80" s="70" t="n">
        <v>465</v>
      </c>
      <c r="M80" s="70" t="n">
        <v>30</v>
      </c>
      <c r="N80" s="70" t="n">
        <v>100</v>
      </c>
      <c r="O80" s="70" t="n">
        <v>10</v>
      </c>
    </row>
    <row r="81" customFormat="false" ht="21" hidden="false" customHeight="true" outlineLevel="0" collapsed="false">
      <c r="A81" s="63" t="s">
        <v>2161</v>
      </c>
      <c r="B81" s="69" t="s">
        <v>2162</v>
      </c>
      <c r="C81" s="70" t="n">
        <v>18811</v>
      </c>
      <c r="D81" s="70" t="n">
        <v>0</v>
      </c>
      <c r="E81" s="70" t="n">
        <v>0</v>
      </c>
      <c r="F81" s="70" t="n">
        <v>0</v>
      </c>
      <c r="G81" s="70" t="n">
        <v>2747</v>
      </c>
      <c r="H81" s="70" t="n">
        <v>470</v>
      </c>
      <c r="I81" s="70" t="n">
        <v>590</v>
      </c>
      <c r="J81" s="70" t="n">
        <v>4936</v>
      </c>
      <c r="K81" s="70" t="n">
        <v>470</v>
      </c>
      <c r="L81" s="70" t="n">
        <v>500</v>
      </c>
      <c r="M81" s="70" t="n">
        <v>0</v>
      </c>
      <c r="N81" s="70" t="n">
        <v>120</v>
      </c>
      <c r="O81" s="70" t="n">
        <v>30</v>
      </c>
    </row>
    <row r="82" customFormat="false" ht="21" hidden="false" customHeight="true" outlineLevel="0" collapsed="false">
      <c r="A82" s="63" t="s">
        <v>2163</v>
      </c>
      <c r="B82" s="69" t="s">
        <v>2164</v>
      </c>
      <c r="C82" s="70" t="n">
        <v>25148</v>
      </c>
      <c r="D82" s="70" t="n">
        <v>18</v>
      </c>
      <c r="E82" s="70" t="n">
        <v>230</v>
      </c>
      <c r="F82" s="70" t="n">
        <v>260</v>
      </c>
      <c r="G82" s="70" t="n">
        <v>4116</v>
      </c>
      <c r="H82" s="70" t="n">
        <v>413</v>
      </c>
      <c r="I82" s="70" t="n">
        <v>430</v>
      </c>
      <c r="J82" s="70" t="n">
        <v>18729</v>
      </c>
      <c r="K82" s="70" t="n">
        <v>420</v>
      </c>
      <c r="L82" s="70" t="n">
        <v>430</v>
      </c>
      <c r="M82" s="70" t="n">
        <v>30</v>
      </c>
      <c r="N82" s="70" t="n">
        <v>17</v>
      </c>
      <c r="O82" s="70" t="n">
        <v>10</v>
      </c>
    </row>
    <row r="83" customFormat="false" ht="21" hidden="false" customHeight="true" outlineLevel="0" collapsed="false">
      <c r="A83" s="63" t="s">
        <v>2165</v>
      </c>
      <c r="B83" s="69" t="s">
        <v>2166</v>
      </c>
      <c r="C83" s="70" t="n">
        <v>21403</v>
      </c>
      <c r="D83" s="70" t="n">
        <v>0</v>
      </c>
      <c r="E83" s="70" t="n">
        <v>0</v>
      </c>
      <c r="F83" s="70" t="n">
        <v>0</v>
      </c>
      <c r="G83" s="70" t="n">
        <v>2826</v>
      </c>
      <c r="H83" s="70" t="n">
        <v>413</v>
      </c>
      <c r="I83" s="70" t="n">
        <v>550</v>
      </c>
      <c r="J83" s="70" t="n">
        <v>0</v>
      </c>
      <c r="K83" s="70" t="n">
        <v>0</v>
      </c>
      <c r="L83" s="70" t="n">
        <v>0</v>
      </c>
      <c r="M83" s="70" t="n">
        <v>0</v>
      </c>
      <c r="N83" s="70" t="n">
        <v>137</v>
      </c>
      <c r="O83" s="70" t="n">
        <v>0</v>
      </c>
    </row>
    <row r="84" customFormat="false" ht="21" hidden="false" customHeight="true" outlineLevel="0" collapsed="false">
      <c r="A84" s="63" t="s">
        <v>2167</v>
      </c>
      <c r="B84" s="69" t="s">
        <v>2168</v>
      </c>
      <c r="C84" s="70" t="n">
        <v>14730</v>
      </c>
      <c r="D84" s="70" t="n">
        <v>0</v>
      </c>
      <c r="E84" s="70" t="n">
        <v>0</v>
      </c>
      <c r="F84" s="70" t="n">
        <v>0</v>
      </c>
      <c r="G84" s="70" t="n">
        <v>2571</v>
      </c>
      <c r="H84" s="70" t="n">
        <v>450</v>
      </c>
      <c r="I84" s="70" t="n">
        <v>490</v>
      </c>
      <c r="J84" s="70" t="n">
        <v>0</v>
      </c>
      <c r="K84" s="70" t="n">
        <v>0</v>
      </c>
      <c r="L84" s="70" t="n">
        <v>0</v>
      </c>
      <c r="M84" s="70" t="n">
        <v>0</v>
      </c>
      <c r="N84" s="70" t="n">
        <v>40</v>
      </c>
      <c r="O84" s="70" t="n">
        <v>0</v>
      </c>
    </row>
    <row r="85" customFormat="false" ht="21" hidden="false" customHeight="true" outlineLevel="0" collapsed="false">
      <c r="A85" s="63" t="s">
        <v>2169</v>
      </c>
      <c r="B85" s="69" t="s">
        <v>2170</v>
      </c>
      <c r="C85" s="70" t="n">
        <v>26874</v>
      </c>
      <c r="D85" s="70" t="n">
        <v>0</v>
      </c>
      <c r="E85" s="70" t="n">
        <v>0</v>
      </c>
      <c r="F85" s="70" t="n">
        <v>0</v>
      </c>
      <c r="G85" s="70" t="n">
        <v>4795</v>
      </c>
      <c r="H85" s="70" t="n">
        <v>493</v>
      </c>
      <c r="I85" s="70" t="n">
        <v>850</v>
      </c>
      <c r="J85" s="70" t="n">
        <v>8948</v>
      </c>
      <c r="K85" s="70" t="n">
        <v>442</v>
      </c>
      <c r="L85" s="70" t="n">
        <v>465</v>
      </c>
      <c r="M85" s="70" t="n">
        <v>0</v>
      </c>
      <c r="N85" s="70" t="n">
        <v>357</v>
      </c>
      <c r="O85" s="70" t="n">
        <v>23</v>
      </c>
    </row>
    <row r="86" customFormat="false" ht="21" hidden="false" customHeight="true" outlineLevel="0" collapsed="false">
      <c r="A86" s="63" t="s">
        <v>2171</v>
      </c>
      <c r="B86" s="69" t="s">
        <v>2172</v>
      </c>
      <c r="C86" s="70" t="n">
        <v>27880</v>
      </c>
      <c r="D86" s="70" t="n">
        <v>0</v>
      </c>
      <c r="E86" s="70" t="n">
        <v>0</v>
      </c>
      <c r="F86" s="70" t="n">
        <v>0</v>
      </c>
      <c r="G86" s="70" t="n">
        <v>4814</v>
      </c>
      <c r="H86" s="70" t="n">
        <v>480</v>
      </c>
      <c r="I86" s="70" t="n">
        <v>590</v>
      </c>
      <c r="J86" s="70" t="n">
        <v>5956</v>
      </c>
      <c r="K86" s="70" t="n">
        <v>445</v>
      </c>
      <c r="L86" s="70" t="n">
        <v>480</v>
      </c>
      <c r="M86" s="70" t="n">
        <v>0</v>
      </c>
      <c r="N86" s="70" t="n">
        <v>110</v>
      </c>
      <c r="O86" s="70" t="n">
        <v>35</v>
      </c>
    </row>
    <row r="87" customFormat="false" ht="21" hidden="false" customHeight="true" outlineLevel="0" collapsed="false">
      <c r="A87" s="63" t="s">
        <v>2173</v>
      </c>
      <c r="B87" s="69" t="s">
        <v>2174</v>
      </c>
      <c r="C87" s="70" t="n">
        <v>23027</v>
      </c>
      <c r="D87" s="70" t="n">
        <v>70</v>
      </c>
      <c r="E87" s="70" t="n">
        <v>280</v>
      </c>
      <c r="F87" s="70" t="n">
        <v>300</v>
      </c>
      <c r="G87" s="70" t="n">
        <v>3495</v>
      </c>
      <c r="H87" s="70" t="n">
        <v>475</v>
      </c>
      <c r="I87" s="70" t="n">
        <v>510</v>
      </c>
      <c r="J87" s="70" t="n">
        <v>3891</v>
      </c>
      <c r="K87" s="70" t="n">
        <v>435</v>
      </c>
      <c r="L87" s="70" t="n">
        <v>450</v>
      </c>
      <c r="M87" s="70" t="n">
        <v>20</v>
      </c>
      <c r="N87" s="70" t="n">
        <v>35</v>
      </c>
      <c r="O87" s="70" t="n">
        <v>15</v>
      </c>
    </row>
    <row r="88" customFormat="false" ht="21" hidden="false" customHeight="true" outlineLevel="0" collapsed="false">
      <c r="A88" s="63" t="s">
        <v>2175</v>
      </c>
      <c r="B88" s="69" t="s">
        <v>2176</v>
      </c>
      <c r="C88" s="70" t="n">
        <v>24939</v>
      </c>
      <c r="D88" s="70" t="n">
        <v>14</v>
      </c>
      <c r="E88" s="70" t="n">
        <v>230</v>
      </c>
      <c r="F88" s="70" t="n">
        <v>260</v>
      </c>
      <c r="G88" s="70" t="n">
        <v>4608</v>
      </c>
      <c r="H88" s="70" t="n">
        <v>470</v>
      </c>
      <c r="I88" s="70" t="n">
        <v>520</v>
      </c>
      <c r="J88" s="70" t="n">
        <v>10022</v>
      </c>
      <c r="K88" s="70" t="n">
        <v>423</v>
      </c>
      <c r="L88" s="70" t="n">
        <v>428</v>
      </c>
      <c r="M88" s="70" t="n">
        <v>30</v>
      </c>
      <c r="N88" s="70" t="n">
        <v>50</v>
      </c>
      <c r="O88" s="70" t="n">
        <v>5</v>
      </c>
    </row>
    <row r="89" customFormat="false" ht="21" hidden="false" customHeight="true" outlineLevel="0" collapsed="false">
      <c r="A89" s="63" t="s">
        <v>2177</v>
      </c>
      <c r="B89" s="69" t="s">
        <v>2178</v>
      </c>
      <c r="C89" s="70" t="n">
        <v>46518</v>
      </c>
      <c r="D89" s="70" t="n">
        <v>0</v>
      </c>
      <c r="E89" s="70" t="n">
        <v>0</v>
      </c>
      <c r="F89" s="70" t="n">
        <v>0</v>
      </c>
      <c r="G89" s="70" t="n">
        <v>7152</v>
      </c>
      <c r="H89" s="70" t="n">
        <v>470</v>
      </c>
      <c r="I89" s="70" t="n">
        <v>500</v>
      </c>
      <c r="J89" s="70" t="n">
        <v>10700</v>
      </c>
      <c r="K89" s="70" t="n">
        <v>465</v>
      </c>
      <c r="L89" s="70" t="n">
        <v>485</v>
      </c>
      <c r="M89" s="70" t="n">
        <v>0</v>
      </c>
      <c r="N89" s="70" t="n">
        <v>30</v>
      </c>
      <c r="O89" s="70" t="n">
        <v>20</v>
      </c>
    </row>
    <row r="90" customFormat="false" ht="21" hidden="false" customHeight="true" outlineLevel="0" collapsed="false">
      <c r="A90" s="63" t="s">
        <v>2179</v>
      </c>
      <c r="B90" s="69" t="s">
        <v>2180</v>
      </c>
      <c r="C90" s="70" t="n">
        <v>18536</v>
      </c>
      <c r="D90" s="70" t="n">
        <v>33</v>
      </c>
      <c r="E90" s="70" t="n">
        <v>280</v>
      </c>
      <c r="F90" s="70" t="n">
        <v>300</v>
      </c>
      <c r="G90" s="70" t="n">
        <v>2864</v>
      </c>
      <c r="H90" s="70" t="n">
        <v>440</v>
      </c>
      <c r="I90" s="70" t="n">
        <v>490</v>
      </c>
      <c r="J90" s="70" t="n">
        <v>6313</v>
      </c>
      <c r="K90" s="70" t="n">
        <v>440</v>
      </c>
      <c r="L90" s="70" t="n">
        <v>460</v>
      </c>
      <c r="M90" s="70" t="n">
        <v>20</v>
      </c>
      <c r="N90" s="70" t="n">
        <v>50</v>
      </c>
      <c r="O90" s="70" t="n">
        <v>20</v>
      </c>
    </row>
    <row r="91" customFormat="false" ht="21" hidden="false" customHeight="true" outlineLevel="0" collapsed="false">
      <c r="A91" s="63" t="s">
        <v>2181</v>
      </c>
      <c r="B91" s="69" t="s">
        <v>2182</v>
      </c>
      <c r="C91" s="70" t="n">
        <v>40084</v>
      </c>
      <c r="D91" s="70" t="n">
        <v>0</v>
      </c>
      <c r="E91" s="70" t="n">
        <v>0</v>
      </c>
      <c r="F91" s="70" t="n">
        <v>0</v>
      </c>
      <c r="G91" s="70" t="n">
        <v>6969</v>
      </c>
      <c r="H91" s="70" t="n">
        <v>450</v>
      </c>
      <c r="I91" s="70" t="n">
        <v>470</v>
      </c>
      <c r="J91" s="70" t="n">
        <v>13017</v>
      </c>
      <c r="K91" s="70" t="n">
        <v>450</v>
      </c>
      <c r="L91" s="70" t="n">
        <v>470</v>
      </c>
      <c r="M91" s="70" t="n">
        <v>0</v>
      </c>
      <c r="N91" s="70" t="n">
        <v>20</v>
      </c>
      <c r="O91" s="70" t="n">
        <v>20</v>
      </c>
    </row>
    <row r="92" customFormat="false" ht="21" hidden="false" customHeight="true" outlineLevel="0" collapsed="false">
      <c r="A92" s="63" t="s">
        <v>2183</v>
      </c>
      <c r="B92" s="69" t="s">
        <v>2184</v>
      </c>
      <c r="C92" s="70" t="n">
        <v>29772</v>
      </c>
      <c r="D92" s="70" t="n">
        <v>75</v>
      </c>
      <c r="E92" s="70" t="n">
        <v>260</v>
      </c>
      <c r="F92" s="70" t="n">
        <v>315</v>
      </c>
      <c r="G92" s="70" t="n">
        <v>5079</v>
      </c>
      <c r="H92" s="70" t="n">
        <v>460</v>
      </c>
      <c r="I92" s="70" t="n">
        <v>590</v>
      </c>
      <c r="J92" s="70" t="n">
        <v>11109</v>
      </c>
      <c r="K92" s="70" t="n">
        <v>460</v>
      </c>
      <c r="L92" s="70" t="n">
        <v>485</v>
      </c>
      <c r="M92" s="70" t="n">
        <v>55</v>
      </c>
      <c r="N92" s="70" t="n">
        <v>130</v>
      </c>
      <c r="O92" s="70" t="n">
        <v>25</v>
      </c>
    </row>
    <row r="93" customFormat="false" ht="21" hidden="false" customHeight="true" outlineLevel="0" collapsed="false">
      <c r="A93" s="63" t="s">
        <v>2185</v>
      </c>
      <c r="B93" s="69" t="s">
        <v>2186</v>
      </c>
      <c r="C93" s="70" t="n">
        <v>23804</v>
      </c>
      <c r="D93" s="70" t="n">
        <v>70</v>
      </c>
      <c r="E93" s="70" t="n">
        <v>250</v>
      </c>
      <c r="F93" s="70" t="n">
        <v>260</v>
      </c>
      <c r="G93" s="70" t="n">
        <v>4119</v>
      </c>
      <c r="H93" s="70" t="n">
        <v>411</v>
      </c>
      <c r="I93" s="70" t="n">
        <v>431</v>
      </c>
      <c r="J93" s="70" t="n">
        <v>17167</v>
      </c>
      <c r="K93" s="70" t="n">
        <v>430</v>
      </c>
      <c r="L93" s="70" t="n">
        <v>445</v>
      </c>
      <c r="M93" s="70" t="n">
        <v>10</v>
      </c>
      <c r="N93" s="70" t="n">
        <v>20</v>
      </c>
      <c r="O93" s="70" t="n">
        <v>15</v>
      </c>
    </row>
    <row r="94" customFormat="false" ht="21" hidden="false" customHeight="true" outlineLevel="0" collapsed="false">
      <c r="A94" s="63" t="s">
        <v>2187</v>
      </c>
      <c r="B94" s="69" t="s">
        <v>2188</v>
      </c>
      <c r="C94" s="70" t="n">
        <v>19453</v>
      </c>
      <c r="D94" s="70" t="n">
        <v>62</v>
      </c>
      <c r="E94" s="70" t="n">
        <v>352</v>
      </c>
      <c r="F94" s="70" t="n">
        <v>426</v>
      </c>
      <c r="G94" s="70" t="n">
        <v>3307</v>
      </c>
      <c r="H94" s="70" t="n">
        <v>478</v>
      </c>
      <c r="I94" s="70" t="n">
        <v>552</v>
      </c>
      <c r="J94" s="70" t="n">
        <v>4724</v>
      </c>
      <c r="K94" s="70" t="n">
        <v>465</v>
      </c>
      <c r="L94" s="70" t="n">
        <v>477</v>
      </c>
      <c r="M94" s="70" t="n">
        <v>74</v>
      </c>
      <c r="N94" s="70" t="n">
        <v>74</v>
      </c>
      <c r="O94" s="70" t="n">
        <v>12</v>
      </c>
    </row>
    <row r="95" customFormat="false" ht="21" hidden="false" customHeight="true" outlineLevel="0" collapsed="false">
      <c r="A95" s="63" t="s">
        <v>2189</v>
      </c>
      <c r="B95" s="69" t="s">
        <v>2190</v>
      </c>
      <c r="C95" s="70" t="n">
        <v>36975</v>
      </c>
      <c r="D95" s="70" t="n">
        <v>51</v>
      </c>
      <c r="E95" s="70" t="n">
        <v>260</v>
      </c>
      <c r="F95" s="70" t="n">
        <v>270</v>
      </c>
      <c r="G95" s="70" t="n">
        <v>5309</v>
      </c>
      <c r="H95" s="70" t="n">
        <v>440</v>
      </c>
      <c r="I95" s="70" t="n">
        <v>600</v>
      </c>
      <c r="J95" s="70" t="n">
        <v>7561</v>
      </c>
      <c r="K95" s="70" t="n">
        <v>440</v>
      </c>
      <c r="L95" s="70" t="n">
        <v>450</v>
      </c>
      <c r="M95" s="70" t="n">
        <v>10</v>
      </c>
      <c r="N95" s="70" t="n">
        <v>160</v>
      </c>
      <c r="O95" s="70" t="n">
        <v>10</v>
      </c>
    </row>
    <row r="96" customFormat="false" ht="21" hidden="false" customHeight="true" outlineLevel="0" collapsed="false">
      <c r="A96" s="63" t="s">
        <v>2191</v>
      </c>
      <c r="B96" s="69" t="s">
        <v>2192</v>
      </c>
      <c r="C96" s="70" t="n">
        <v>26868</v>
      </c>
      <c r="D96" s="70" t="n">
        <v>103</v>
      </c>
      <c r="E96" s="70" t="n">
        <v>290</v>
      </c>
      <c r="F96" s="70" t="n">
        <v>300</v>
      </c>
      <c r="G96" s="70" t="n">
        <v>4675</v>
      </c>
      <c r="H96" s="70" t="n">
        <v>453</v>
      </c>
      <c r="I96" s="70" t="n">
        <v>471</v>
      </c>
      <c r="J96" s="70" t="n">
        <v>13075</v>
      </c>
      <c r="K96" s="70" t="n">
        <v>452</v>
      </c>
      <c r="L96" s="70" t="n">
        <v>462</v>
      </c>
      <c r="M96" s="70" t="n">
        <v>10</v>
      </c>
      <c r="N96" s="70" t="n">
        <v>18</v>
      </c>
      <c r="O96" s="70" t="n">
        <v>10</v>
      </c>
    </row>
    <row r="97" customFormat="false" ht="21" hidden="false" customHeight="true" outlineLevel="0" collapsed="false">
      <c r="A97" s="63" t="s">
        <v>2193</v>
      </c>
      <c r="B97" s="69" t="s">
        <v>2194</v>
      </c>
      <c r="C97" s="70" t="n">
        <v>10294</v>
      </c>
      <c r="D97" s="70" t="n">
        <v>0</v>
      </c>
      <c r="E97" s="70" t="n">
        <v>0</v>
      </c>
      <c r="F97" s="70" t="n">
        <v>0</v>
      </c>
      <c r="G97" s="70" t="n">
        <v>1539</v>
      </c>
      <c r="H97" s="70" t="n">
        <v>450</v>
      </c>
      <c r="I97" s="70" t="n">
        <v>465</v>
      </c>
      <c r="J97" s="70" t="n">
        <v>0</v>
      </c>
      <c r="K97" s="70" t="n">
        <v>0</v>
      </c>
      <c r="L97" s="70" t="n">
        <v>0</v>
      </c>
      <c r="M97" s="70" t="n">
        <v>0</v>
      </c>
      <c r="N97" s="70" t="n">
        <v>15</v>
      </c>
      <c r="O97" s="70" t="n">
        <v>0</v>
      </c>
    </row>
    <row r="98" customFormat="false" ht="21" hidden="false" customHeight="true" outlineLevel="0" collapsed="false">
      <c r="A98" s="63" t="s">
        <v>2195</v>
      </c>
      <c r="B98" s="69" t="s">
        <v>2196</v>
      </c>
      <c r="C98" s="70" t="n">
        <v>39654</v>
      </c>
      <c r="D98" s="70" t="n">
        <v>0</v>
      </c>
      <c r="E98" s="70" t="n">
        <v>0</v>
      </c>
      <c r="F98" s="70" t="n">
        <v>0</v>
      </c>
      <c r="G98" s="70" t="n">
        <v>7091</v>
      </c>
      <c r="H98" s="70" t="n">
        <v>460</v>
      </c>
      <c r="I98" s="70" t="n">
        <v>790</v>
      </c>
      <c r="J98" s="70" t="n">
        <v>0</v>
      </c>
      <c r="K98" s="70" t="n">
        <v>0</v>
      </c>
      <c r="L98" s="70" t="n">
        <v>0</v>
      </c>
      <c r="M98" s="70" t="n">
        <v>0</v>
      </c>
      <c r="N98" s="70" t="n">
        <v>330</v>
      </c>
      <c r="O98" s="70" t="n">
        <v>0</v>
      </c>
    </row>
    <row r="99" customFormat="false" ht="21" hidden="false" customHeight="true" outlineLevel="0" collapsed="false">
      <c r="A99" s="63" t="s">
        <v>2197</v>
      </c>
      <c r="B99" s="69" t="s">
        <v>2198</v>
      </c>
      <c r="C99" s="70" t="n">
        <v>17548</v>
      </c>
      <c r="D99" s="70" t="n">
        <v>116</v>
      </c>
      <c r="E99" s="70" t="n">
        <v>295</v>
      </c>
      <c r="F99" s="70" t="n">
        <v>316</v>
      </c>
      <c r="G99" s="70" t="n">
        <v>2768</v>
      </c>
      <c r="H99" s="70" t="n">
        <v>485</v>
      </c>
      <c r="I99" s="70" t="n">
        <v>516</v>
      </c>
      <c r="J99" s="70" t="n">
        <v>2571</v>
      </c>
      <c r="K99" s="70" t="n">
        <v>440</v>
      </c>
      <c r="L99" s="70" t="n">
        <v>450</v>
      </c>
      <c r="M99" s="70" t="n">
        <v>21</v>
      </c>
      <c r="N99" s="70" t="n">
        <v>31</v>
      </c>
      <c r="O99" s="70" t="n">
        <v>10</v>
      </c>
    </row>
    <row r="100" customFormat="false" ht="21" hidden="false" customHeight="true" outlineLevel="0" collapsed="false">
      <c r="A100" s="63" t="s">
        <v>2199</v>
      </c>
      <c r="B100" s="69" t="s">
        <v>2200</v>
      </c>
      <c r="C100" s="70" t="n">
        <v>73244</v>
      </c>
      <c r="D100" s="70" t="n">
        <v>0</v>
      </c>
      <c r="E100" s="70" t="n">
        <v>0</v>
      </c>
      <c r="F100" s="70" t="n">
        <v>0</v>
      </c>
      <c r="G100" s="70" t="n">
        <v>12150</v>
      </c>
      <c r="H100" s="70" t="n">
        <v>440</v>
      </c>
      <c r="I100" s="70" t="n">
        <v>500</v>
      </c>
      <c r="J100" s="70" t="n">
        <v>51560</v>
      </c>
      <c r="K100" s="70" t="n">
        <v>470</v>
      </c>
      <c r="L100" s="70" t="n">
        <v>500</v>
      </c>
      <c r="M100" s="70" t="n">
        <v>0</v>
      </c>
      <c r="N100" s="70" t="n">
        <v>60</v>
      </c>
      <c r="O100" s="70" t="n">
        <v>30</v>
      </c>
    </row>
    <row r="101" customFormat="false" ht="21" hidden="false" customHeight="true" outlineLevel="0" collapsed="false">
      <c r="A101" s="63" t="s">
        <v>2201</v>
      </c>
      <c r="B101" s="69" t="s">
        <v>2202</v>
      </c>
      <c r="C101" s="70" t="n">
        <v>18621</v>
      </c>
      <c r="D101" s="70" t="n">
        <v>72</v>
      </c>
      <c r="E101" s="70" t="n">
        <v>350</v>
      </c>
      <c r="F101" s="70" t="n">
        <v>370</v>
      </c>
      <c r="G101" s="70" t="n">
        <v>3525</v>
      </c>
      <c r="H101" s="70" t="n">
        <v>500</v>
      </c>
      <c r="I101" s="70" t="n">
        <v>530</v>
      </c>
      <c r="J101" s="70" t="n">
        <v>0</v>
      </c>
      <c r="K101" s="70" t="n">
        <v>0</v>
      </c>
      <c r="L101" s="70" t="n">
        <v>0</v>
      </c>
      <c r="M101" s="70" t="n">
        <v>20</v>
      </c>
      <c r="N101" s="70" t="n">
        <v>30</v>
      </c>
      <c r="O101" s="70" t="n">
        <v>0</v>
      </c>
    </row>
    <row r="102" customFormat="false" ht="21" hidden="false" customHeight="true" outlineLevel="0" collapsed="false">
      <c r="A102" s="63" t="s">
        <v>2203</v>
      </c>
      <c r="B102" s="69" t="s">
        <v>2204</v>
      </c>
      <c r="C102" s="70" t="n">
        <v>300149</v>
      </c>
      <c r="D102" s="70" t="n">
        <v>381</v>
      </c>
      <c r="E102" s="70" t="n">
        <v>240</v>
      </c>
      <c r="F102" s="70" t="n">
        <v>255</v>
      </c>
      <c r="G102" s="70" t="n">
        <v>54717</v>
      </c>
      <c r="H102" s="70" t="n">
        <v>480</v>
      </c>
      <c r="I102" s="70" t="n">
        <v>510</v>
      </c>
      <c r="J102" s="70" t="n">
        <v>0</v>
      </c>
      <c r="K102" s="70" t="n">
        <v>0</v>
      </c>
      <c r="L102" s="70" t="n">
        <v>0</v>
      </c>
      <c r="M102" s="70" t="n">
        <v>15</v>
      </c>
      <c r="N102" s="70" t="n">
        <v>30</v>
      </c>
      <c r="O102" s="70" t="n">
        <v>0</v>
      </c>
    </row>
    <row r="103" customFormat="false" ht="21" hidden="false" customHeight="true" outlineLevel="0" collapsed="false">
      <c r="A103" s="63" t="s">
        <v>2205</v>
      </c>
      <c r="B103" s="69" t="s">
        <v>2206</v>
      </c>
      <c r="C103" s="70" t="n">
        <v>38849</v>
      </c>
      <c r="D103" s="70" t="n">
        <v>257</v>
      </c>
      <c r="E103" s="70" t="n">
        <v>209</v>
      </c>
      <c r="F103" s="70" t="n">
        <v>213</v>
      </c>
      <c r="G103" s="70" t="n">
        <v>5854</v>
      </c>
      <c r="H103" s="70" t="n">
        <v>413</v>
      </c>
      <c r="I103" s="70" t="n">
        <v>423</v>
      </c>
      <c r="J103" s="70" t="n">
        <v>21245</v>
      </c>
      <c r="K103" s="70" t="n">
        <v>411</v>
      </c>
      <c r="L103" s="70" t="n">
        <v>415</v>
      </c>
      <c r="M103" s="70" t="n">
        <v>4</v>
      </c>
      <c r="N103" s="70" t="n">
        <v>10</v>
      </c>
      <c r="O103" s="70" t="n">
        <v>4</v>
      </c>
    </row>
    <row r="104" customFormat="false" ht="21" hidden="false" customHeight="true" outlineLevel="0" collapsed="false">
      <c r="A104" s="63" t="s">
        <v>2207</v>
      </c>
      <c r="B104" s="69" t="s">
        <v>2208</v>
      </c>
      <c r="C104" s="70" t="n">
        <v>41467</v>
      </c>
      <c r="D104" s="70" t="n">
        <v>312</v>
      </c>
      <c r="E104" s="70" t="n">
        <v>209</v>
      </c>
      <c r="F104" s="70" t="n">
        <v>213</v>
      </c>
      <c r="G104" s="70" t="n">
        <v>6112</v>
      </c>
      <c r="H104" s="70" t="n">
        <v>441</v>
      </c>
      <c r="I104" s="70" t="n">
        <v>451</v>
      </c>
      <c r="J104" s="70" t="n">
        <v>19704</v>
      </c>
      <c r="K104" s="70" t="n">
        <v>411</v>
      </c>
      <c r="L104" s="70" t="n">
        <v>415</v>
      </c>
      <c r="M104" s="70" t="n">
        <v>4</v>
      </c>
      <c r="N104" s="70" t="n">
        <v>10</v>
      </c>
      <c r="O104" s="70" t="n">
        <v>4</v>
      </c>
    </row>
    <row r="105" customFormat="false" ht="21" hidden="false" customHeight="true" outlineLevel="0" collapsed="false">
      <c r="A105" s="63" t="s">
        <v>2209</v>
      </c>
      <c r="B105" s="69" t="s">
        <v>2210</v>
      </c>
      <c r="C105" s="70" t="n">
        <v>46128</v>
      </c>
      <c r="D105" s="70" t="n">
        <v>90</v>
      </c>
      <c r="E105" s="70" t="n">
        <v>192</v>
      </c>
      <c r="F105" s="70" t="n">
        <v>202</v>
      </c>
      <c r="G105" s="70" t="n">
        <v>5886</v>
      </c>
      <c r="H105" s="70" t="n">
        <v>381</v>
      </c>
      <c r="I105" s="70" t="n">
        <v>401</v>
      </c>
      <c r="J105" s="70" t="n">
        <v>40812</v>
      </c>
      <c r="K105" s="70" t="n">
        <v>403</v>
      </c>
      <c r="L105" s="70" t="n">
        <v>409</v>
      </c>
      <c r="M105" s="70" t="n">
        <v>10</v>
      </c>
      <c r="N105" s="70" t="n">
        <v>20</v>
      </c>
      <c r="O105" s="70" t="n">
        <v>6</v>
      </c>
    </row>
    <row r="106" customFormat="false" ht="21" hidden="false" customHeight="true" outlineLevel="0" collapsed="false">
      <c r="A106" s="63" t="s">
        <v>2211</v>
      </c>
      <c r="B106" s="69" t="s">
        <v>2212</v>
      </c>
      <c r="C106" s="70" t="n">
        <v>8039</v>
      </c>
      <c r="D106" s="70" t="n">
        <v>106</v>
      </c>
      <c r="E106" s="70" t="n">
        <v>247</v>
      </c>
      <c r="F106" s="70" t="n">
        <v>251</v>
      </c>
      <c r="G106" s="70" t="n">
        <v>1014</v>
      </c>
      <c r="H106" s="70" t="n">
        <v>413</v>
      </c>
      <c r="I106" s="70" t="n">
        <v>423</v>
      </c>
      <c r="J106" s="70" t="n">
        <v>2834</v>
      </c>
      <c r="K106" s="70" t="n">
        <v>411</v>
      </c>
      <c r="L106" s="70" t="n">
        <v>415</v>
      </c>
      <c r="M106" s="70" t="n">
        <v>4</v>
      </c>
      <c r="N106" s="70" t="n">
        <v>10</v>
      </c>
      <c r="O106" s="70" t="n">
        <v>4</v>
      </c>
    </row>
    <row r="107" customFormat="false" ht="21" hidden="false" customHeight="true" outlineLevel="0" collapsed="false">
      <c r="A107" s="63" t="s">
        <v>2213</v>
      </c>
      <c r="B107" s="69" t="s">
        <v>2214</v>
      </c>
      <c r="C107" s="70" t="n">
        <v>11114</v>
      </c>
      <c r="D107" s="70" t="n">
        <v>144</v>
      </c>
      <c r="E107" s="70" t="n">
        <v>269</v>
      </c>
      <c r="F107" s="70" t="n">
        <v>273</v>
      </c>
      <c r="G107" s="70" t="n">
        <v>1376</v>
      </c>
      <c r="H107" s="70" t="n">
        <v>413</v>
      </c>
      <c r="I107" s="70" t="n">
        <v>423</v>
      </c>
      <c r="J107" s="70" t="n">
        <v>3747</v>
      </c>
      <c r="K107" s="70" t="n">
        <v>411</v>
      </c>
      <c r="L107" s="70" t="n">
        <v>415</v>
      </c>
      <c r="M107" s="70" t="n">
        <v>4</v>
      </c>
      <c r="N107" s="70" t="n">
        <v>10</v>
      </c>
      <c r="O107" s="70" t="n">
        <v>4</v>
      </c>
    </row>
    <row r="108" customFormat="false" ht="21" hidden="false" customHeight="true" outlineLevel="0" collapsed="false">
      <c r="A108" s="63" t="s">
        <v>2215</v>
      </c>
      <c r="B108" s="69" t="s">
        <v>2216</v>
      </c>
      <c r="C108" s="70" t="n">
        <v>19067</v>
      </c>
      <c r="D108" s="70" t="n">
        <v>124</v>
      </c>
      <c r="E108" s="70" t="n">
        <v>220</v>
      </c>
      <c r="F108" s="70" t="n">
        <v>316</v>
      </c>
      <c r="G108" s="70" t="n">
        <v>2811</v>
      </c>
      <c r="H108" s="70" t="n">
        <v>435</v>
      </c>
      <c r="I108" s="70" t="n">
        <v>625</v>
      </c>
      <c r="J108" s="70" t="n">
        <v>7693</v>
      </c>
      <c r="K108" s="70" t="n">
        <v>412</v>
      </c>
      <c r="L108" s="70" t="n">
        <v>415</v>
      </c>
      <c r="M108" s="70" t="n">
        <v>96</v>
      </c>
      <c r="N108" s="70" t="n">
        <v>190</v>
      </c>
      <c r="O108" s="70" t="n">
        <v>3</v>
      </c>
    </row>
    <row r="109" customFormat="false" ht="21" hidden="false" customHeight="true" outlineLevel="0" collapsed="false">
      <c r="A109" s="63" t="s">
        <v>2217</v>
      </c>
      <c r="B109" s="69" t="s">
        <v>2218</v>
      </c>
      <c r="C109" s="70" t="n">
        <v>20108</v>
      </c>
      <c r="D109" s="70" t="n">
        <v>114</v>
      </c>
      <c r="E109" s="70" t="n">
        <v>209</v>
      </c>
      <c r="F109" s="70" t="n">
        <v>213</v>
      </c>
      <c r="G109" s="70" t="n">
        <v>2891</v>
      </c>
      <c r="H109" s="70" t="n">
        <v>413</v>
      </c>
      <c r="I109" s="70" t="n">
        <v>423</v>
      </c>
      <c r="J109" s="70" t="n">
        <v>9235</v>
      </c>
      <c r="K109" s="70" t="n">
        <v>411</v>
      </c>
      <c r="L109" s="70" t="n">
        <v>415</v>
      </c>
      <c r="M109" s="70" t="n">
        <v>4</v>
      </c>
      <c r="N109" s="70" t="n">
        <v>10</v>
      </c>
      <c r="O109" s="70" t="n">
        <v>4</v>
      </c>
    </row>
    <row r="110" customFormat="false" ht="21" hidden="false" customHeight="true" outlineLevel="0" collapsed="false">
      <c r="A110" s="63" t="s">
        <v>2219</v>
      </c>
      <c r="B110" s="69" t="s">
        <v>2220</v>
      </c>
      <c r="C110" s="70" t="n">
        <v>8959</v>
      </c>
      <c r="D110" s="70" t="n">
        <v>98</v>
      </c>
      <c r="E110" s="70" t="n">
        <v>209</v>
      </c>
      <c r="F110" s="70" t="n">
        <v>213</v>
      </c>
      <c r="G110" s="70" t="n">
        <v>1256</v>
      </c>
      <c r="H110" s="70" t="n">
        <v>413</v>
      </c>
      <c r="I110" s="70" t="n">
        <v>423</v>
      </c>
      <c r="J110" s="70" t="n">
        <v>4404</v>
      </c>
      <c r="K110" s="70" t="n">
        <v>411</v>
      </c>
      <c r="L110" s="70" t="n">
        <v>415</v>
      </c>
      <c r="M110" s="70" t="n">
        <v>4</v>
      </c>
      <c r="N110" s="70" t="n">
        <v>10</v>
      </c>
      <c r="O110" s="70" t="n">
        <v>4</v>
      </c>
    </row>
    <row r="111" customFormat="false" ht="21" hidden="false" customHeight="true" outlineLevel="0" collapsed="false">
      <c r="A111" s="63" t="s">
        <v>2221</v>
      </c>
      <c r="B111" s="69" t="s">
        <v>2222</v>
      </c>
      <c r="C111" s="70" t="n">
        <v>22393</v>
      </c>
      <c r="D111" s="70" t="n">
        <v>216</v>
      </c>
      <c r="E111" s="70" t="n">
        <v>209</v>
      </c>
      <c r="F111" s="70" t="n">
        <v>213</v>
      </c>
      <c r="G111" s="70" t="n">
        <v>3061</v>
      </c>
      <c r="H111" s="70" t="n">
        <v>413</v>
      </c>
      <c r="I111" s="70" t="n">
        <v>423</v>
      </c>
      <c r="J111" s="70" t="n">
        <v>12518</v>
      </c>
      <c r="K111" s="70" t="n">
        <v>412</v>
      </c>
      <c r="L111" s="70" t="n">
        <v>415</v>
      </c>
      <c r="M111" s="70" t="n">
        <v>4</v>
      </c>
      <c r="N111" s="70" t="n">
        <v>10</v>
      </c>
      <c r="O111" s="70" t="n">
        <v>3</v>
      </c>
    </row>
    <row r="112" customFormat="false" ht="21" hidden="false" customHeight="true" outlineLevel="0" collapsed="false">
      <c r="A112" s="63" t="s">
        <v>2223</v>
      </c>
      <c r="B112" s="69" t="s">
        <v>2224</v>
      </c>
      <c r="C112" s="70" t="n">
        <v>15037</v>
      </c>
      <c r="D112" s="70" t="n">
        <v>162</v>
      </c>
      <c r="E112" s="70" t="n">
        <v>209</v>
      </c>
      <c r="F112" s="70" t="n">
        <v>254</v>
      </c>
      <c r="G112" s="70" t="n">
        <v>1832</v>
      </c>
      <c r="H112" s="70" t="n">
        <v>413</v>
      </c>
      <c r="I112" s="70" t="n">
        <v>500</v>
      </c>
      <c r="J112" s="70" t="n">
        <v>4774</v>
      </c>
      <c r="K112" s="70" t="n">
        <v>411</v>
      </c>
      <c r="L112" s="70" t="n">
        <v>429</v>
      </c>
      <c r="M112" s="70" t="n">
        <v>45</v>
      </c>
      <c r="N112" s="70" t="n">
        <v>87</v>
      </c>
      <c r="O112" s="70" t="n">
        <v>18</v>
      </c>
    </row>
    <row r="113" customFormat="false" ht="21" hidden="false" customHeight="true" outlineLevel="0" collapsed="false">
      <c r="A113" s="63" t="s">
        <v>2225</v>
      </c>
      <c r="B113" s="69" t="s">
        <v>2226</v>
      </c>
      <c r="C113" s="70" t="n">
        <v>12250</v>
      </c>
      <c r="D113" s="70" t="n">
        <v>81</v>
      </c>
      <c r="E113" s="70" t="n">
        <v>210</v>
      </c>
      <c r="F113" s="70" t="n">
        <v>214</v>
      </c>
      <c r="G113" s="70" t="n">
        <v>1223</v>
      </c>
      <c r="H113" s="70" t="n">
        <v>360</v>
      </c>
      <c r="I113" s="70" t="n">
        <v>370</v>
      </c>
      <c r="J113" s="70" t="n">
        <v>2453</v>
      </c>
      <c r="K113" s="70" t="n">
        <v>395</v>
      </c>
      <c r="L113" s="70" t="n">
        <v>399</v>
      </c>
      <c r="M113" s="70" t="n">
        <v>4</v>
      </c>
      <c r="N113" s="70" t="n">
        <v>10</v>
      </c>
      <c r="O113" s="70" t="n">
        <v>4</v>
      </c>
    </row>
    <row r="114" customFormat="false" ht="21" hidden="false" customHeight="true" outlineLevel="0" collapsed="false">
      <c r="A114" s="63" t="s">
        <v>2227</v>
      </c>
      <c r="B114" s="69" t="s">
        <v>2228</v>
      </c>
      <c r="C114" s="70" t="n">
        <v>34314</v>
      </c>
      <c r="D114" s="70" t="n">
        <v>102</v>
      </c>
      <c r="E114" s="70" t="n">
        <v>330</v>
      </c>
      <c r="F114" s="70" t="n">
        <v>380</v>
      </c>
      <c r="G114" s="70" t="n">
        <v>6396</v>
      </c>
      <c r="H114" s="70" t="n">
        <v>635</v>
      </c>
      <c r="I114" s="70" t="n">
        <v>825</v>
      </c>
      <c r="J114" s="70" t="n">
        <v>10228</v>
      </c>
      <c r="K114" s="70" t="n">
        <v>470</v>
      </c>
      <c r="L114" s="70" t="n">
        <v>480</v>
      </c>
      <c r="M114" s="70" t="n">
        <v>50</v>
      </c>
      <c r="N114" s="70" t="n">
        <v>190</v>
      </c>
      <c r="O114" s="70" t="n">
        <v>10</v>
      </c>
    </row>
    <row r="115" customFormat="false" ht="21" hidden="false" customHeight="true" outlineLevel="0" collapsed="false">
      <c r="A115" s="63" t="s">
        <v>2229</v>
      </c>
      <c r="B115" s="69" t="s">
        <v>2230</v>
      </c>
      <c r="C115" s="70" t="n">
        <v>60624</v>
      </c>
      <c r="D115" s="70" t="n">
        <v>0</v>
      </c>
      <c r="E115" s="70" t="n">
        <v>0</v>
      </c>
      <c r="F115" s="70" t="n">
        <v>0</v>
      </c>
      <c r="G115" s="70" t="n">
        <v>8746</v>
      </c>
      <c r="H115" s="70" t="n">
        <v>565</v>
      </c>
      <c r="I115" s="70" t="n">
        <v>795</v>
      </c>
      <c r="J115" s="70" t="n">
        <v>0</v>
      </c>
      <c r="K115" s="70" t="n">
        <v>0</v>
      </c>
      <c r="L115" s="70" t="n">
        <v>0</v>
      </c>
      <c r="M115" s="70" t="n">
        <v>0</v>
      </c>
      <c r="N115" s="70" t="n">
        <v>230</v>
      </c>
      <c r="O115" s="70" t="n">
        <v>0</v>
      </c>
    </row>
    <row r="116" customFormat="false" ht="21" hidden="false" customHeight="true" outlineLevel="0" collapsed="false">
      <c r="A116" s="63" t="s">
        <v>2231</v>
      </c>
      <c r="B116" s="69" t="s">
        <v>2232</v>
      </c>
      <c r="C116" s="70" t="n">
        <v>30710</v>
      </c>
      <c r="D116" s="70" t="n">
        <v>31</v>
      </c>
      <c r="E116" s="70" t="n">
        <v>320</v>
      </c>
      <c r="F116" s="70" t="n">
        <v>360</v>
      </c>
      <c r="G116" s="70" t="n">
        <v>4762</v>
      </c>
      <c r="H116" s="70" t="n">
        <v>650</v>
      </c>
      <c r="I116" s="70" t="n">
        <v>750</v>
      </c>
      <c r="J116" s="70" t="n">
        <v>5879</v>
      </c>
      <c r="K116" s="70" t="n">
        <v>480</v>
      </c>
      <c r="L116" s="70" t="n">
        <v>485</v>
      </c>
      <c r="M116" s="70" t="n">
        <v>40</v>
      </c>
      <c r="N116" s="70" t="n">
        <v>100</v>
      </c>
      <c r="O116" s="70" t="n">
        <v>5</v>
      </c>
    </row>
    <row r="117" customFormat="false" ht="21" hidden="false" customHeight="true" outlineLevel="0" collapsed="false">
      <c r="A117" s="63" t="s">
        <v>2233</v>
      </c>
      <c r="B117" s="69" t="s">
        <v>2234</v>
      </c>
      <c r="C117" s="70" t="n">
        <v>114523</v>
      </c>
      <c r="D117" s="70" t="n">
        <v>77</v>
      </c>
      <c r="E117" s="70" t="n">
        <v>335</v>
      </c>
      <c r="F117" s="70" t="n">
        <v>375</v>
      </c>
      <c r="G117" s="70" t="n">
        <v>19701</v>
      </c>
      <c r="H117" s="70" t="n">
        <v>580</v>
      </c>
      <c r="I117" s="70" t="n">
        <v>650</v>
      </c>
      <c r="J117" s="70" t="n">
        <v>35236</v>
      </c>
      <c r="K117" s="70" t="n">
        <v>490</v>
      </c>
      <c r="L117" s="70" t="n">
        <v>510</v>
      </c>
      <c r="M117" s="70" t="n">
        <v>40</v>
      </c>
      <c r="N117" s="70" t="n">
        <v>70</v>
      </c>
      <c r="O117" s="70" t="n">
        <v>20</v>
      </c>
    </row>
    <row r="118" customFormat="false" ht="21" hidden="false" customHeight="true" outlineLevel="0" collapsed="false">
      <c r="A118" s="63" t="s">
        <v>2235</v>
      </c>
      <c r="B118" s="69" t="s">
        <v>2236</v>
      </c>
      <c r="C118" s="70" t="n">
        <v>35668</v>
      </c>
      <c r="D118" s="70" t="n">
        <v>105</v>
      </c>
      <c r="E118" s="70" t="n">
        <v>209</v>
      </c>
      <c r="F118" s="70" t="n">
        <v>230</v>
      </c>
      <c r="G118" s="70" t="n">
        <v>5723</v>
      </c>
      <c r="H118" s="70" t="n">
        <v>413</v>
      </c>
      <c r="I118" s="70" t="n">
        <v>454</v>
      </c>
      <c r="J118" s="70" t="n">
        <v>18483</v>
      </c>
      <c r="K118" s="70" t="n">
        <v>411</v>
      </c>
      <c r="L118" s="70" t="n">
        <v>450</v>
      </c>
      <c r="M118" s="70" t="n">
        <v>21</v>
      </c>
      <c r="N118" s="70" t="n">
        <v>41</v>
      </c>
      <c r="O118" s="70" t="n">
        <v>39</v>
      </c>
    </row>
    <row r="119" customFormat="false" ht="21" hidden="false" customHeight="true" outlineLevel="0" collapsed="false">
      <c r="A119" s="63" t="s">
        <v>2237</v>
      </c>
      <c r="B119" s="69" t="s">
        <v>2238</v>
      </c>
      <c r="C119" s="70" t="n">
        <v>19596</v>
      </c>
      <c r="D119" s="70" t="n">
        <v>147</v>
      </c>
      <c r="E119" s="70" t="n">
        <v>209</v>
      </c>
      <c r="F119" s="70" t="n">
        <v>213</v>
      </c>
      <c r="G119" s="70" t="n">
        <v>2330</v>
      </c>
      <c r="H119" s="70" t="n">
        <v>413</v>
      </c>
      <c r="I119" s="70" t="n">
        <v>423</v>
      </c>
      <c r="J119" s="70" t="n">
        <v>8512</v>
      </c>
      <c r="K119" s="70" t="n">
        <v>411</v>
      </c>
      <c r="L119" s="70" t="n">
        <v>415</v>
      </c>
      <c r="M119" s="70" t="n">
        <v>4</v>
      </c>
      <c r="N119" s="70" t="n">
        <v>10</v>
      </c>
      <c r="O119" s="70" t="n">
        <v>4</v>
      </c>
    </row>
    <row r="120" customFormat="false" ht="21" hidden="false" customHeight="true" outlineLevel="0" collapsed="false">
      <c r="A120" s="63" t="s">
        <v>2239</v>
      </c>
      <c r="B120" s="69" t="s">
        <v>2240</v>
      </c>
      <c r="C120" s="70" t="n">
        <v>6325</v>
      </c>
      <c r="D120" s="70" t="n">
        <v>83</v>
      </c>
      <c r="E120" s="70" t="n">
        <v>259</v>
      </c>
      <c r="F120" s="70" t="n">
        <v>320</v>
      </c>
      <c r="G120" s="70" t="n">
        <v>809</v>
      </c>
      <c r="H120" s="70" t="n">
        <v>413</v>
      </c>
      <c r="I120" s="70" t="n">
        <v>490</v>
      </c>
      <c r="J120" s="70" t="n">
        <v>1563</v>
      </c>
      <c r="K120" s="70" t="n">
        <v>412</v>
      </c>
      <c r="L120" s="70" t="n">
        <v>435</v>
      </c>
      <c r="M120" s="70" t="n">
        <v>61</v>
      </c>
      <c r="N120" s="70" t="n">
        <v>77</v>
      </c>
      <c r="O120" s="70" t="n">
        <v>23</v>
      </c>
    </row>
    <row r="121" customFormat="false" ht="21" hidden="false" customHeight="true" outlineLevel="0" collapsed="false">
      <c r="A121" s="63" t="s">
        <v>2241</v>
      </c>
      <c r="B121" s="69" t="s">
        <v>2242</v>
      </c>
      <c r="C121" s="70" t="n">
        <v>50512</v>
      </c>
      <c r="D121" s="70" t="n">
        <v>124</v>
      </c>
      <c r="E121" s="70" t="n">
        <v>224</v>
      </c>
      <c r="F121" s="70" t="n">
        <v>234</v>
      </c>
      <c r="G121" s="70" t="n">
        <v>7010</v>
      </c>
      <c r="H121" s="70" t="n">
        <v>428</v>
      </c>
      <c r="I121" s="70" t="n">
        <v>448</v>
      </c>
      <c r="J121" s="70" t="n">
        <v>18719</v>
      </c>
      <c r="K121" s="70" t="n">
        <v>420</v>
      </c>
      <c r="L121" s="70" t="n">
        <v>430</v>
      </c>
      <c r="M121" s="70" t="n">
        <v>10</v>
      </c>
      <c r="N121" s="70" t="n">
        <v>20</v>
      </c>
      <c r="O121" s="70" t="n">
        <v>10</v>
      </c>
    </row>
    <row r="122" customFormat="false" ht="21" hidden="false" customHeight="true" outlineLevel="0" collapsed="false">
      <c r="A122" s="63" t="s">
        <v>2243</v>
      </c>
      <c r="B122" s="69" t="s">
        <v>2244</v>
      </c>
      <c r="C122" s="70" t="n">
        <v>6455</v>
      </c>
      <c r="D122" s="70" t="n">
        <v>59</v>
      </c>
      <c r="E122" s="70" t="n">
        <v>210</v>
      </c>
      <c r="F122" s="70" t="n">
        <v>250</v>
      </c>
      <c r="G122" s="70" t="n">
        <v>873</v>
      </c>
      <c r="H122" s="70" t="n">
        <v>415</v>
      </c>
      <c r="I122" s="70" t="n">
        <v>430</v>
      </c>
      <c r="J122" s="70" t="n">
        <v>2283</v>
      </c>
      <c r="K122" s="70" t="n">
        <v>420</v>
      </c>
      <c r="L122" s="70" t="n">
        <v>425</v>
      </c>
      <c r="M122" s="70" t="n">
        <v>40</v>
      </c>
      <c r="N122" s="70" t="n">
        <v>15</v>
      </c>
      <c r="O122" s="70" t="n">
        <v>5</v>
      </c>
    </row>
    <row r="123" customFormat="false" ht="21" hidden="false" customHeight="true" outlineLevel="0" collapsed="false">
      <c r="A123" s="63" t="s">
        <v>2245</v>
      </c>
      <c r="B123" s="69" t="s">
        <v>2246</v>
      </c>
      <c r="C123" s="70" t="n">
        <v>22066</v>
      </c>
      <c r="D123" s="70" t="n">
        <v>0</v>
      </c>
      <c r="E123" s="70" t="n">
        <v>0</v>
      </c>
      <c r="F123" s="70" t="n">
        <v>0</v>
      </c>
      <c r="G123" s="70" t="n">
        <v>3157</v>
      </c>
      <c r="H123" s="70" t="n">
        <v>413</v>
      </c>
      <c r="I123" s="70" t="n">
        <v>440</v>
      </c>
      <c r="J123" s="70" t="n">
        <v>0</v>
      </c>
      <c r="K123" s="70" t="n">
        <v>0</v>
      </c>
      <c r="L123" s="70" t="n">
        <v>0</v>
      </c>
      <c r="M123" s="70" t="n">
        <v>0</v>
      </c>
      <c r="N123" s="70" t="n">
        <v>27</v>
      </c>
      <c r="O123" s="70" t="n">
        <v>0</v>
      </c>
    </row>
    <row r="124" customFormat="false" ht="21" hidden="false" customHeight="true" outlineLevel="0" collapsed="false">
      <c r="A124" s="63" t="s">
        <v>2247</v>
      </c>
      <c r="B124" s="69" t="s">
        <v>2248</v>
      </c>
      <c r="C124" s="70" t="n">
        <v>8506</v>
      </c>
      <c r="D124" s="70" t="n">
        <v>72</v>
      </c>
      <c r="E124" s="70" t="n">
        <v>210</v>
      </c>
      <c r="F124" s="70" t="n">
        <v>213</v>
      </c>
      <c r="G124" s="70" t="n">
        <v>868</v>
      </c>
      <c r="H124" s="70" t="n">
        <v>415</v>
      </c>
      <c r="I124" s="70" t="n">
        <v>423</v>
      </c>
      <c r="J124" s="70" t="n">
        <v>0</v>
      </c>
      <c r="K124" s="70" t="n">
        <v>0</v>
      </c>
      <c r="L124" s="70" t="n">
        <v>0</v>
      </c>
      <c r="M124" s="70" t="n">
        <v>3</v>
      </c>
      <c r="N124" s="70" t="n">
        <v>8</v>
      </c>
      <c r="O124" s="70" t="n">
        <v>0</v>
      </c>
    </row>
    <row r="125" customFormat="false" ht="21" hidden="false" customHeight="true" outlineLevel="0" collapsed="false">
      <c r="A125" s="63" t="s">
        <v>2249</v>
      </c>
      <c r="B125" s="69" t="s">
        <v>2250</v>
      </c>
      <c r="C125" s="70" t="n">
        <v>6413</v>
      </c>
      <c r="D125" s="70" t="n">
        <v>0</v>
      </c>
      <c r="E125" s="70" t="n">
        <v>0</v>
      </c>
      <c r="F125" s="70" t="n">
        <v>0</v>
      </c>
      <c r="G125" s="70" t="n">
        <v>922</v>
      </c>
      <c r="H125" s="70" t="n">
        <v>457</v>
      </c>
      <c r="I125" s="70" t="n">
        <v>495</v>
      </c>
      <c r="J125" s="70" t="n">
        <v>0</v>
      </c>
      <c r="K125" s="70" t="n">
        <v>0</v>
      </c>
      <c r="L125" s="70" t="n">
        <v>0</v>
      </c>
      <c r="M125" s="70" t="n">
        <v>0</v>
      </c>
      <c r="N125" s="70" t="n">
        <v>38</v>
      </c>
      <c r="O125" s="70" t="n">
        <v>0</v>
      </c>
    </row>
    <row r="126" customFormat="false" ht="21" hidden="false" customHeight="true" outlineLevel="0" collapsed="false">
      <c r="A126" s="63" t="s">
        <v>2251</v>
      </c>
      <c r="B126" s="69" t="s">
        <v>2252</v>
      </c>
      <c r="C126" s="70" t="n">
        <v>11671</v>
      </c>
      <c r="D126" s="70" t="n">
        <v>53</v>
      </c>
      <c r="E126" s="70" t="n">
        <v>209</v>
      </c>
      <c r="F126" s="70" t="n">
        <v>370</v>
      </c>
      <c r="G126" s="70" t="n">
        <v>1639</v>
      </c>
      <c r="H126" s="70" t="n">
        <v>413</v>
      </c>
      <c r="I126" s="70" t="n">
        <v>485</v>
      </c>
      <c r="J126" s="70" t="n">
        <v>3443</v>
      </c>
      <c r="K126" s="70" t="n">
        <v>412</v>
      </c>
      <c r="L126" s="70" t="n">
        <v>425</v>
      </c>
      <c r="M126" s="70" t="n">
        <v>161</v>
      </c>
      <c r="N126" s="70" t="n">
        <v>72</v>
      </c>
      <c r="O126" s="70" t="n">
        <v>13</v>
      </c>
    </row>
    <row r="127" customFormat="false" ht="21" hidden="false" customHeight="true" outlineLevel="0" collapsed="false">
      <c r="A127" s="63" t="s">
        <v>2253</v>
      </c>
      <c r="B127" s="69" t="s">
        <v>2254</v>
      </c>
      <c r="C127" s="70" t="n">
        <v>9300</v>
      </c>
      <c r="D127" s="70" t="n">
        <v>98</v>
      </c>
      <c r="E127" s="70" t="n">
        <v>250</v>
      </c>
      <c r="F127" s="70" t="n">
        <v>320</v>
      </c>
      <c r="G127" s="70" t="n">
        <v>1384</v>
      </c>
      <c r="H127" s="70" t="n">
        <v>450</v>
      </c>
      <c r="I127" s="70" t="n">
        <v>475</v>
      </c>
      <c r="J127" s="70" t="n">
        <v>0</v>
      </c>
      <c r="K127" s="70" t="n">
        <v>0</v>
      </c>
      <c r="L127" s="70" t="n">
        <v>0</v>
      </c>
      <c r="M127" s="70" t="n">
        <v>70</v>
      </c>
      <c r="N127" s="70" t="n">
        <v>25</v>
      </c>
      <c r="O127" s="70" t="n">
        <v>0</v>
      </c>
    </row>
    <row r="128" customFormat="false" ht="21" hidden="false" customHeight="true" outlineLevel="0" collapsed="false">
      <c r="A128" s="63" t="s">
        <v>2255</v>
      </c>
      <c r="B128" s="69" t="s">
        <v>2256</v>
      </c>
      <c r="C128" s="70" t="n">
        <v>73637</v>
      </c>
      <c r="D128" s="70" t="n">
        <v>191</v>
      </c>
      <c r="E128" s="70" t="n">
        <v>250</v>
      </c>
      <c r="F128" s="70" t="n">
        <v>310</v>
      </c>
      <c r="G128" s="70" t="n">
        <v>12771</v>
      </c>
      <c r="H128" s="70" t="n">
        <v>480</v>
      </c>
      <c r="I128" s="70" t="n">
        <v>600</v>
      </c>
      <c r="J128" s="70" t="n">
        <v>0</v>
      </c>
      <c r="K128" s="70" t="n">
        <v>0</v>
      </c>
      <c r="L128" s="70" t="n">
        <v>0</v>
      </c>
      <c r="M128" s="70" t="n">
        <v>60</v>
      </c>
      <c r="N128" s="70" t="n">
        <v>120</v>
      </c>
      <c r="O128" s="70" t="n">
        <v>0</v>
      </c>
    </row>
    <row r="129" customFormat="false" ht="21" hidden="false" customHeight="true" outlineLevel="0" collapsed="false">
      <c r="A129" s="63" t="s">
        <v>2257</v>
      </c>
      <c r="B129" s="69" t="s">
        <v>2258</v>
      </c>
      <c r="C129" s="70" t="n">
        <v>7066</v>
      </c>
      <c r="D129" s="70" t="n">
        <v>87</v>
      </c>
      <c r="E129" s="70" t="n">
        <v>230</v>
      </c>
      <c r="F129" s="70" t="n">
        <v>264</v>
      </c>
      <c r="G129" s="70" t="n">
        <v>1183</v>
      </c>
      <c r="H129" s="70" t="n">
        <v>430</v>
      </c>
      <c r="I129" s="70" t="n">
        <v>490</v>
      </c>
      <c r="J129" s="70" t="n">
        <v>3878</v>
      </c>
      <c r="K129" s="70" t="n">
        <v>420</v>
      </c>
      <c r="L129" s="70" t="n">
        <v>450</v>
      </c>
      <c r="M129" s="70" t="n">
        <v>34</v>
      </c>
      <c r="N129" s="70" t="n">
        <v>60</v>
      </c>
      <c r="O129" s="70" t="n">
        <v>30</v>
      </c>
    </row>
    <row r="130" customFormat="false" ht="21" hidden="false" customHeight="true" outlineLevel="0" collapsed="false">
      <c r="A130" s="63" t="s">
        <v>2259</v>
      </c>
      <c r="B130" s="69" t="s">
        <v>2260</v>
      </c>
      <c r="C130" s="70" t="n">
        <v>33091</v>
      </c>
      <c r="D130" s="70" t="n">
        <v>206</v>
      </c>
      <c r="E130" s="70" t="n">
        <v>275</v>
      </c>
      <c r="F130" s="70" t="n">
        <v>309</v>
      </c>
      <c r="G130" s="70" t="n">
        <v>4903</v>
      </c>
      <c r="H130" s="70" t="n">
        <v>451</v>
      </c>
      <c r="I130" s="70" t="n">
        <v>465</v>
      </c>
      <c r="J130" s="70" t="n">
        <v>8608</v>
      </c>
      <c r="K130" s="70" t="n">
        <v>423</v>
      </c>
      <c r="L130" s="70" t="n">
        <v>426</v>
      </c>
      <c r="M130" s="70" t="n">
        <v>34</v>
      </c>
      <c r="N130" s="70" t="n">
        <v>14</v>
      </c>
      <c r="O130" s="70" t="n">
        <v>3</v>
      </c>
    </row>
    <row r="131" customFormat="false" ht="21" hidden="false" customHeight="true" outlineLevel="0" collapsed="false">
      <c r="A131" s="63" t="s">
        <v>2261</v>
      </c>
      <c r="B131" s="69" t="s">
        <v>2262</v>
      </c>
      <c r="C131" s="70" t="n">
        <v>51952</v>
      </c>
      <c r="D131" s="70" t="n">
        <v>209</v>
      </c>
      <c r="E131" s="70" t="n">
        <v>263</v>
      </c>
      <c r="F131" s="70" t="n">
        <v>400</v>
      </c>
      <c r="G131" s="70" t="n">
        <v>7599</v>
      </c>
      <c r="H131" s="70" t="n">
        <v>435</v>
      </c>
      <c r="I131" s="70" t="n">
        <v>564</v>
      </c>
      <c r="J131" s="70" t="n">
        <v>25726</v>
      </c>
      <c r="K131" s="70" t="n">
        <v>435</v>
      </c>
      <c r="L131" s="70" t="n">
        <v>445</v>
      </c>
      <c r="M131" s="70" t="n">
        <v>137</v>
      </c>
      <c r="N131" s="70" t="n">
        <v>129</v>
      </c>
      <c r="O131" s="70" t="n">
        <v>10</v>
      </c>
    </row>
    <row r="132" customFormat="false" ht="21" hidden="false" customHeight="true" outlineLevel="0" collapsed="false">
      <c r="A132" s="63" t="s">
        <v>2263</v>
      </c>
      <c r="B132" s="69" t="s">
        <v>2264</v>
      </c>
      <c r="C132" s="70" t="n">
        <v>15271</v>
      </c>
      <c r="D132" s="70" t="n">
        <v>158</v>
      </c>
      <c r="E132" s="70" t="n">
        <v>209</v>
      </c>
      <c r="F132" s="70" t="n">
        <v>213</v>
      </c>
      <c r="G132" s="70" t="n">
        <v>1752</v>
      </c>
      <c r="H132" s="70" t="n">
        <v>413</v>
      </c>
      <c r="I132" s="70" t="n">
        <v>423</v>
      </c>
      <c r="J132" s="70" t="n">
        <v>2866</v>
      </c>
      <c r="K132" s="70" t="n">
        <v>412</v>
      </c>
      <c r="L132" s="70" t="n">
        <v>415</v>
      </c>
      <c r="M132" s="70" t="n">
        <v>4</v>
      </c>
      <c r="N132" s="70" t="n">
        <v>10</v>
      </c>
      <c r="O132" s="70" t="n">
        <v>3</v>
      </c>
    </row>
    <row r="133" customFormat="false" ht="21" hidden="false" customHeight="true" outlineLevel="0" collapsed="false">
      <c r="A133" s="63" t="s">
        <v>2265</v>
      </c>
      <c r="B133" s="69" t="s">
        <v>2266</v>
      </c>
      <c r="C133" s="70" t="n">
        <v>19576</v>
      </c>
      <c r="D133" s="70" t="n">
        <v>195</v>
      </c>
      <c r="E133" s="70" t="n">
        <v>209</v>
      </c>
      <c r="F133" s="70" t="n">
        <v>266</v>
      </c>
      <c r="G133" s="70" t="n">
        <v>2763</v>
      </c>
      <c r="H133" s="70" t="n">
        <v>413</v>
      </c>
      <c r="I133" s="70" t="n">
        <v>529</v>
      </c>
      <c r="J133" s="70" t="n">
        <v>6544</v>
      </c>
      <c r="K133" s="70" t="n">
        <v>412</v>
      </c>
      <c r="L133" s="70" t="n">
        <v>427</v>
      </c>
      <c r="M133" s="70" t="n">
        <v>57</v>
      </c>
      <c r="N133" s="70" t="n">
        <v>116</v>
      </c>
      <c r="O133" s="70" t="n">
        <v>15</v>
      </c>
    </row>
    <row r="134" customFormat="false" ht="21" hidden="false" customHeight="true" outlineLevel="0" collapsed="false">
      <c r="A134" s="63" t="s">
        <v>2267</v>
      </c>
      <c r="B134" s="69" t="s">
        <v>2268</v>
      </c>
      <c r="C134" s="70" t="n">
        <v>9420</v>
      </c>
      <c r="D134" s="70" t="n">
        <v>102</v>
      </c>
      <c r="E134" s="70" t="n">
        <v>209</v>
      </c>
      <c r="F134" s="70" t="n">
        <v>213</v>
      </c>
      <c r="G134" s="70" t="n">
        <v>1228</v>
      </c>
      <c r="H134" s="70" t="n">
        <v>413</v>
      </c>
      <c r="I134" s="70" t="n">
        <v>423</v>
      </c>
      <c r="J134" s="70" t="n">
        <v>4946</v>
      </c>
      <c r="K134" s="70" t="n">
        <v>411</v>
      </c>
      <c r="L134" s="70" t="n">
        <v>415</v>
      </c>
      <c r="M134" s="70" t="n">
        <v>4</v>
      </c>
      <c r="N134" s="70" t="n">
        <v>10</v>
      </c>
      <c r="O134" s="70" t="n">
        <v>4</v>
      </c>
    </row>
    <row r="135" customFormat="false" ht="21" hidden="false" customHeight="true" outlineLevel="0" collapsed="false">
      <c r="A135" s="63" t="s">
        <v>2269</v>
      </c>
      <c r="B135" s="69" t="s">
        <v>2270</v>
      </c>
      <c r="C135" s="70" t="n">
        <v>29080</v>
      </c>
      <c r="D135" s="70" t="n">
        <v>157</v>
      </c>
      <c r="E135" s="70" t="n">
        <v>216</v>
      </c>
      <c r="F135" s="70" t="n">
        <v>274</v>
      </c>
      <c r="G135" s="70" t="n">
        <v>4401</v>
      </c>
      <c r="H135" s="70" t="n">
        <v>400</v>
      </c>
      <c r="I135" s="70" t="n">
        <v>504</v>
      </c>
      <c r="J135" s="70" t="n">
        <v>0</v>
      </c>
      <c r="K135" s="70" t="n">
        <v>0</v>
      </c>
      <c r="L135" s="70" t="n">
        <v>0</v>
      </c>
      <c r="M135" s="70" t="n">
        <v>58</v>
      </c>
      <c r="N135" s="70" t="n">
        <v>104</v>
      </c>
      <c r="O135" s="70" t="n">
        <v>0</v>
      </c>
    </row>
    <row r="136" customFormat="false" ht="21" hidden="false" customHeight="true" outlineLevel="0" collapsed="false">
      <c r="A136" s="63" t="s">
        <v>2271</v>
      </c>
      <c r="B136" s="69" t="s">
        <v>2272</v>
      </c>
      <c r="C136" s="70" t="n">
        <v>10574</v>
      </c>
      <c r="D136" s="70" t="n">
        <v>126</v>
      </c>
      <c r="E136" s="70" t="n">
        <v>209</v>
      </c>
      <c r="F136" s="70" t="n">
        <v>218</v>
      </c>
      <c r="G136" s="70" t="n">
        <v>1233</v>
      </c>
      <c r="H136" s="70" t="n">
        <v>413</v>
      </c>
      <c r="I136" s="70" t="n">
        <v>433</v>
      </c>
      <c r="J136" s="70" t="n">
        <v>3598</v>
      </c>
      <c r="K136" s="70" t="n">
        <v>411</v>
      </c>
      <c r="L136" s="70" t="n">
        <v>425</v>
      </c>
      <c r="M136" s="70" t="n">
        <v>9</v>
      </c>
      <c r="N136" s="70" t="n">
        <v>20</v>
      </c>
      <c r="O136" s="70" t="n">
        <v>14</v>
      </c>
    </row>
    <row r="137" customFormat="false" ht="21" hidden="false" customHeight="true" outlineLevel="0" collapsed="false">
      <c r="A137" s="63" t="s">
        <v>2273</v>
      </c>
      <c r="B137" s="69" t="s">
        <v>2274</v>
      </c>
      <c r="C137" s="70" t="n">
        <v>13930</v>
      </c>
      <c r="D137" s="70" t="n">
        <v>0</v>
      </c>
      <c r="E137" s="70" t="n">
        <v>0</v>
      </c>
      <c r="F137" s="70" t="n">
        <v>0</v>
      </c>
      <c r="G137" s="70" t="n">
        <v>0</v>
      </c>
      <c r="H137" s="70" t="n">
        <v>0</v>
      </c>
      <c r="I137" s="70" t="n">
        <v>0</v>
      </c>
      <c r="J137" s="70" t="n">
        <v>5240</v>
      </c>
      <c r="K137" s="70" t="n">
        <v>412</v>
      </c>
      <c r="L137" s="70" t="n">
        <v>415</v>
      </c>
      <c r="M137" s="70" t="n">
        <v>0</v>
      </c>
      <c r="N137" s="70" t="n">
        <v>0</v>
      </c>
      <c r="O137" s="70" t="n">
        <v>3</v>
      </c>
    </row>
    <row r="138" customFormat="false" ht="21" hidden="false" customHeight="true" outlineLevel="0" collapsed="false">
      <c r="A138" s="63" t="s">
        <v>2275</v>
      </c>
      <c r="B138" s="69" t="s">
        <v>2276</v>
      </c>
      <c r="C138" s="70" t="n">
        <v>12894</v>
      </c>
      <c r="D138" s="70" t="n">
        <v>0</v>
      </c>
      <c r="E138" s="70" t="n">
        <v>0</v>
      </c>
      <c r="F138" s="70" t="n">
        <v>0</v>
      </c>
      <c r="G138" s="70" t="n">
        <v>1758</v>
      </c>
      <c r="H138" s="70" t="n">
        <v>413</v>
      </c>
      <c r="I138" s="70" t="n">
        <v>450</v>
      </c>
      <c r="J138" s="70" t="n">
        <v>5736</v>
      </c>
      <c r="K138" s="70" t="n">
        <v>411</v>
      </c>
      <c r="L138" s="70" t="n">
        <v>415</v>
      </c>
      <c r="M138" s="70" t="n">
        <v>0</v>
      </c>
      <c r="N138" s="70" t="n">
        <v>37</v>
      </c>
      <c r="O138" s="70" t="n">
        <v>4</v>
      </c>
    </row>
    <row r="139" customFormat="false" ht="21" hidden="false" customHeight="true" outlineLevel="0" collapsed="false">
      <c r="A139" s="63" t="s">
        <v>2277</v>
      </c>
      <c r="B139" s="69" t="s">
        <v>2278</v>
      </c>
      <c r="C139" s="70" t="n">
        <v>12243</v>
      </c>
      <c r="D139" s="70" t="n">
        <v>197</v>
      </c>
      <c r="E139" s="70" t="n">
        <v>209</v>
      </c>
      <c r="F139" s="70" t="n">
        <v>213</v>
      </c>
      <c r="G139" s="70" t="n">
        <v>1510</v>
      </c>
      <c r="H139" s="70" t="n">
        <v>413</v>
      </c>
      <c r="I139" s="70" t="n">
        <v>423</v>
      </c>
      <c r="J139" s="70" t="n">
        <v>4514</v>
      </c>
      <c r="K139" s="70" t="n">
        <v>411</v>
      </c>
      <c r="L139" s="70" t="n">
        <v>415</v>
      </c>
      <c r="M139" s="70" t="n">
        <v>4</v>
      </c>
      <c r="N139" s="70" t="n">
        <v>10</v>
      </c>
      <c r="O139" s="70" t="n">
        <v>4</v>
      </c>
    </row>
    <row r="140" customFormat="false" ht="21" hidden="false" customHeight="true" outlineLevel="0" collapsed="false">
      <c r="A140" s="63" t="s">
        <v>2279</v>
      </c>
      <c r="B140" s="69" t="s">
        <v>2280</v>
      </c>
      <c r="C140" s="70" t="n">
        <v>46969</v>
      </c>
      <c r="D140" s="70" t="n">
        <v>0</v>
      </c>
      <c r="E140" s="70" t="n">
        <v>0</v>
      </c>
      <c r="F140" s="70" t="n">
        <v>0</v>
      </c>
      <c r="G140" s="70" t="n">
        <v>6522</v>
      </c>
      <c r="H140" s="70" t="n">
        <v>381</v>
      </c>
      <c r="I140" s="70" t="n">
        <v>423</v>
      </c>
      <c r="J140" s="70" t="n">
        <v>0</v>
      </c>
      <c r="K140" s="70" t="n">
        <v>0</v>
      </c>
      <c r="L140" s="70" t="n">
        <v>0</v>
      </c>
      <c r="M140" s="70" t="n">
        <v>0</v>
      </c>
      <c r="N140" s="70" t="n">
        <v>42</v>
      </c>
      <c r="O140" s="70" t="n">
        <v>0</v>
      </c>
    </row>
    <row r="141" customFormat="false" ht="21" hidden="false" customHeight="true" outlineLevel="0" collapsed="false">
      <c r="A141" s="63" t="s">
        <v>2281</v>
      </c>
      <c r="B141" s="69" t="s">
        <v>2282</v>
      </c>
      <c r="C141" s="70" t="n">
        <v>20819</v>
      </c>
      <c r="D141" s="70" t="n">
        <v>130</v>
      </c>
      <c r="E141" s="70" t="n">
        <v>209</v>
      </c>
      <c r="F141" s="70" t="n">
        <v>213</v>
      </c>
      <c r="G141" s="70" t="n">
        <v>3020</v>
      </c>
      <c r="H141" s="70" t="n">
        <v>413</v>
      </c>
      <c r="I141" s="70" t="n">
        <v>423</v>
      </c>
      <c r="J141" s="70" t="n">
        <v>11126</v>
      </c>
      <c r="K141" s="70" t="n">
        <v>411</v>
      </c>
      <c r="L141" s="70" t="n">
        <v>415</v>
      </c>
      <c r="M141" s="70" t="n">
        <v>4</v>
      </c>
      <c r="N141" s="70" t="n">
        <v>10</v>
      </c>
      <c r="O141" s="70" t="n">
        <v>4</v>
      </c>
    </row>
    <row r="142" customFormat="false" ht="21" hidden="false" customHeight="true" outlineLevel="0" collapsed="false">
      <c r="A142" s="63" t="s">
        <v>2283</v>
      </c>
      <c r="B142" s="69" t="s">
        <v>2284</v>
      </c>
      <c r="C142" s="70" t="n">
        <v>11341</v>
      </c>
      <c r="D142" s="70" t="n">
        <v>58</v>
      </c>
      <c r="E142" s="70" t="n">
        <v>209</v>
      </c>
      <c r="F142" s="70" t="n">
        <v>213</v>
      </c>
      <c r="G142" s="70" t="n">
        <v>1523</v>
      </c>
      <c r="H142" s="70" t="n">
        <v>413</v>
      </c>
      <c r="I142" s="70" t="n">
        <v>423</v>
      </c>
      <c r="J142" s="70" t="n">
        <v>5237</v>
      </c>
      <c r="K142" s="70" t="n">
        <v>411</v>
      </c>
      <c r="L142" s="70" t="n">
        <v>415</v>
      </c>
      <c r="M142" s="70" t="n">
        <v>4</v>
      </c>
      <c r="N142" s="70" t="n">
        <v>10</v>
      </c>
      <c r="O142" s="70" t="n">
        <v>4</v>
      </c>
    </row>
    <row r="143" customFormat="false" ht="21" hidden="false" customHeight="true" outlineLevel="0" collapsed="false">
      <c r="A143" s="63" t="s">
        <v>2285</v>
      </c>
      <c r="B143" s="69" t="s">
        <v>2286</v>
      </c>
      <c r="C143" s="70" t="n">
        <v>45027</v>
      </c>
      <c r="D143" s="70" t="n">
        <v>73</v>
      </c>
      <c r="E143" s="70" t="n">
        <v>209</v>
      </c>
      <c r="F143" s="70" t="n">
        <v>213</v>
      </c>
      <c r="G143" s="70" t="n">
        <v>6100</v>
      </c>
      <c r="H143" s="70" t="n">
        <v>413</v>
      </c>
      <c r="I143" s="70" t="n">
        <v>440</v>
      </c>
      <c r="J143" s="70" t="n">
        <v>16456</v>
      </c>
      <c r="K143" s="70" t="n">
        <v>411</v>
      </c>
      <c r="L143" s="70" t="n">
        <v>415</v>
      </c>
      <c r="M143" s="70" t="n">
        <v>4</v>
      </c>
      <c r="N143" s="70" t="n">
        <v>27</v>
      </c>
      <c r="O143" s="70" t="n">
        <v>4</v>
      </c>
    </row>
    <row r="144" customFormat="false" ht="21" hidden="false" customHeight="true" outlineLevel="0" collapsed="false">
      <c r="A144" s="63" t="s">
        <v>2287</v>
      </c>
      <c r="B144" s="69" t="s">
        <v>2288</v>
      </c>
      <c r="C144" s="70" t="n">
        <v>20270</v>
      </c>
      <c r="D144" s="70" t="n">
        <v>69</v>
      </c>
      <c r="E144" s="70" t="n">
        <v>209</v>
      </c>
      <c r="F144" s="70" t="n">
        <v>230</v>
      </c>
      <c r="G144" s="70" t="n">
        <v>2416</v>
      </c>
      <c r="H144" s="70" t="n">
        <v>413</v>
      </c>
      <c r="I144" s="70" t="n">
        <v>423</v>
      </c>
      <c r="J144" s="70" t="n">
        <v>6155</v>
      </c>
      <c r="K144" s="70" t="n">
        <v>435</v>
      </c>
      <c r="L144" s="70" t="n">
        <v>445</v>
      </c>
      <c r="M144" s="70" t="n">
        <v>21</v>
      </c>
      <c r="N144" s="70" t="n">
        <v>10</v>
      </c>
      <c r="O144" s="70" t="n">
        <v>10</v>
      </c>
    </row>
    <row r="145" customFormat="false" ht="21" hidden="false" customHeight="true" outlineLevel="0" collapsed="false">
      <c r="A145" s="63" t="s">
        <v>2289</v>
      </c>
      <c r="B145" s="69" t="s">
        <v>2290</v>
      </c>
      <c r="C145" s="70" t="n">
        <v>39539</v>
      </c>
      <c r="D145" s="70" t="n">
        <v>85</v>
      </c>
      <c r="E145" s="70" t="n">
        <v>231</v>
      </c>
      <c r="F145" s="70" t="n">
        <v>246</v>
      </c>
      <c r="G145" s="70" t="n">
        <v>5649</v>
      </c>
      <c r="H145" s="70" t="n">
        <v>420</v>
      </c>
      <c r="I145" s="70" t="n">
        <v>442</v>
      </c>
      <c r="J145" s="70" t="n">
        <v>16282</v>
      </c>
      <c r="K145" s="70" t="n">
        <v>410</v>
      </c>
      <c r="L145" s="70" t="n">
        <v>415</v>
      </c>
      <c r="M145" s="70" t="n">
        <v>15</v>
      </c>
      <c r="N145" s="70" t="n">
        <v>22</v>
      </c>
      <c r="O145" s="70" t="n">
        <v>5</v>
      </c>
    </row>
    <row r="146" customFormat="false" ht="21" hidden="false" customHeight="true" outlineLevel="0" collapsed="false">
      <c r="A146" s="63" t="s">
        <v>2291</v>
      </c>
      <c r="B146" s="69" t="s">
        <v>2292</v>
      </c>
      <c r="C146" s="70" t="n">
        <v>9693</v>
      </c>
      <c r="D146" s="70" t="n">
        <v>0</v>
      </c>
      <c r="E146" s="70" t="n">
        <v>0</v>
      </c>
      <c r="F146" s="70" t="n">
        <v>0</v>
      </c>
      <c r="G146" s="70" t="n">
        <v>1416</v>
      </c>
      <c r="H146" s="70" t="n">
        <v>390</v>
      </c>
      <c r="I146" s="70" t="n">
        <v>465</v>
      </c>
      <c r="J146" s="70" t="n">
        <v>12973</v>
      </c>
      <c r="K146" s="70" t="n">
        <v>411</v>
      </c>
      <c r="L146" s="70" t="n">
        <v>443</v>
      </c>
      <c r="M146" s="70" t="n">
        <v>0</v>
      </c>
      <c r="N146" s="70" t="n">
        <v>75</v>
      </c>
      <c r="O146" s="70" t="n">
        <v>32</v>
      </c>
    </row>
    <row r="147" customFormat="false" ht="21" hidden="false" customHeight="true" outlineLevel="0" collapsed="false">
      <c r="A147" s="63" t="s">
        <v>2293</v>
      </c>
      <c r="B147" s="69" t="s">
        <v>2294</v>
      </c>
      <c r="C147" s="70" t="n">
        <v>14575</v>
      </c>
      <c r="D147" s="70" t="n">
        <v>66</v>
      </c>
      <c r="E147" s="70" t="n">
        <v>209</v>
      </c>
      <c r="F147" s="70" t="n">
        <v>255</v>
      </c>
      <c r="G147" s="70" t="n">
        <v>1729</v>
      </c>
      <c r="H147" s="70" t="n">
        <v>413</v>
      </c>
      <c r="I147" s="70" t="n">
        <v>532</v>
      </c>
      <c r="J147" s="70" t="n">
        <v>3275</v>
      </c>
      <c r="K147" s="70" t="n">
        <v>411</v>
      </c>
      <c r="L147" s="70" t="n">
        <v>420</v>
      </c>
      <c r="M147" s="70" t="n">
        <v>46</v>
      </c>
      <c r="N147" s="70" t="n">
        <v>119</v>
      </c>
      <c r="O147" s="70" t="n">
        <v>9</v>
      </c>
    </row>
    <row r="148" customFormat="false" ht="21" hidden="false" customHeight="true" outlineLevel="0" collapsed="false">
      <c r="A148" s="63" t="s">
        <v>2295</v>
      </c>
      <c r="B148" s="69" t="s">
        <v>2296</v>
      </c>
      <c r="C148" s="70" t="n">
        <v>18914</v>
      </c>
      <c r="D148" s="70" t="n">
        <v>0</v>
      </c>
      <c r="E148" s="70" t="n">
        <v>0</v>
      </c>
      <c r="F148" s="70" t="n">
        <v>0</v>
      </c>
      <c r="G148" s="70" t="n">
        <v>2601</v>
      </c>
      <c r="H148" s="70" t="n">
        <v>413</v>
      </c>
      <c r="I148" s="70" t="n">
        <v>423</v>
      </c>
      <c r="J148" s="70" t="n">
        <v>6461</v>
      </c>
      <c r="K148" s="70" t="n">
        <v>411</v>
      </c>
      <c r="L148" s="70" t="n">
        <v>415</v>
      </c>
      <c r="M148" s="70" t="n">
        <v>0</v>
      </c>
      <c r="N148" s="70" t="n">
        <v>10</v>
      </c>
      <c r="O148" s="70" t="n">
        <v>4</v>
      </c>
    </row>
    <row r="149" customFormat="false" ht="21" hidden="false" customHeight="true" outlineLevel="0" collapsed="false">
      <c r="A149" s="63" t="s">
        <v>2297</v>
      </c>
      <c r="B149" s="69" t="s">
        <v>2298</v>
      </c>
      <c r="C149" s="70" t="n">
        <v>18456</v>
      </c>
      <c r="D149" s="70" t="n">
        <v>85</v>
      </c>
      <c r="E149" s="70" t="n">
        <v>257</v>
      </c>
      <c r="F149" s="70" t="n">
        <v>276</v>
      </c>
      <c r="G149" s="70" t="n">
        <v>2675</v>
      </c>
      <c r="H149" s="70" t="n">
        <v>413</v>
      </c>
      <c r="I149" s="70" t="n">
        <v>445</v>
      </c>
      <c r="J149" s="70" t="n">
        <v>5246</v>
      </c>
      <c r="K149" s="70" t="n">
        <v>411</v>
      </c>
      <c r="L149" s="70" t="n">
        <v>440</v>
      </c>
      <c r="M149" s="70" t="n">
        <v>19</v>
      </c>
      <c r="N149" s="70" t="n">
        <v>32</v>
      </c>
      <c r="O149" s="70" t="n">
        <v>29</v>
      </c>
    </row>
    <row r="150" customFormat="false" ht="21" hidden="false" customHeight="true" outlineLevel="0" collapsed="false">
      <c r="A150" s="63" t="s">
        <v>2299</v>
      </c>
      <c r="B150" s="69" t="s">
        <v>2300</v>
      </c>
      <c r="C150" s="70" t="n">
        <v>8965</v>
      </c>
      <c r="D150" s="70" t="n">
        <v>261</v>
      </c>
      <c r="E150" s="70" t="n">
        <v>308</v>
      </c>
      <c r="F150" s="70" t="n">
        <v>314</v>
      </c>
      <c r="G150" s="70" t="n">
        <v>932</v>
      </c>
      <c r="H150" s="70" t="n">
        <v>413</v>
      </c>
      <c r="I150" s="70" t="n">
        <v>423</v>
      </c>
      <c r="J150" s="70" t="n">
        <v>1996</v>
      </c>
      <c r="K150" s="70" t="n">
        <v>411</v>
      </c>
      <c r="L150" s="70" t="n">
        <v>415</v>
      </c>
      <c r="M150" s="70" t="n">
        <v>6</v>
      </c>
      <c r="N150" s="70" t="n">
        <v>10</v>
      </c>
      <c r="O150" s="70" t="n">
        <v>4</v>
      </c>
    </row>
    <row r="151" customFormat="false" ht="21" hidden="false" customHeight="true" outlineLevel="0" collapsed="false">
      <c r="A151" s="63" t="s">
        <v>2301</v>
      </c>
      <c r="B151" s="69" t="s">
        <v>2302</v>
      </c>
      <c r="C151" s="70" t="n">
        <v>16499</v>
      </c>
      <c r="D151" s="70" t="n">
        <v>0</v>
      </c>
      <c r="E151" s="70" t="n">
        <v>0</v>
      </c>
      <c r="F151" s="70" t="n">
        <v>0</v>
      </c>
      <c r="G151" s="70" t="n">
        <v>1977</v>
      </c>
      <c r="H151" s="70" t="n">
        <v>413</v>
      </c>
      <c r="I151" s="70" t="n">
        <v>423</v>
      </c>
      <c r="J151" s="70" t="n">
        <v>7010</v>
      </c>
      <c r="K151" s="70" t="n">
        <v>411</v>
      </c>
      <c r="L151" s="70" t="n">
        <v>415</v>
      </c>
      <c r="M151" s="70" t="n">
        <v>0</v>
      </c>
      <c r="N151" s="70" t="n">
        <v>10</v>
      </c>
      <c r="O151" s="70" t="n">
        <v>4</v>
      </c>
    </row>
    <row r="152" customFormat="false" ht="21" hidden="false" customHeight="true" outlineLevel="0" collapsed="false">
      <c r="A152" s="63" t="s">
        <v>2303</v>
      </c>
      <c r="B152" s="69" t="s">
        <v>2304</v>
      </c>
      <c r="C152" s="70" t="n">
        <v>29526</v>
      </c>
      <c r="D152" s="70" t="n">
        <v>125</v>
      </c>
      <c r="E152" s="70" t="n">
        <v>242</v>
      </c>
      <c r="F152" s="70" t="n">
        <v>252</v>
      </c>
      <c r="G152" s="70" t="n">
        <v>3965</v>
      </c>
      <c r="H152" s="70" t="n">
        <v>435</v>
      </c>
      <c r="I152" s="70" t="n">
        <v>456</v>
      </c>
      <c r="J152" s="70" t="n">
        <v>0</v>
      </c>
      <c r="K152" s="70" t="n">
        <v>0</v>
      </c>
      <c r="L152" s="70" t="n">
        <v>0</v>
      </c>
      <c r="M152" s="70" t="n">
        <v>10</v>
      </c>
      <c r="N152" s="70" t="n">
        <v>21</v>
      </c>
      <c r="O152" s="70" t="n">
        <v>0</v>
      </c>
    </row>
    <row r="153" customFormat="false" ht="21" hidden="false" customHeight="true" outlineLevel="0" collapsed="false">
      <c r="A153" s="63" t="s">
        <v>2305</v>
      </c>
      <c r="B153" s="69" t="s">
        <v>2306</v>
      </c>
      <c r="C153" s="70" t="n">
        <v>6274</v>
      </c>
      <c r="D153" s="70" t="n">
        <v>172</v>
      </c>
      <c r="E153" s="70" t="n">
        <v>412</v>
      </c>
      <c r="F153" s="70" t="n">
        <v>343</v>
      </c>
      <c r="G153" s="70" t="n">
        <v>1043</v>
      </c>
      <c r="H153" s="70" t="n">
        <v>619</v>
      </c>
      <c r="I153" s="70" t="n">
        <v>516</v>
      </c>
      <c r="J153" s="70" t="n">
        <v>1524</v>
      </c>
      <c r="K153" s="70" t="n">
        <v>419</v>
      </c>
      <c r="L153" s="70" t="n">
        <v>415</v>
      </c>
      <c r="M153" s="70" t="n">
        <v>-69</v>
      </c>
      <c r="N153" s="70" t="n">
        <v>-103</v>
      </c>
      <c r="O153" s="70" t="n">
        <v>-4</v>
      </c>
    </row>
    <row r="154" customFormat="false" ht="21" hidden="false" customHeight="true" outlineLevel="0" collapsed="false">
      <c r="A154" s="63" t="s">
        <v>2307</v>
      </c>
      <c r="B154" s="69" t="s">
        <v>2308</v>
      </c>
      <c r="C154" s="70" t="n">
        <v>12723</v>
      </c>
      <c r="D154" s="70" t="n">
        <v>0</v>
      </c>
      <c r="E154" s="70" t="n">
        <v>0</v>
      </c>
      <c r="F154" s="70" t="n">
        <v>0</v>
      </c>
      <c r="G154" s="70" t="n">
        <v>1877</v>
      </c>
      <c r="H154" s="70" t="n">
        <v>413</v>
      </c>
      <c r="I154" s="70" t="n">
        <v>423</v>
      </c>
      <c r="J154" s="70" t="n">
        <v>3282</v>
      </c>
      <c r="K154" s="70" t="n">
        <v>411</v>
      </c>
      <c r="L154" s="70" t="n">
        <v>415</v>
      </c>
      <c r="M154" s="70" t="n">
        <v>0</v>
      </c>
      <c r="N154" s="70" t="n">
        <v>10</v>
      </c>
      <c r="O154" s="70" t="n">
        <v>4</v>
      </c>
    </row>
    <row r="155" customFormat="false" ht="21" hidden="false" customHeight="true" outlineLevel="0" collapsed="false">
      <c r="A155" s="63" t="s">
        <v>2309</v>
      </c>
      <c r="B155" s="69" t="s">
        <v>2310</v>
      </c>
      <c r="C155" s="70" t="n">
        <v>23230</v>
      </c>
      <c r="D155" s="70" t="n">
        <v>0</v>
      </c>
      <c r="E155" s="70" t="n">
        <v>0</v>
      </c>
      <c r="F155" s="70" t="n">
        <v>0</v>
      </c>
      <c r="G155" s="70" t="n">
        <v>3170</v>
      </c>
      <c r="H155" s="70" t="n">
        <v>413</v>
      </c>
      <c r="I155" s="70" t="n">
        <v>423</v>
      </c>
      <c r="J155" s="70" t="n">
        <v>0</v>
      </c>
      <c r="K155" s="70" t="n">
        <v>0</v>
      </c>
      <c r="L155" s="70" t="n">
        <v>0</v>
      </c>
      <c r="M155" s="70" t="n">
        <v>0</v>
      </c>
      <c r="N155" s="70" t="n">
        <v>10</v>
      </c>
      <c r="O155" s="70" t="n">
        <v>0</v>
      </c>
    </row>
    <row r="156" customFormat="false" ht="21" hidden="false" customHeight="true" outlineLevel="0" collapsed="false">
      <c r="A156" s="63" t="s">
        <v>2311</v>
      </c>
      <c r="B156" s="69" t="s">
        <v>2312</v>
      </c>
      <c r="C156" s="70" t="n">
        <v>8228</v>
      </c>
      <c r="D156" s="70" t="n">
        <v>145</v>
      </c>
      <c r="E156" s="70" t="n">
        <v>280</v>
      </c>
      <c r="F156" s="70" t="n">
        <v>308</v>
      </c>
      <c r="G156" s="70" t="n">
        <v>807</v>
      </c>
      <c r="H156" s="70" t="n">
        <v>413</v>
      </c>
      <c r="I156" s="70" t="n">
        <v>423</v>
      </c>
      <c r="J156" s="70" t="n">
        <v>1487</v>
      </c>
      <c r="K156" s="70" t="n">
        <v>411</v>
      </c>
      <c r="L156" s="70" t="n">
        <v>415</v>
      </c>
      <c r="M156" s="70" t="n">
        <v>28</v>
      </c>
      <c r="N156" s="70" t="n">
        <v>10</v>
      </c>
      <c r="O156" s="70" t="n">
        <v>4</v>
      </c>
    </row>
    <row r="157" customFormat="false" ht="21" hidden="false" customHeight="true" outlineLevel="0" collapsed="false">
      <c r="A157" s="63" t="s">
        <v>2313</v>
      </c>
      <c r="B157" s="69" t="s">
        <v>2314</v>
      </c>
      <c r="C157" s="70" t="n">
        <v>52133</v>
      </c>
      <c r="D157" s="70" t="n">
        <v>186</v>
      </c>
      <c r="E157" s="70" t="n">
        <v>300</v>
      </c>
      <c r="F157" s="70" t="n">
        <v>425</v>
      </c>
      <c r="G157" s="70" t="n">
        <v>10658</v>
      </c>
      <c r="H157" s="70" t="n">
        <v>495</v>
      </c>
      <c r="I157" s="70" t="n">
        <v>620</v>
      </c>
      <c r="J157" s="70" t="n">
        <v>0</v>
      </c>
      <c r="K157" s="70" t="n">
        <v>0</v>
      </c>
      <c r="L157" s="70" t="n">
        <v>0</v>
      </c>
      <c r="M157" s="70" t="n">
        <v>125</v>
      </c>
      <c r="N157" s="70" t="n">
        <v>125</v>
      </c>
      <c r="O157" s="70" t="n">
        <v>0</v>
      </c>
    </row>
    <row r="158" customFormat="false" ht="21" hidden="false" customHeight="true" outlineLevel="0" collapsed="false">
      <c r="A158" s="63" t="s">
        <v>2315</v>
      </c>
      <c r="B158" s="69" t="s">
        <v>2316</v>
      </c>
      <c r="C158" s="70" t="n">
        <v>8806</v>
      </c>
      <c r="D158" s="70" t="n">
        <v>56</v>
      </c>
      <c r="E158" s="70" t="n">
        <v>220</v>
      </c>
      <c r="F158" s="70" t="n">
        <v>240</v>
      </c>
      <c r="G158" s="70" t="n">
        <v>1314</v>
      </c>
      <c r="H158" s="70" t="n">
        <v>420</v>
      </c>
      <c r="I158" s="70" t="n">
        <v>460</v>
      </c>
      <c r="J158" s="70" t="n">
        <v>3577</v>
      </c>
      <c r="K158" s="70" t="n">
        <v>420</v>
      </c>
      <c r="L158" s="70" t="n">
        <v>440</v>
      </c>
      <c r="M158" s="70" t="n">
        <v>20</v>
      </c>
      <c r="N158" s="70" t="n">
        <v>40</v>
      </c>
      <c r="O158" s="70" t="n">
        <v>20</v>
      </c>
    </row>
    <row r="159" customFormat="false" ht="21" hidden="false" customHeight="true" outlineLevel="0" collapsed="false">
      <c r="A159" s="63" t="s">
        <v>2317</v>
      </c>
      <c r="B159" s="69" t="s">
        <v>2318</v>
      </c>
      <c r="C159" s="70" t="n">
        <v>15232</v>
      </c>
      <c r="D159" s="70" t="n">
        <v>104</v>
      </c>
      <c r="E159" s="70" t="n">
        <v>209</v>
      </c>
      <c r="F159" s="70" t="n">
        <v>250</v>
      </c>
      <c r="G159" s="70" t="n">
        <v>2473</v>
      </c>
      <c r="H159" s="70" t="n">
        <v>413</v>
      </c>
      <c r="I159" s="70" t="n">
        <v>495</v>
      </c>
      <c r="J159" s="70" t="n">
        <v>7994</v>
      </c>
      <c r="K159" s="70" t="n">
        <v>420</v>
      </c>
      <c r="L159" s="70" t="n">
        <v>435</v>
      </c>
      <c r="M159" s="70" t="n">
        <v>41</v>
      </c>
      <c r="N159" s="70" t="n">
        <v>82</v>
      </c>
      <c r="O159" s="70" t="n">
        <v>15</v>
      </c>
    </row>
    <row r="160" customFormat="false" ht="21" hidden="false" customHeight="true" outlineLevel="0" collapsed="false">
      <c r="A160" s="63" t="s">
        <v>2319</v>
      </c>
      <c r="B160" s="69" t="s">
        <v>2320</v>
      </c>
      <c r="C160" s="70" t="n">
        <v>8006</v>
      </c>
      <c r="D160" s="70" t="n">
        <v>58</v>
      </c>
      <c r="E160" s="70" t="n">
        <v>234</v>
      </c>
      <c r="F160" s="70" t="n">
        <v>238</v>
      </c>
      <c r="G160" s="70" t="n">
        <v>1031</v>
      </c>
      <c r="H160" s="70" t="n">
        <v>438</v>
      </c>
      <c r="I160" s="70" t="n">
        <v>448</v>
      </c>
      <c r="J160" s="70" t="n">
        <v>2612</v>
      </c>
      <c r="K160" s="70" t="n">
        <v>437</v>
      </c>
      <c r="L160" s="70" t="n">
        <v>440</v>
      </c>
      <c r="M160" s="70" t="n">
        <v>4</v>
      </c>
      <c r="N160" s="70" t="n">
        <v>10</v>
      </c>
      <c r="O160" s="70" t="n">
        <v>3</v>
      </c>
    </row>
    <row r="161" customFormat="false" ht="21" hidden="false" customHeight="true" outlineLevel="0" collapsed="false">
      <c r="A161" s="63" t="s">
        <v>2321</v>
      </c>
      <c r="B161" s="69" t="s">
        <v>2322</v>
      </c>
      <c r="C161" s="70" t="n">
        <v>13789</v>
      </c>
      <c r="D161" s="70" t="n">
        <v>115</v>
      </c>
      <c r="E161" s="70" t="n">
        <v>230</v>
      </c>
      <c r="F161" s="70" t="n">
        <v>235</v>
      </c>
      <c r="G161" s="70" t="n">
        <v>1813</v>
      </c>
      <c r="H161" s="70" t="n">
        <v>416</v>
      </c>
      <c r="I161" s="70" t="n">
        <v>421</v>
      </c>
      <c r="J161" s="70" t="n">
        <v>3492</v>
      </c>
      <c r="K161" s="70" t="n">
        <v>438</v>
      </c>
      <c r="L161" s="70" t="n">
        <v>443</v>
      </c>
      <c r="M161" s="70" t="n">
        <v>5</v>
      </c>
      <c r="N161" s="70" t="n">
        <v>5</v>
      </c>
      <c r="O161" s="70" t="n">
        <v>5</v>
      </c>
    </row>
    <row r="162" customFormat="false" ht="21" hidden="false" customHeight="true" outlineLevel="0" collapsed="false">
      <c r="A162" s="63" t="s">
        <v>2323</v>
      </c>
      <c r="B162" s="69" t="s">
        <v>2324</v>
      </c>
      <c r="C162" s="70" t="n">
        <v>34641</v>
      </c>
      <c r="D162" s="70" t="n">
        <v>0</v>
      </c>
      <c r="E162" s="70" t="n">
        <v>0</v>
      </c>
      <c r="F162" s="70" t="n">
        <v>0</v>
      </c>
      <c r="G162" s="70" t="n">
        <v>4677</v>
      </c>
      <c r="H162" s="70" t="n">
        <v>418</v>
      </c>
      <c r="I162" s="70" t="n">
        <v>423</v>
      </c>
      <c r="J162" s="70" t="n">
        <v>0</v>
      </c>
      <c r="K162" s="70" t="n">
        <v>0</v>
      </c>
      <c r="L162" s="70" t="n">
        <v>0</v>
      </c>
      <c r="M162" s="70" t="n">
        <v>0</v>
      </c>
      <c r="N162" s="70" t="n">
        <v>5</v>
      </c>
      <c r="O162" s="70" t="n">
        <v>0</v>
      </c>
    </row>
    <row r="163" customFormat="false" ht="21" hidden="false" customHeight="true" outlineLevel="0" collapsed="false">
      <c r="A163" s="63" t="s">
        <v>2325</v>
      </c>
      <c r="B163" s="69" t="s">
        <v>2326</v>
      </c>
      <c r="C163" s="70" t="n">
        <v>40683</v>
      </c>
      <c r="D163" s="70" t="n">
        <v>0</v>
      </c>
      <c r="E163" s="70" t="n">
        <v>0</v>
      </c>
      <c r="F163" s="70" t="n">
        <v>0</v>
      </c>
      <c r="G163" s="70" t="n">
        <v>0</v>
      </c>
      <c r="H163" s="70" t="n">
        <v>0</v>
      </c>
      <c r="I163" s="70" t="n">
        <v>0</v>
      </c>
      <c r="J163" s="70" t="n">
        <v>20782</v>
      </c>
      <c r="K163" s="70" t="n">
        <v>425</v>
      </c>
      <c r="L163" s="70" t="n">
        <v>430</v>
      </c>
      <c r="M163" s="70" t="n">
        <v>0</v>
      </c>
      <c r="N163" s="70" t="n">
        <v>0</v>
      </c>
      <c r="O163" s="70" t="n">
        <v>5</v>
      </c>
    </row>
    <row r="164" customFormat="false" ht="21" hidden="false" customHeight="true" outlineLevel="0" collapsed="false">
      <c r="A164" s="63" t="s">
        <v>2327</v>
      </c>
      <c r="B164" s="69" t="s">
        <v>2328</v>
      </c>
      <c r="C164" s="70" t="n">
        <v>16059</v>
      </c>
      <c r="D164" s="70" t="n">
        <v>57</v>
      </c>
      <c r="E164" s="70" t="n">
        <v>209</v>
      </c>
      <c r="F164" s="70" t="n">
        <v>230</v>
      </c>
      <c r="G164" s="70" t="n">
        <v>2338</v>
      </c>
      <c r="H164" s="70" t="n">
        <v>413</v>
      </c>
      <c r="I164" s="70" t="n">
        <v>490</v>
      </c>
      <c r="J164" s="70" t="n">
        <v>6317</v>
      </c>
      <c r="K164" s="70" t="n">
        <v>420</v>
      </c>
      <c r="L164" s="70" t="n">
        <v>450</v>
      </c>
      <c r="M164" s="70" t="n">
        <v>21</v>
      </c>
      <c r="N164" s="70" t="n">
        <v>77</v>
      </c>
      <c r="O164" s="70" t="n">
        <v>30</v>
      </c>
    </row>
    <row r="165" customFormat="false" ht="21" hidden="false" customHeight="true" outlineLevel="0" collapsed="false">
      <c r="A165" s="63" t="s">
        <v>2329</v>
      </c>
      <c r="B165" s="69" t="s">
        <v>2330</v>
      </c>
      <c r="C165" s="70" t="n">
        <v>9746</v>
      </c>
      <c r="D165" s="70" t="n">
        <v>65</v>
      </c>
      <c r="E165" s="70" t="n">
        <v>209</v>
      </c>
      <c r="F165" s="70" t="n">
        <v>230</v>
      </c>
      <c r="G165" s="70" t="n">
        <v>1483</v>
      </c>
      <c r="H165" s="70" t="n">
        <v>428</v>
      </c>
      <c r="I165" s="70" t="n">
        <v>455</v>
      </c>
      <c r="J165" s="70" t="n">
        <v>1888</v>
      </c>
      <c r="K165" s="70" t="n">
        <v>411</v>
      </c>
      <c r="L165" s="70" t="n">
        <v>420</v>
      </c>
      <c r="M165" s="70" t="n">
        <v>21</v>
      </c>
      <c r="N165" s="70" t="n">
        <v>27</v>
      </c>
      <c r="O165" s="70" t="n">
        <v>9</v>
      </c>
    </row>
    <row r="166" customFormat="false" ht="21" hidden="false" customHeight="true" outlineLevel="0" collapsed="false">
      <c r="A166" s="63" t="s">
        <v>2331</v>
      </c>
      <c r="B166" s="69" t="s">
        <v>2332</v>
      </c>
      <c r="C166" s="70" t="n">
        <v>8703</v>
      </c>
      <c r="D166" s="70" t="n">
        <v>47</v>
      </c>
      <c r="E166" s="70" t="n">
        <v>230</v>
      </c>
      <c r="F166" s="70" t="n">
        <v>285</v>
      </c>
      <c r="G166" s="70" t="n">
        <v>1238</v>
      </c>
      <c r="H166" s="70" t="n">
        <v>430</v>
      </c>
      <c r="I166" s="70" t="n">
        <v>535</v>
      </c>
      <c r="J166" s="70" t="n">
        <v>0</v>
      </c>
      <c r="K166" s="70" t="n">
        <v>0</v>
      </c>
      <c r="L166" s="70" t="n">
        <v>0</v>
      </c>
      <c r="M166" s="70" t="n">
        <v>55</v>
      </c>
      <c r="N166" s="70" t="n">
        <v>105</v>
      </c>
      <c r="O166" s="70" t="n">
        <v>0</v>
      </c>
    </row>
    <row r="167" customFormat="false" ht="21" hidden="false" customHeight="true" outlineLevel="0" collapsed="false">
      <c r="A167" s="63" t="s">
        <v>2333</v>
      </c>
      <c r="B167" s="69" t="s">
        <v>2334</v>
      </c>
      <c r="C167" s="70" t="n">
        <v>48242</v>
      </c>
      <c r="D167" s="70" t="n">
        <v>0</v>
      </c>
      <c r="E167" s="70" t="n">
        <v>0</v>
      </c>
      <c r="F167" s="70" t="n">
        <v>0</v>
      </c>
      <c r="G167" s="70" t="n">
        <v>8237</v>
      </c>
      <c r="H167" s="70" t="n">
        <v>413</v>
      </c>
      <c r="I167" s="70" t="n">
        <v>423</v>
      </c>
      <c r="J167" s="70" t="n">
        <v>17897</v>
      </c>
      <c r="K167" s="70" t="n">
        <v>414</v>
      </c>
      <c r="L167" s="70" t="n">
        <v>416</v>
      </c>
      <c r="M167" s="70" t="n">
        <v>0</v>
      </c>
      <c r="N167" s="70" t="n">
        <v>10</v>
      </c>
      <c r="O167" s="70" t="n">
        <v>2</v>
      </c>
    </row>
    <row r="168" customFormat="false" ht="21" hidden="false" customHeight="true" outlineLevel="0" collapsed="false">
      <c r="A168" s="63" t="s">
        <v>2335</v>
      </c>
      <c r="B168" s="69" t="s">
        <v>2336</v>
      </c>
      <c r="C168" s="70" t="n">
        <v>24633</v>
      </c>
      <c r="D168" s="70" t="n">
        <v>82</v>
      </c>
      <c r="E168" s="70" t="n">
        <v>192</v>
      </c>
      <c r="F168" s="70" t="n">
        <v>213</v>
      </c>
      <c r="G168" s="70" t="n">
        <v>2711</v>
      </c>
      <c r="H168" s="70" t="n">
        <v>381</v>
      </c>
      <c r="I168" s="70" t="n">
        <v>423</v>
      </c>
      <c r="J168" s="70" t="n">
        <v>0</v>
      </c>
      <c r="K168" s="70" t="n">
        <v>0</v>
      </c>
      <c r="L168" s="70" t="n">
        <v>0</v>
      </c>
      <c r="M168" s="70" t="n">
        <v>21</v>
      </c>
      <c r="N168" s="70" t="n">
        <v>42</v>
      </c>
      <c r="O168" s="70" t="n">
        <v>0</v>
      </c>
    </row>
    <row r="169" customFormat="false" ht="21" hidden="false" customHeight="true" outlineLevel="0" collapsed="false">
      <c r="A169" s="63" t="s">
        <v>2337</v>
      </c>
      <c r="B169" s="69" t="s">
        <v>2338</v>
      </c>
      <c r="C169" s="70" t="n">
        <v>15767</v>
      </c>
      <c r="D169" s="70" t="n">
        <v>159</v>
      </c>
      <c r="E169" s="70" t="n">
        <v>209</v>
      </c>
      <c r="F169" s="70" t="n">
        <v>248</v>
      </c>
      <c r="G169" s="70" t="n">
        <v>2086</v>
      </c>
      <c r="H169" s="70" t="n">
        <v>413</v>
      </c>
      <c r="I169" s="70" t="n">
        <v>441</v>
      </c>
      <c r="J169" s="70" t="n">
        <v>0</v>
      </c>
      <c r="K169" s="70" t="n">
        <v>0</v>
      </c>
      <c r="L169" s="70" t="n">
        <v>0</v>
      </c>
      <c r="M169" s="70" t="n">
        <v>39</v>
      </c>
      <c r="N169" s="70" t="n">
        <v>28</v>
      </c>
      <c r="O169" s="70" t="n">
        <v>0</v>
      </c>
    </row>
    <row r="170" customFormat="false" ht="21" hidden="false" customHeight="true" outlineLevel="0" collapsed="false">
      <c r="A170" s="63" t="s">
        <v>2339</v>
      </c>
      <c r="B170" s="69" t="s">
        <v>2340</v>
      </c>
      <c r="C170" s="70" t="n">
        <v>25372</v>
      </c>
      <c r="D170" s="70" t="n">
        <v>295</v>
      </c>
      <c r="E170" s="70" t="n">
        <v>220</v>
      </c>
      <c r="F170" s="70" t="n">
        <v>254</v>
      </c>
      <c r="G170" s="70" t="n">
        <v>3499</v>
      </c>
      <c r="H170" s="70" t="n">
        <v>413</v>
      </c>
      <c r="I170" s="70" t="n">
        <v>462</v>
      </c>
      <c r="J170" s="70" t="n">
        <v>4227</v>
      </c>
      <c r="K170" s="70" t="n">
        <v>413</v>
      </c>
      <c r="L170" s="70" t="n">
        <v>414</v>
      </c>
      <c r="M170" s="70" t="n">
        <v>34</v>
      </c>
      <c r="N170" s="70" t="n">
        <v>49</v>
      </c>
      <c r="O170" s="70" t="n">
        <v>1</v>
      </c>
    </row>
    <row r="171" customFormat="false" ht="21" hidden="false" customHeight="true" outlineLevel="0" collapsed="false">
      <c r="A171" s="63" t="s">
        <v>2341</v>
      </c>
      <c r="B171" s="69" t="s">
        <v>2342</v>
      </c>
      <c r="C171" s="70" t="n">
        <v>12501</v>
      </c>
      <c r="D171" s="70" t="n">
        <v>101</v>
      </c>
      <c r="E171" s="70" t="n">
        <v>240</v>
      </c>
      <c r="F171" s="70" t="n">
        <v>244</v>
      </c>
      <c r="G171" s="70" t="n">
        <v>1557</v>
      </c>
      <c r="H171" s="70" t="n">
        <v>420</v>
      </c>
      <c r="I171" s="70" t="n">
        <v>423</v>
      </c>
      <c r="J171" s="70" t="n">
        <v>3677</v>
      </c>
      <c r="K171" s="70" t="n">
        <v>412</v>
      </c>
      <c r="L171" s="70" t="n">
        <v>415</v>
      </c>
      <c r="M171" s="70" t="n">
        <v>4</v>
      </c>
      <c r="N171" s="70" t="n">
        <v>3</v>
      </c>
      <c r="O171" s="70" t="n">
        <v>3</v>
      </c>
    </row>
    <row r="172" customFormat="false" ht="21" hidden="false" customHeight="true" outlineLevel="0" collapsed="false">
      <c r="A172" s="63" t="s">
        <v>2343</v>
      </c>
      <c r="B172" s="69" t="s">
        <v>2344</v>
      </c>
      <c r="C172" s="70" t="n">
        <v>15391</v>
      </c>
      <c r="D172" s="70" t="n">
        <v>179</v>
      </c>
      <c r="E172" s="70" t="n">
        <v>209</v>
      </c>
      <c r="F172" s="70" t="n">
        <v>213</v>
      </c>
      <c r="G172" s="70" t="n">
        <v>1883</v>
      </c>
      <c r="H172" s="70" t="n">
        <v>413</v>
      </c>
      <c r="I172" s="70" t="n">
        <v>423</v>
      </c>
      <c r="J172" s="70" t="n">
        <v>5039</v>
      </c>
      <c r="K172" s="70" t="n">
        <v>403</v>
      </c>
      <c r="L172" s="70" t="n">
        <v>415</v>
      </c>
      <c r="M172" s="70" t="n">
        <v>4</v>
      </c>
      <c r="N172" s="70" t="n">
        <v>10</v>
      </c>
      <c r="O172" s="70" t="n">
        <v>12</v>
      </c>
    </row>
    <row r="173" customFormat="false" ht="21" hidden="false" customHeight="true" outlineLevel="0" collapsed="false">
      <c r="A173" s="63" t="s">
        <v>2345</v>
      </c>
      <c r="B173" s="69" t="s">
        <v>2346</v>
      </c>
      <c r="C173" s="70" t="n">
        <v>13421</v>
      </c>
      <c r="D173" s="70" t="n">
        <v>226</v>
      </c>
      <c r="E173" s="70" t="n">
        <v>209</v>
      </c>
      <c r="F173" s="70" t="n">
        <v>213</v>
      </c>
      <c r="G173" s="70" t="n">
        <v>1704</v>
      </c>
      <c r="H173" s="70" t="n">
        <v>413</v>
      </c>
      <c r="I173" s="70" t="n">
        <v>423</v>
      </c>
      <c r="J173" s="70" t="n">
        <v>6584</v>
      </c>
      <c r="K173" s="70" t="n">
        <v>412</v>
      </c>
      <c r="L173" s="70" t="n">
        <v>415</v>
      </c>
      <c r="M173" s="70" t="n">
        <v>4</v>
      </c>
      <c r="N173" s="70" t="n">
        <v>10</v>
      </c>
      <c r="O173" s="70" t="n">
        <v>3</v>
      </c>
    </row>
    <row r="174" customFormat="false" ht="21" hidden="false" customHeight="true" outlineLevel="0" collapsed="false">
      <c r="A174" s="63" t="s">
        <v>2347</v>
      </c>
      <c r="B174" s="69" t="s">
        <v>2348</v>
      </c>
      <c r="C174" s="70" t="n">
        <v>21601</v>
      </c>
      <c r="D174" s="70" t="n">
        <v>185</v>
      </c>
      <c r="E174" s="70" t="n">
        <v>255</v>
      </c>
      <c r="F174" s="70" t="n">
        <v>312</v>
      </c>
      <c r="G174" s="70" t="n">
        <v>2810</v>
      </c>
      <c r="H174" s="70" t="n">
        <v>413</v>
      </c>
      <c r="I174" s="70" t="n">
        <v>423</v>
      </c>
      <c r="J174" s="70" t="n">
        <v>11114</v>
      </c>
      <c r="K174" s="70" t="n">
        <v>413</v>
      </c>
      <c r="L174" s="70" t="n">
        <v>415</v>
      </c>
      <c r="M174" s="70" t="n">
        <v>57</v>
      </c>
      <c r="N174" s="70" t="n">
        <v>10</v>
      </c>
      <c r="O174" s="70" t="n">
        <v>2</v>
      </c>
    </row>
    <row r="175" customFormat="false" ht="21" hidden="false" customHeight="true" outlineLevel="0" collapsed="false">
      <c r="A175" s="63" t="s">
        <v>2349</v>
      </c>
      <c r="B175" s="69" t="s">
        <v>2350</v>
      </c>
      <c r="C175" s="70" t="n">
        <v>31014</v>
      </c>
      <c r="D175" s="70" t="n">
        <v>0</v>
      </c>
      <c r="E175" s="70" t="n">
        <v>0</v>
      </c>
      <c r="F175" s="70" t="n">
        <v>0</v>
      </c>
      <c r="G175" s="70" t="n">
        <v>3781</v>
      </c>
      <c r="H175" s="70" t="n">
        <v>380</v>
      </c>
      <c r="I175" s="70" t="n">
        <v>423</v>
      </c>
      <c r="J175" s="70" t="n">
        <v>18535</v>
      </c>
      <c r="K175" s="70" t="n">
        <v>400</v>
      </c>
      <c r="L175" s="70" t="n">
        <v>415</v>
      </c>
      <c r="M175" s="70" t="n">
        <v>0</v>
      </c>
      <c r="N175" s="70" t="n">
        <v>43</v>
      </c>
      <c r="O175" s="70" t="n">
        <v>15</v>
      </c>
    </row>
    <row r="176" customFormat="false" ht="21" hidden="false" customHeight="true" outlineLevel="0" collapsed="false">
      <c r="A176" s="63" t="s">
        <v>2351</v>
      </c>
      <c r="B176" s="69" t="s">
        <v>2352</v>
      </c>
      <c r="C176" s="70" t="n">
        <v>12124</v>
      </c>
      <c r="D176" s="70" t="n">
        <v>0</v>
      </c>
      <c r="E176" s="70" t="n">
        <v>0</v>
      </c>
      <c r="F176" s="70" t="n">
        <v>0</v>
      </c>
      <c r="G176" s="70" t="n">
        <v>1617</v>
      </c>
      <c r="H176" s="70" t="n">
        <v>413</v>
      </c>
      <c r="I176" s="70" t="n">
        <v>423</v>
      </c>
      <c r="J176" s="70" t="n">
        <v>7466</v>
      </c>
      <c r="K176" s="70" t="n">
        <v>411</v>
      </c>
      <c r="L176" s="70" t="n">
        <v>415</v>
      </c>
      <c r="M176" s="70" t="n">
        <v>0</v>
      </c>
      <c r="N176" s="70" t="n">
        <v>10</v>
      </c>
      <c r="O176" s="70" t="n">
        <v>4</v>
      </c>
    </row>
    <row r="177" customFormat="false" ht="21" hidden="false" customHeight="true" outlineLevel="0" collapsed="false">
      <c r="A177" s="63" t="s">
        <v>2353</v>
      </c>
      <c r="B177" s="69" t="s">
        <v>2354</v>
      </c>
      <c r="C177" s="70" t="n">
        <v>361390</v>
      </c>
      <c r="D177" s="70" t="n">
        <v>0</v>
      </c>
      <c r="E177" s="70" t="n">
        <v>0</v>
      </c>
      <c r="F177" s="70" t="n">
        <v>0</v>
      </c>
      <c r="G177" s="70" t="n">
        <v>80524</v>
      </c>
      <c r="H177" s="70" t="n">
        <v>605</v>
      </c>
      <c r="I177" s="70" t="n">
        <v>645</v>
      </c>
      <c r="J177" s="70" t="n">
        <v>105293</v>
      </c>
      <c r="K177" s="70" t="n">
        <v>480</v>
      </c>
      <c r="L177" s="70" t="n">
        <v>495</v>
      </c>
      <c r="M177" s="70" t="n">
        <v>0</v>
      </c>
      <c r="N177" s="70" t="n">
        <v>40</v>
      </c>
      <c r="O177" s="70" t="n">
        <v>15</v>
      </c>
    </row>
    <row r="178" customFormat="false" ht="21" hidden="false" customHeight="true" outlineLevel="0" collapsed="false">
      <c r="A178" s="63" t="s">
        <v>2355</v>
      </c>
      <c r="B178" s="69" t="s">
        <v>2356</v>
      </c>
      <c r="C178" s="70" t="n">
        <v>578236</v>
      </c>
      <c r="D178" s="70" t="n">
        <v>169</v>
      </c>
      <c r="E178" s="70" t="n">
        <v>245</v>
      </c>
      <c r="F178" s="70" t="n">
        <v>325</v>
      </c>
      <c r="G178" s="70" t="n">
        <v>105281</v>
      </c>
      <c r="H178" s="70" t="n">
        <v>540</v>
      </c>
      <c r="I178" s="70" t="n">
        <v>610</v>
      </c>
      <c r="J178" s="70" t="n">
        <v>0</v>
      </c>
      <c r="K178" s="70" t="n">
        <v>0</v>
      </c>
      <c r="L178" s="70" t="n">
        <v>0</v>
      </c>
      <c r="M178" s="70" t="n">
        <v>80</v>
      </c>
      <c r="N178" s="70" t="n">
        <v>70</v>
      </c>
      <c r="O178" s="70" t="n">
        <v>0</v>
      </c>
    </row>
    <row r="179" customFormat="false" ht="21" hidden="false" customHeight="true" outlineLevel="0" collapsed="false">
      <c r="A179" s="63" t="s">
        <v>2357</v>
      </c>
      <c r="B179" s="69" t="s">
        <v>2358</v>
      </c>
      <c r="C179" s="70" t="n">
        <v>185823</v>
      </c>
      <c r="D179" s="70" t="n">
        <v>0</v>
      </c>
      <c r="E179" s="70" t="n">
        <v>0</v>
      </c>
      <c r="F179" s="70" t="n">
        <v>0</v>
      </c>
      <c r="G179" s="70" t="n">
        <v>0</v>
      </c>
      <c r="H179" s="70" t="n">
        <v>0</v>
      </c>
      <c r="I179" s="70" t="n">
        <v>0</v>
      </c>
      <c r="J179" s="70" t="n">
        <v>63856</v>
      </c>
      <c r="K179" s="70" t="n">
        <v>510</v>
      </c>
      <c r="L179" s="70" t="n">
        <v>520</v>
      </c>
      <c r="M179" s="70" t="n">
        <v>0</v>
      </c>
      <c r="N179" s="70" t="n">
        <v>0</v>
      </c>
      <c r="O179" s="70" t="n">
        <v>10</v>
      </c>
    </row>
    <row r="180" customFormat="false" ht="21" hidden="false" customHeight="true" outlineLevel="0" collapsed="false">
      <c r="A180" s="63" t="s">
        <v>2359</v>
      </c>
      <c r="B180" s="69" t="s">
        <v>2360</v>
      </c>
      <c r="C180" s="70" t="n">
        <v>176299</v>
      </c>
      <c r="D180" s="70" t="n">
        <v>0</v>
      </c>
      <c r="E180" s="70" t="n">
        <v>0</v>
      </c>
      <c r="F180" s="70" t="n">
        <v>0</v>
      </c>
      <c r="G180" s="70" t="n">
        <v>26549</v>
      </c>
      <c r="H180" s="70" t="n">
        <v>500</v>
      </c>
      <c r="I180" s="70" t="n">
        <v>600</v>
      </c>
      <c r="J180" s="70" t="n">
        <v>0</v>
      </c>
      <c r="K180" s="70" t="n">
        <v>0</v>
      </c>
      <c r="L180" s="70" t="n">
        <v>0</v>
      </c>
      <c r="M180" s="70" t="n">
        <v>0</v>
      </c>
      <c r="N180" s="70" t="n">
        <v>100</v>
      </c>
      <c r="O180" s="70" t="n">
        <v>0</v>
      </c>
    </row>
    <row r="181" customFormat="false" ht="21" hidden="false" customHeight="true" outlineLevel="0" collapsed="false">
      <c r="A181" s="63" t="s">
        <v>2361</v>
      </c>
      <c r="B181" s="69" t="s">
        <v>2362</v>
      </c>
      <c r="C181" s="70" t="n">
        <v>29868</v>
      </c>
      <c r="D181" s="70" t="n">
        <v>33</v>
      </c>
      <c r="E181" s="70" t="n">
        <v>209</v>
      </c>
      <c r="F181" s="70" t="n">
        <v>213</v>
      </c>
      <c r="G181" s="70" t="n">
        <v>5215</v>
      </c>
      <c r="H181" s="70" t="n">
        <v>460</v>
      </c>
      <c r="I181" s="70" t="n">
        <v>470</v>
      </c>
      <c r="J181" s="70" t="n">
        <v>29404</v>
      </c>
      <c r="K181" s="70" t="n">
        <v>436</v>
      </c>
      <c r="L181" s="70" t="n">
        <v>445</v>
      </c>
      <c r="M181" s="70" t="n">
        <v>4</v>
      </c>
      <c r="N181" s="70" t="n">
        <v>10</v>
      </c>
      <c r="O181" s="70" t="n">
        <v>9</v>
      </c>
    </row>
    <row r="182" customFormat="false" ht="21" hidden="false" customHeight="true" outlineLevel="0" collapsed="false">
      <c r="A182" s="63" t="s">
        <v>2363</v>
      </c>
      <c r="B182" s="69" t="s">
        <v>2364</v>
      </c>
      <c r="C182" s="70" t="n">
        <v>54323</v>
      </c>
      <c r="D182" s="70" t="n">
        <v>74</v>
      </c>
      <c r="E182" s="70" t="n">
        <v>270</v>
      </c>
      <c r="F182" s="70" t="n">
        <v>390</v>
      </c>
      <c r="G182" s="70" t="n">
        <v>9085</v>
      </c>
      <c r="H182" s="70" t="n">
        <v>540</v>
      </c>
      <c r="I182" s="70" t="n">
        <v>660</v>
      </c>
      <c r="J182" s="70" t="n">
        <v>0</v>
      </c>
      <c r="K182" s="70" t="n">
        <v>0</v>
      </c>
      <c r="L182" s="70" t="n">
        <v>0</v>
      </c>
      <c r="M182" s="70" t="n">
        <v>120</v>
      </c>
      <c r="N182" s="70" t="n">
        <v>120</v>
      </c>
      <c r="O182" s="70" t="n">
        <v>0</v>
      </c>
    </row>
    <row r="183" customFormat="false" ht="21" hidden="false" customHeight="true" outlineLevel="0" collapsed="false">
      <c r="A183" s="63" t="s">
        <v>2365</v>
      </c>
      <c r="B183" s="69" t="s">
        <v>2366</v>
      </c>
      <c r="C183" s="70" t="n">
        <v>22648</v>
      </c>
      <c r="D183" s="70" t="n">
        <v>0</v>
      </c>
      <c r="E183" s="70" t="n">
        <v>0</v>
      </c>
      <c r="F183" s="70" t="n">
        <v>0</v>
      </c>
      <c r="G183" s="70" t="n">
        <v>4109</v>
      </c>
      <c r="H183" s="70" t="n">
        <v>490</v>
      </c>
      <c r="I183" s="70" t="n">
        <v>685</v>
      </c>
      <c r="J183" s="70" t="n">
        <v>0</v>
      </c>
      <c r="K183" s="70" t="n">
        <v>0</v>
      </c>
      <c r="L183" s="70" t="n">
        <v>0</v>
      </c>
      <c r="M183" s="70" t="n">
        <v>0</v>
      </c>
      <c r="N183" s="70" t="n">
        <v>195</v>
      </c>
      <c r="O183" s="70" t="n">
        <v>0</v>
      </c>
    </row>
    <row r="184" customFormat="false" ht="21" hidden="false" customHeight="true" outlineLevel="0" collapsed="false">
      <c r="A184" s="63" t="s">
        <v>2367</v>
      </c>
      <c r="B184" s="69" t="s">
        <v>2368</v>
      </c>
      <c r="C184" s="70" t="n">
        <v>27876</v>
      </c>
      <c r="D184" s="70" t="n">
        <v>11</v>
      </c>
      <c r="E184" s="70" t="n">
        <v>210</v>
      </c>
      <c r="F184" s="70" t="n">
        <v>215</v>
      </c>
      <c r="G184" s="70" t="n">
        <v>4138</v>
      </c>
      <c r="H184" s="70" t="n">
        <v>465</v>
      </c>
      <c r="I184" s="70" t="n">
        <v>550</v>
      </c>
      <c r="J184" s="70" t="n">
        <v>17645</v>
      </c>
      <c r="K184" s="70" t="n">
        <v>465</v>
      </c>
      <c r="L184" s="70" t="n">
        <v>490</v>
      </c>
      <c r="M184" s="70" t="n">
        <v>5</v>
      </c>
      <c r="N184" s="70" t="n">
        <v>85</v>
      </c>
      <c r="O184" s="70" t="n">
        <v>25</v>
      </c>
    </row>
    <row r="185" customFormat="false" ht="21" hidden="false" customHeight="true" outlineLevel="0" collapsed="false">
      <c r="A185" s="63" t="s">
        <v>2369</v>
      </c>
      <c r="B185" s="69" t="s">
        <v>2370</v>
      </c>
      <c r="C185" s="70" t="n">
        <v>25053</v>
      </c>
      <c r="D185" s="70" t="n">
        <v>42</v>
      </c>
      <c r="E185" s="70" t="n">
        <v>227</v>
      </c>
      <c r="F185" s="70" t="n">
        <v>250</v>
      </c>
      <c r="G185" s="70" t="n">
        <v>3915</v>
      </c>
      <c r="H185" s="70" t="n">
        <v>462</v>
      </c>
      <c r="I185" s="70" t="n">
        <v>730</v>
      </c>
      <c r="J185" s="70" t="n">
        <v>11592</v>
      </c>
      <c r="K185" s="70" t="n">
        <v>450</v>
      </c>
      <c r="L185" s="70" t="n">
        <v>460</v>
      </c>
      <c r="M185" s="70" t="n">
        <v>23</v>
      </c>
      <c r="N185" s="70" t="n">
        <v>268</v>
      </c>
      <c r="O185" s="70" t="n">
        <v>10</v>
      </c>
    </row>
    <row r="186" customFormat="false" ht="21" hidden="false" customHeight="true" outlineLevel="0" collapsed="false">
      <c r="A186" s="63" t="s">
        <v>2371</v>
      </c>
      <c r="B186" s="69" t="s">
        <v>2372</v>
      </c>
      <c r="C186" s="70" t="n">
        <v>95797</v>
      </c>
      <c r="D186" s="70" t="n">
        <v>0</v>
      </c>
      <c r="E186" s="70" t="n">
        <v>0</v>
      </c>
      <c r="F186" s="70" t="n">
        <v>0</v>
      </c>
      <c r="G186" s="70" t="n">
        <v>20161</v>
      </c>
      <c r="H186" s="70" t="n">
        <v>590</v>
      </c>
      <c r="I186" s="70" t="n">
        <v>690</v>
      </c>
      <c r="J186" s="70" t="n">
        <v>0</v>
      </c>
      <c r="K186" s="70" t="n">
        <v>0</v>
      </c>
      <c r="L186" s="70" t="n">
        <v>0</v>
      </c>
      <c r="M186" s="70" t="n">
        <v>0</v>
      </c>
      <c r="N186" s="70" t="n">
        <v>100</v>
      </c>
      <c r="O186" s="70" t="n">
        <v>0</v>
      </c>
    </row>
    <row r="187" customFormat="false" ht="21" hidden="false" customHeight="true" outlineLevel="0" collapsed="false">
      <c r="A187" s="63" t="s">
        <v>2373</v>
      </c>
      <c r="B187" s="69" t="s">
        <v>2374</v>
      </c>
      <c r="C187" s="70" t="n">
        <v>11148</v>
      </c>
      <c r="D187" s="70" t="n">
        <v>41</v>
      </c>
      <c r="E187" s="70" t="n">
        <v>230</v>
      </c>
      <c r="F187" s="70" t="n">
        <v>235</v>
      </c>
      <c r="G187" s="70" t="n">
        <v>1326</v>
      </c>
      <c r="H187" s="70" t="n">
        <v>455</v>
      </c>
      <c r="I187" s="70" t="n">
        <v>466</v>
      </c>
      <c r="J187" s="70" t="n">
        <v>5760</v>
      </c>
      <c r="K187" s="70" t="n">
        <v>453</v>
      </c>
      <c r="L187" s="70" t="n">
        <v>457</v>
      </c>
      <c r="M187" s="70" t="n">
        <v>5</v>
      </c>
      <c r="N187" s="70" t="n">
        <v>11</v>
      </c>
      <c r="O187" s="70" t="n">
        <v>4</v>
      </c>
    </row>
    <row r="188" customFormat="false" ht="21" hidden="false" customHeight="true" outlineLevel="0" collapsed="false">
      <c r="A188" s="63" t="s">
        <v>2375</v>
      </c>
      <c r="B188" s="69" t="s">
        <v>2376</v>
      </c>
      <c r="C188" s="70" t="n">
        <v>8866</v>
      </c>
      <c r="D188" s="70" t="n">
        <v>82</v>
      </c>
      <c r="E188" s="70" t="n">
        <v>211</v>
      </c>
      <c r="F188" s="70" t="n">
        <v>222</v>
      </c>
      <c r="G188" s="70" t="n">
        <v>1077</v>
      </c>
      <c r="H188" s="70" t="n">
        <v>419</v>
      </c>
      <c r="I188" s="70" t="n">
        <v>439</v>
      </c>
      <c r="J188" s="70" t="n">
        <v>2891</v>
      </c>
      <c r="K188" s="70" t="n">
        <v>439</v>
      </c>
      <c r="L188" s="70" t="n">
        <v>441</v>
      </c>
      <c r="M188" s="70" t="n">
        <v>11</v>
      </c>
      <c r="N188" s="70" t="n">
        <v>20</v>
      </c>
      <c r="O188" s="70" t="n">
        <v>2</v>
      </c>
    </row>
    <row r="189" customFormat="false" ht="21" hidden="false" customHeight="true" outlineLevel="0" collapsed="false">
      <c r="A189" s="63" t="s">
        <v>2377</v>
      </c>
      <c r="B189" s="69" t="s">
        <v>2378</v>
      </c>
      <c r="C189" s="70" t="n">
        <v>4424</v>
      </c>
      <c r="D189" s="70" t="n">
        <v>0</v>
      </c>
      <c r="E189" s="70" t="n">
        <v>0</v>
      </c>
      <c r="F189" s="70" t="n">
        <v>0</v>
      </c>
      <c r="G189" s="70" t="n">
        <v>614</v>
      </c>
      <c r="H189" s="70" t="n">
        <v>413</v>
      </c>
      <c r="I189" s="70" t="n">
        <v>423</v>
      </c>
      <c r="J189" s="70" t="n">
        <v>0</v>
      </c>
      <c r="K189" s="70" t="n">
        <v>0</v>
      </c>
      <c r="L189" s="70" t="n">
        <v>0</v>
      </c>
      <c r="M189" s="70" t="n">
        <v>0</v>
      </c>
      <c r="N189" s="70" t="n">
        <v>10</v>
      </c>
      <c r="O189" s="70" t="n">
        <v>0</v>
      </c>
    </row>
    <row r="190" customFormat="false" ht="21" hidden="false" customHeight="true" outlineLevel="0" collapsed="false">
      <c r="A190" s="63" t="s">
        <v>2379</v>
      </c>
      <c r="B190" s="69" t="s">
        <v>2380</v>
      </c>
      <c r="C190" s="70" t="n">
        <v>19780</v>
      </c>
      <c r="D190" s="70" t="n">
        <v>148</v>
      </c>
      <c r="E190" s="70" t="n">
        <v>280</v>
      </c>
      <c r="F190" s="70" t="n">
        <v>321</v>
      </c>
      <c r="G190" s="70" t="n">
        <v>2432</v>
      </c>
      <c r="H190" s="70" t="n">
        <v>443</v>
      </c>
      <c r="I190" s="70" t="n">
        <v>484</v>
      </c>
      <c r="J190" s="70" t="n">
        <v>11350</v>
      </c>
      <c r="K190" s="70" t="n">
        <v>440</v>
      </c>
      <c r="L190" s="70" t="n">
        <v>464</v>
      </c>
      <c r="M190" s="70" t="n">
        <v>41</v>
      </c>
      <c r="N190" s="70" t="n">
        <v>41</v>
      </c>
      <c r="O190" s="70" t="n">
        <v>24</v>
      </c>
    </row>
    <row r="191" customFormat="false" ht="21" hidden="false" customHeight="true" outlineLevel="0" collapsed="false">
      <c r="A191" s="63" t="s">
        <v>2381</v>
      </c>
      <c r="B191" s="69" t="s">
        <v>2382</v>
      </c>
      <c r="C191" s="70" t="n">
        <v>7876</v>
      </c>
      <c r="D191" s="70" t="n">
        <v>51</v>
      </c>
      <c r="E191" s="70" t="n">
        <v>209</v>
      </c>
      <c r="F191" s="70" t="n">
        <v>250</v>
      </c>
      <c r="G191" s="70" t="n">
        <v>1155</v>
      </c>
      <c r="H191" s="70" t="n">
        <v>413</v>
      </c>
      <c r="I191" s="70" t="n">
        <v>450</v>
      </c>
      <c r="J191" s="70" t="n">
        <v>5593</v>
      </c>
      <c r="K191" s="70" t="n">
        <v>411</v>
      </c>
      <c r="L191" s="70" t="n">
        <v>440</v>
      </c>
      <c r="M191" s="70" t="n">
        <v>41</v>
      </c>
      <c r="N191" s="70" t="n">
        <v>37</v>
      </c>
      <c r="O191" s="70" t="n">
        <v>29</v>
      </c>
    </row>
    <row r="192" customFormat="false" ht="21" hidden="false" customHeight="true" outlineLevel="0" collapsed="false">
      <c r="A192" s="63" t="s">
        <v>2383</v>
      </c>
      <c r="B192" s="69" t="s">
        <v>2384</v>
      </c>
      <c r="C192" s="70" t="n">
        <v>14799</v>
      </c>
      <c r="D192" s="70" t="n">
        <v>59</v>
      </c>
      <c r="E192" s="70" t="n">
        <v>260</v>
      </c>
      <c r="F192" s="70" t="n">
        <v>264</v>
      </c>
      <c r="G192" s="70" t="n">
        <v>1828</v>
      </c>
      <c r="H192" s="70" t="n">
        <v>412</v>
      </c>
      <c r="I192" s="70" t="n">
        <v>423</v>
      </c>
      <c r="J192" s="70" t="n">
        <v>13299</v>
      </c>
      <c r="K192" s="70" t="n">
        <v>435</v>
      </c>
      <c r="L192" s="70" t="n">
        <v>438</v>
      </c>
      <c r="M192" s="70" t="n">
        <v>4</v>
      </c>
      <c r="N192" s="70" t="n">
        <v>11</v>
      </c>
      <c r="O192" s="70" t="n">
        <v>3</v>
      </c>
    </row>
    <row r="193" customFormat="false" ht="21" hidden="false" customHeight="true" outlineLevel="0" collapsed="false">
      <c r="A193" s="63" t="s">
        <v>2385</v>
      </c>
      <c r="B193" s="69" t="s">
        <v>2386</v>
      </c>
      <c r="C193" s="70" t="n">
        <v>24944</v>
      </c>
      <c r="D193" s="70" t="n">
        <v>134</v>
      </c>
      <c r="E193" s="70" t="n">
        <v>209</v>
      </c>
      <c r="F193" s="70" t="n">
        <v>213</v>
      </c>
      <c r="G193" s="70" t="n">
        <v>3146</v>
      </c>
      <c r="H193" s="70" t="n">
        <v>411</v>
      </c>
      <c r="I193" s="70" t="n">
        <v>421</v>
      </c>
      <c r="J193" s="70" t="n">
        <v>7870</v>
      </c>
      <c r="K193" s="70" t="n">
        <v>411</v>
      </c>
      <c r="L193" s="70" t="n">
        <v>414</v>
      </c>
      <c r="M193" s="70" t="n">
        <v>4</v>
      </c>
      <c r="N193" s="70" t="n">
        <v>10</v>
      </c>
      <c r="O193" s="70" t="n">
        <v>3</v>
      </c>
    </row>
    <row r="194" customFormat="false" ht="21" hidden="false" customHeight="true" outlineLevel="0" collapsed="false">
      <c r="A194" s="63" t="s">
        <v>2387</v>
      </c>
      <c r="B194" s="69" t="s">
        <v>2388</v>
      </c>
      <c r="C194" s="70" t="n">
        <v>17416</v>
      </c>
      <c r="D194" s="70" t="n">
        <v>0</v>
      </c>
      <c r="E194" s="70" t="n">
        <v>0</v>
      </c>
      <c r="F194" s="70" t="n">
        <v>0</v>
      </c>
      <c r="G194" s="70" t="n">
        <v>2826</v>
      </c>
      <c r="H194" s="70" t="n">
        <v>500</v>
      </c>
      <c r="I194" s="70" t="n">
        <v>766</v>
      </c>
      <c r="J194" s="70" t="n">
        <v>6452</v>
      </c>
      <c r="K194" s="70" t="n">
        <v>435</v>
      </c>
      <c r="L194" s="70" t="n">
        <v>445</v>
      </c>
      <c r="M194" s="70" t="n">
        <v>0</v>
      </c>
      <c r="N194" s="70" t="n">
        <v>266</v>
      </c>
      <c r="O194" s="70" t="n">
        <v>10</v>
      </c>
    </row>
    <row r="195" customFormat="false" ht="21" hidden="false" customHeight="true" outlineLevel="0" collapsed="false">
      <c r="A195" s="63" t="s">
        <v>2389</v>
      </c>
      <c r="B195" s="69" t="s">
        <v>2390</v>
      </c>
      <c r="C195" s="70" t="n">
        <v>7222</v>
      </c>
      <c r="D195" s="70" t="n">
        <v>0</v>
      </c>
      <c r="E195" s="70" t="n">
        <v>0</v>
      </c>
      <c r="F195" s="70" t="n">
        <v>0</v>
      </c>
      <c r="G195" s="70" t="n">
        <v>917</v>
      </c>
      <c r="H195" s="70" t="n">
        <v>432</v>
      </c>
      <c r="I195" s="70" t="n">
        <v>463</v>
      </c>
      <c r="J195" s="70" t="n">
        <v>0</v>
      </c>
      <c r="K195" s="70" t="n">
        <v>0</v>
      </c>
      <c r="L195" s="70" t="n">
        <v>0</v>
      </c>
      <c r="M195" s="70" t="n">
        <v>0</v>
      </c>
      <c r="N195" s="70" t="n">
        <v>31</v>
      </c>
      <c r="O195" s="70" t="n">
        <v>0</v>
      </c>
    </row>
    <row r="196" customFormat="false" ht="21" hidden="false" customHeight="true" outlineLevel="0" collapsed="false">
      <c r="A196" s="63" t="s">
        <v>2391</v>
      </c>
      <c r="B196" s="69" t="s">
        <v>2392</v>
      </c>
      <c r="C196" s="70" t="n">
        <v>16128</v>
      </c>
      <c r="D196" s="70" t="n">
        <v>52</v>
      </c>
      <c r="E196" s="70" t="n">
        <v>308</v>
      </c>
      <c r="F196" s="70" t="n">
        <v>312</v>
      </c>
      <c r="G196" s="70" t="n">
        <v>2363</v>
      </c>
      <c r="H196" s="70" t="n">
        <v>464</v>
      </c>
      <c r="I196" s="70" t="n">
        <v>474</v>
      </c>
      <c r="J196" s="70" t="n">
        <v>0</v>
      </c>
      <c r="K196" s="70" t="n">
        <v>0</v>
      </c>
      <c r="L196" s="70" t="n">
        <v>0</v>
      </c>
      <c r="M196" s="70" t="n">
        <v>4</v>
      </c>
      <c r="N196" s="70" t="n">
        <v>10</v>
      </c>
      <c r="O196" s="70" t="n">
        <v>0</v>
      </c>
    </row>
    <row r="197" customFormat="false" ht="21" hidden="false" customHeight="true" outlineLevel="0" collapsed="false">
      <c r="A197" s="63" t="s">
        <v>2393</v>
      </c>
      <c r="B197" s="69" t="s">
        <v>2394</v>
      </c>
      <c r="C197" s="70" t="n">
        <v>73000</v>
      </c>
      <c r="D197" s="70" t="n">
        <v>0</v>
      </c>
      <c r="E197" s="70" t="n">
        <v>0</v>
      </c>
      <c r="F197" s="70" t="n">
        <v>0</v>
      </c>
      <c r="G197" s="70" t="n">
        <v>12382</v>
      </c>
      <c r="H197" s="70" t="n">
        <v>460</v>
      </c>
      <c r="I197" s="70" t="n">
        <v>470</v>
      </c>
      <c r="J197" s="70" t="n">
        <v>45457</v>
      </c>
      <c r="K197" s="70" t="n">
        <v>450</v>
      </c>
      <c r="L197" s="70" t="n">
        <v>460</v>
      </c>
      <c r="M197" s="70" t="n">
        <v>0</v>
      </c>
      <c r="N197" s="70" t="n">
        <v>10</v>
      </c>
      <c r="O197" s="70" t="n">
        <v>10</v>
      </c>
    </row>
    <row r="198" customFormat="false" ht="21" hidden="false" customHeight="true" outlineLevel="0" collapsed="false">
      <c r="A198" s="63" t="s">
        <v>2395</v>
      </c>
      <c r="B198" s="69" t="s">
        <v>2396</v>
      </c>
      <c r="C198" s="70" t="n">
        <v>20647</v>
      </c>
      <c r="D198" s="70" t="n">
        <v>55</v>
      </c>
      <c r="E198" s="70" t="n">
        <v>230</v>
      </c>
      <c r="F198" s="70" t="n">
        <v>234</v>
      </c>
      <c r="G198" s="70" t="n">
        <v>3275</v>
      </c>
      <c r="H198" s="70" t="n">
        <v>415</v>
      </c>
      <c r="I198" s="70" t="n">
        <v>425</v>
      </c>
      <c r="J198" s="70" t="n">
        <v>0</v>
      </c>
      <c r="K198" s="70" t="n">
        <v>0</v>
      </c>
      <c r="L198" s="70" t="n">
        <v>0</v>
      </c>
      <c r="M198" s="70" t="n">
        <v>4</v>
      </c>
      <c r="N198" s="70" t="n">
        <v>10</v>
      </c>
      <c r="O198" s="70" t="n">
        <v>0</v>
      </c>
    </row>
    <row r="199" customFormat="false" ht="21" hidden="false" customHeight="true" outlineLevel="0" collapsed="false">
      <c r="A199" s="63" t="s">
        <v>2397</v>
      </c>
      <c r="B199" s="69" t="s">
        <v>2398</v>
      </c>
      <c r="C199" s="70" t="n">
        <v>53220</v>
      </c>
      <c r="D199" s="70" t="n">
        <v>0</v>
      </c>
      <c r="E199" s="70" t="n">
        <v>0</v>
      </c>
      <c r="F199" s="70" t="n">
        <v>0</v>
      </c>
      <c r="G199" s="70" t="n">
        <v>8562</v>
      </c>
      <c r="H199" s="70" t="n">
        <v>455</v>
      </c>
      <c r="I199" s="70" t="n">
        <v>495</v>
      </c>
      <c r="J199" s="70" t="n">
        <v>28687</v>
      </c>
      <c r="K199" s="70" t="n">
        <v>440</v>
      </c>
      <c r="L199" s="70" t="n">
        <v>450</v>
      </c>
      <c r="M199" s="70" t="n">
        <v>0</v>
      </c>
      <c r="N199" s="70" t="n">
        <v>40</v>
      </c>
      <c r="O199" s="70" t="n">
        <v>10</v>
      </c>
    </row>
    <row r="200" customFormat="false" ht="21" hidden="false" customHeight="true" outlineLevel="0" collapsed="false">
      <c r="A200" s="63" t="s">
        <v>2399</v>
      </c>
      <c r="B200" s="69" t="s">
        <v>2400</v>
      </c>
      <c r="C200" s="70" t="n">
        <v>25676</v>
      </c>
      <c r="D200" s="70" t="n">
        <v>30</v>
      </c>
      <c r="E200" s="70" t="n">
        <v>209</v>
      </c>
      <c r="F200" s="70" t="n">
        <v>290</v>
      </c>
      <c r="G200" s="70" t="n">
        <v>4020</v>
      </c>
      <c r="H200" s="70" t="n">
        <v>413</v>
      </c>
      <c r="I200" s="70" t="n">
        <v>590</v>
      </c>
      <c r="J200" s="70" t="n">
        <v>23204</v>
      </c>
      <c r="K200" s="70" t="n">
        <v>412</v>
      </c>
      <c r="L200" s="70" t="n">
        <v>450</v>
      </c>
      <c r="M200" s="70" t="n">
        <v>81</v>
      </c>
      <c r="N200" s="70" t="n">
        <v>177</v>
      </c>
      <c r="O200" s="70" t="n">
        <v>38</v>
      </c>
    </row>
    <row r="201" customFormat="false" ht="21" hidden="false" customHeight="true" outlineLevel="0" collapsed="false">
      <c r="A201" s="63" t="s">
        <v>2401</v>
      </c>
      <c r="B201" s="69" t="s">
        <v>2402</v>
      </c>
      <c r="C201" s="70" t="n">
        <v>10507</v>
      </c>
      <c r="D201" s="70" t="n">
        <v>0</v>
      </c>
      <c r="E201" s="70" t="n">
        <v>0</v>
      </c>
      <c r="F201" s="70" t="n">
        <v>0</v>
      </c>
      <c r="G201" s="70" t="n">
        <v>1814</v>
      </c>
      <c r="H201" s="70" t="n">
        <v>430</v>
      </c>
      <c r="I201" s="70" t="n">
        <v>575</v>
      </c>
      <c r="J201" s="70" t="n">
        <v>11117</v>
      </c>
      <c r="K201" s="70" t="n">
        <v>433</v>
      </c>
      <c r="L201" s="70" t="n">
        <v>452</v>
      </c>
      <c r="M201" s="70" t="n">
        <v>0</v>
      </c>
      <c r="N201" s="70" t="n">
        <v>145</v>
      </c>
      <c r="O201" s="70" t="n">
        <v>19</v>
      </c>
    </row>
    <row r="202" customFormat="false" ht="21" hidden="false" customHeight="true" outlineLevel="0" collapsed="false">
      <c r="A202" s="63" t="s">
        <v>2403</v>
      </c>
      <c r="B202" s="69" t="s">
        <v>2404</v>
      </c>
      <c r="C202" s="70" t="n">
        <v>17995</v>
      </c>
      <c r="D202" s="70" t="n">
        <v>0</v>
      </c>
      <c r="E202" s="70" t="n">
        <v>0</v>
      </c>
      <c r="F202" s="70" t="n">
        <v>0</v>
      </c>
      <c r="G202" s="70" t="n">
        <v>0</v>
      </c>
      <c r="H202" s="70" t="n">
        <v>0</v>
      </c>
      <c r="I202" s="70" t="n">
        <v>0</v>
      </c>
      <c r="J202" s="70" t="n">
        <v>5861</v>
      </c>
      <c r="K202" s="70" t="n">
        <v>458</v>
      </c>
      <c r="L202" s="70" t="n">
        <v>485</v>
      </c>
      <c r="M202" s="70" t="n">
        <v>0</v>
      </c>
      <c r="N202" s="70" t="n">
        <v>0</v>
      </c>
      <c r="O202" s="70" t="n">
        <v>27</v>
      </c>
    </row>
    <row r="203" customFormat="false" ht="21" hidden="false" customHeight="true" outlineLevel="0" collapsed="false">
      <c r="A203" s="63" t="s">
        <v>2405</v>
      </c>
      <c r="B203" s="69" t="s">
        <v>2406</v>
      </c>
      <c r="C203" s="70" t="n">
        <v>11828</v>
      </c>
      <c r="D203" s="70" t="n">
        <v>36</v>
      </c>
      <c r="E203" s="70" t="n">
        <v>219</v>
      </c>
      <c r="F203" s="70" t="n">
        <v>230</v>
      </c>
      <c r="G203" s="70" t="n">
        <v>1607</v>
      </c>
      <c r="H203" s="70" t="n">
        <v>434</v>
      </c>
      <c r="I203" s="70" t="n">
        <v>456</v>
      </c>
      <c r="J203" s="70" t="n">
        <v>6495</v>
      </c>
      <c r="K203" s="70" t="n">
        <v>431</v>
      </c>
      <c r="L203" s="70" t="n">
        <v>453</v>
      </c>
      <c r="M203" s="70" t="n">
        <v>11</v>
      </c>
      <c r="N203" s="70" t="n">
        <v>22</v>
      </c>
      <c r="O203" s="70" t="n">
        <v>22</v>
      </c>
    </row>
    <row r="204" customFormat="false" ht="21" hidden="false" customHeight="true" outlineLevel="0" collapsed="false">
      <c r="A204" s="63" t="s">
        <v>2407</v>
      </c>
      <c r="B204" s="69" t="s">
        <v>2408</v>
      </c>
      <c r="C204" s="70" t="n">
        <v>16929</v>
      </c>
      <c r="D204" s="70" t="n">
        <v>51</v>
      </c>
      <c r="E204" s="70" t="n">
        <v>209</v>
      </c>
      <c r="F204" s="70" t="n">
        <v>213</v>
      </c>
      <c r="G204" s="70" t="n">
        <v>2256</v>
      </c>
      <c r="H204" s="70" t="n">
        <v>413</v>
      </c>
      <c r="I204" s="70" t="n">
        <v>436</v>
      </c>
      <c r="J204" s="70" t="n">
        <v>7504</v>
      </c>
      <c r="K204" s="70" t="n">
        <v>412</v>
      </c>
      <c r="L204" s="70" t="n">
        <v>415</v>
      </c>
      <c r="M204" s="70" t="n">
        <v>4</v>
      </c>
      <c r="N204" s="70" t="n">
        <v>23</v>
      </c>
      <c r="O204" s="70" t="n">
        <v>3</v>
      </c>
    </row>
    <row r="205" customFormat="false" ht="21" hidden="false" customHeight="true" outlineLevel="0" collapsed="false">
      <c r="A205" s="63" t="s">
        <v>2409</v>
      </c>
      <c r="B205" s="69" t="s">
        <v>2410</v>
      </c>
      <c r="C205" s="70" t="n">
        <v>11722</v>
      </c>
      <c r="D205" s="70" t="n">
        <v>62</v>
      </c>
      <c r="E205" s="70" t="n">
        <v>220</v>
      </c>
      <c r="F205" s="70" t="n">
        <v>280</v>
      </c>
      <c r="G205" s="70" t="n">
        <v>1487</v>
      </c>
      <c r="H205" s="70" t="n">
        <v>440</v>
      </c>
      <c r="I205" s="70" t="n">
        <v>560</v>
      </c>
      <c r="J205" s="70" t="n">
        <v>6159</v>
      </c>
      <c r="K205" s="70" t="n">
        <v>412</v>
      </c>
      <c r="L205" s="70" t="n">
        <v>440</v>
      </c>
      <c r="M205" s="70" t="n">
        <v>60</v>
      </c>
      <c r="N205" s="70" t="n">
        <v>120</v>
      </c>
      <c r="O205" s="70" t="n">
        <v>28</v>
      </c>
    </row>
    <row r="206" customFormat="false" ht="21" hidden="false" customHeight="true" outlineLevel="0" collapsed="false">
      <c r="A206" s="63" t="s">
        <v>2411</v>
      </c>
      <c r="B206" s="69" t="s">
        <v>2412</v>
      </c>
      <c r="C206" s="70" t="n">
        <v>25823</v>
      </c>
      <c r="D206" s="70" t="n">
        <v>50</v>
      </c>
      <c r="E206" s="70" t="n">
        <v>220</v>
      </c>
      <c r="F206" s="70" t="n">
        <v>240</v>
      </c>
      <c r="G206" s="70" t="n">
        <v>3556</v>
      </c>
      <c r="H206" s="70" t="n">
        <v>440</v>
      </c>
      <c r="I206" s="70" t="n">
        <v>458</v>
      </c>
      <c r="J206" s="70" t="n">
        <v>15838</v>
      </c>
      <c r="K206" s="70" t="n">
        <v>423</v>
      </c>
      <c r="L206" s="70" t="n">
        <v>440</v>
      </c>
      <c r="M206" s="70" t="n">
        <v>20</v>
      </c>
      <c r="N206" s="70" t="n">
        <v>18</v>
      </c>
      <c r="O206" s="70" t="n">
        <v>17</v>
      </c>
    </row>
    <row r="207" customFormat="false" ht="21" hidden="false" customHeight="true" outlineLevel="0" collapsed="false">
      <c r="A207" s="63" t="s">
        <v>2413</v>
      </c>
      <c r="B207" s="69" t="s">
        <v>2414</v>
      </c>
      <c r="C207" s="70" t="n">
        <v>24686</v>
      </c>
      <c r="D207" s="70" t="n">
        <v>30</v>
      </c>
      <c r="E207" s="70" t="n">
        <v>209</v>
      </c>
      <c r="F207" s="70" t="n">
        <v>213</v>
      </c>
      <c r="G207" s="70" t="n">
        <v>0</v>
      </c>
      <c r="H207" s="70" t="n">
        <v>0</v>
      </c>
      <c r="I207" s="70" t="n">
        <v>0</v>
      </c>
      <c r="J207" s="70" t="n">
        <v>15877</v>
      </c>
      <c r="K207" s="70" t="n">
        <v>412</v>
      </c>
      <c r="L207" s="70" t="n">
        <v>415</v>
      </c>
      <c r="M207" s="70" t="n">
        <v>4</v>
      </c>
      <c r="N207" s="70" t="n">
        <v>0</v>
      </c>
      <c r="O207" s="70" t="n">
        <v>3</v>
      </c>
    </row>
    <row r="208" customFormat="false" ht="21" hidden="false" customHeight="true" outlineLevel="0" collapsed="false">
      <c r="A208" s="63" t="s">
        <v>2415</v>
      </c>
      <c r="B208" s="69" t="s">
        <v>2416</v>
      </c>
      <c r="C208" s="70" t="n">
        <v>19546</v>
      </c>
      <c r="D208" s="70" t="n">
        <v>57</v>
      </c>
      <c r="E208" s="70" t="n">
        <v>231</v>
      </c>
      <c r="F208" s="70" t="n">
        <v>237</v>
      </c>
      <c r="G208" s="70" t="n">
        <v>2776</v>
      </c>
      <c r="H208" s="70" t="n">
        <v>413</v>
      </c>
      <c r="I208" s="70" t="n">
        <v>423</v>
      </c>
      <c r="J208" s="70" t="n">
        <v>8335</v>
      </c>
      <c r="K208" s="70" t="n">
        <v>412</v>
      </c>
      <c r="L208" s="70" t="n">
        <v>415</v>
      </c>
      <c r="M208" s="70" t="n">
        <v>6</v>
      </c>
      <c r="N208" s="70" t="n">
        <v>10</v>
      </c>
      <c r="O208" s="70" t="n">
        <v>3</v>
      </c>
    </row>
    <row r="209" customFormat="false" ht="21" hidden="false" customHeight="true" outlineLevel="0" collapsed="false">
      <c r="A209" s="63" t="s">
        <v>2417</v>
      </c>
      <c r="B209" s="69" t="s">
        <v>2418</v>
      </c>
      <c r="C209" s="70" t="n">
        <v>14970</v>
      </c>
      <c r="D209" s="70" t="n">
        <v>0</v>
      </c>
      <c r="E209" s="70" t="n">
        <v>0</v>
      </c>
      <c r="F209" s="70" t="n">
        <v>0</v>
      </c>
      <c r="G209" s="70" t="n">
        <v>1980</v>
      </c>
      <c r="H209" s="70" t="n">
        <v>413</v>
      </c>
      <c r="I209" s="70" t="n">
        <v>460</v>
      </c>
      <c r="J209" s="70" t="n">
        <v>18758</v>
      </c>
      <c r="K209" s="70" t="n">
        <v>412</v>
      </c>
      <c r="L209" s="70" t="n">
        <v>440</v>
      </c>
      <c r="M209" s="70" t="n">
        <v>0</v>
      </c>
      <c r="N209" s="70" t="n">
        <v>47</v>
      </c>
      <c r="O209" s="70" t="n">
        <v>28</v>
      </c>
    </row>
    <row r="210" customFormat="false" ht="21" hidden="false" customHeight="true" outlineLevel="0" collapsed="false">
      <c r="A210" s="63" t="s">
        <v>2419</v>
      </c>
      <c r="B210" s="69" t="s">
        <v>2420</v>
      </c>
      <c r="C210" s="70" t="n">
        <v>30859</v>
      </c>
      <c r="D210" s="70" t="n">
        <v>0</v>
      </c>
      <c r="E210" s="70" t="n">
        <v>0</v>
      </c>
      <c r="F210" s="70" t="n">
        <v>0</v>
      </c>
      <c r="G210" s="70" t="n">
        <v>4731</v>
      </c>
      <c r="H210" s="70" t="n">
        <v>413</v>
      </c>
      <c r="I210" s="70" t="n">
        <v>460</v>
      </c>
      <c r="J210" s="70" t="n">
        <v>30822</v>
      </c>
      <c r="K210" s="70" t="n">
        <v>413</v>
      </c>
      <c r="L210" s="70" t="n">
        <v>420</v>
      </c>
      <c r="M210" s="70" t="n">
        <v>0</v>
      </c>
      <c r="N210" s="70" t="n">
        <v>47</v>
      </c>
      <c r="O210" s="70" t="n">
        <v>7</v>
      </c>
    </row>
    <row r="211" customFormat="false" ht="21" hidden="false" customHeight="true" outlineLevel="0" collapsed="false">
      <c r="A211" s="63" t="s">
        <v>2421</v>
      </c>
      <c r="B211" s="69" t="s">
        <v>2422</v>
      </c>
      <c r="C211" s="70" t="n">
        <v>23069</v>
      </c>
      <c r="D211" s="70" t="n">
        <v>0</v>
      </c>
      <c r="E211" s="70" t="n">
        <v>0</v>
      </c>
      <c r="F211" s="70" t="n">
        <v>0</v>
      </c>
      <c r="G211" s="70" t="n">
        <v>3117</v>
      </c>
      <c r="H211" s="70" t="n">
        <v>413</v>
      </c>
      <c r="I211" s="70" t="n">
        <v>460</v>
      </c>
      <c r="J211" s="70" t="n">
        <v>6513</v>
      </c>
      <c r="K211" s="70" t="n">
        <v>420</v>
      </c>
      <c r="L211" s="70" t="n">
        <v>445</v>
      </c>
      <c r="M211" s="70" t="n">
        <v>0</v>
      </c>
      <c r="N211" s="70" t="n">
        <v>47</v>
      </c>
      <c r="O211" s="70" t="n">
        <v>25</v>
      </c>
    </row>
    <row r="212" customFormat="false" ht="21" hidden="false" customHeight="true" outlineLevel="0" collapsed="false">
      <c r="A212" s="63" t="s">
        <v>2423</v>
      </c>
      <c r="B212" s="69" t="s">
        <v>2424</v>
      </c>
      <c r="C212" s="70" t="n">
        <v>13619</v>
      </c>
      <c r="D212" s="70" t="n">
        <v>6</v>
      </c>
      <c r="E212" s="70" t="n">
        <v>209</v>
      </c>
      <c r="F212" s="70" t="n">
        <v>213</v>
      </c>
      <c r="G212" s="70" t="n">
        <v>2038</v>
      </c>
      <c r="H212" s="70" t="n">
        <v>450</v>
      </c>
      <c r="I212" s="70" t="n">
        <v>475</v>
      </c>
      <c r="J212" s="70" t="n">
        <v>6934</v>
      </c>
      <c r="K212" s="70" t="n">
        <v>419</v>
      </c>
      <c r="L212" s="70" t="n">
        <v>425</v>
      </c>
      <c r="M212" s="70" t="n">
        <v>4</v>
      </c>
      <c r="N212" s="70" t="n">
        <v>25</v>
      </c>
      <c r="O212" s="70" t="n">
        <v>6</v>
      </c>
    </row>
    <row r="213" customFormat="false" ht="21" hidden="false" customHeight="true" outlineLevel="0" collapsed="false">
      <c r="A213" s="63" t="s">
        <v>2425</v>
      </c>
      <c r="B213" s="69" t="s">
        <v>2426</v>
      </c>
      <c r="C213" s="70" t="n">
        <v>99254</v>
      </c>
      <c r="D213" s="70" t="n">
        <v>0</v>
      </c>
      <c r="E213" s="70" t="n">
        <v>0</v>
      </c>
      <c r="F213" s="70" t="n">
        <v>0</v>
      </c>
      <c r="G213" s="70" t="n">
        <v>0</v>
      </c>
      <c r="H213" s="70" t="n">
        <v>0</v>
      </c>
      <c r="I213" s="70" t="n">
        <v>0</v>
      </c>
      <c r="J213" s="70" t="n">
        <v>49582</v>
      </c>
      <c r="K213" s="70" t="n">
        <v>450</v>
      </c>
      <c r="L213" s="70" t="n">
        <v>470</v>
      </c>
      <c r="M213" s="70" t="n">
        <v>0</v>
      </c>
      <c r="N213" s="70" t="n">
        <v>0</v>
      </c>
      <c r="O213" s="70" t="n">
        <v>20</v>
      </c>
    </row>
    <row r="214" customFormat="false" ht="21" hidden="false" customHeight="true" outlineLevel="0" collapsed="false">
      <c r="A214" s="63" t="s">
        <v>2427</v>
      </c>
      <c r="B214" s="69" t="s">
        <v>2428</v>
      </c>
      <c r="C214" s="70" t="n">
        <v>10339</v>
      </c>
      <c r="D214" s="70" t="n">
        <v>0</v>
      </c>
      <c r="E214" s="70" t="n">
        <v>0</v>
      </c>
      <c r="F214" s="70" t="n">
        <v>0</v>
      </c>
      <c r="G214" s="70" t="n">
        <v>1346</v>
      </c>
      <c r="H214" s="70" t="n">
        <v>418</v>
      </c>
      <c r="I214" s="70" t="n">
        <v>430</v>
      </c>
      <c r="J214" s="70" t="n">
        <v>0</v>
      </c>
      <c r="K214" s="70" t="n">
        <v>0</v>
      </c>
      <c r="L214" s="70" t="n">
        <v>0</v>
      </c>
      <c r="M214" s="70" t="n">
        <v>0</v>
      </c>
      <c r="N214" s="70" t="n">
        <v>12</v>
      </c>
      <c r="O214" s="70" t="n">
        <v>0</v>
      </c>
    </row>
    <row r="215" customFormat="false" ht="21" hidden="false" customHeight="true" outlineLevel="0" collapsed="false">
      <c r="A215" s="63" t="s">
        <v>2429</v>
      </c>
      <c r="B215" s="69" t="s">
        <v>2430</v>
      </c>
      <c r="C215" s="70" t="n">
        <v>11577</v>
      </c>
      <c r="D215" s="70" t="n">
        <v>106</v>
      </c>
      <c r="E215" s="70" t="n">
        <v>209</v>
      </c>
      <c r="F215" s="70" t="n">
        <v>223</v>
      </c>
      <c r="G215" s="70" t="n">
        <v>1538</v>
      </c>
      <c r="H215" s="70" t="n">
        <v>413</v>
      </c>
      <c r="I215" s="70" t="n">
        <v>433</v>
      </c>
      <c r="J215" s="70" t="n">
        <v>2067</v>
      </c>
      <c r="K215" s="70" t="n">
        <v>411</v>
      </c>
      <c r="L215" s="70" t="n">
        <v>415</v>
      </c>
      <c r="M215" s="70" t="n">
        <v>14</v>
      </c>
      <c r="N215" s="70" t="n">
        <v>20</v>
      </c>
      <c r="O215" s="70" t="n">
        <v>4</v>
      </c>
    </row>
    <row r="216" customFormat="false" ht="21" hidden="false" customHeight="true" outlineLevel="0" collapsed="false">
      <c r="A216" s="63" t="s">
        <v>2431</v>
      </c>
      <c r="B216" s="69" t="s">
        <v>2432</v>
      </c>
      <c r="C216" s="70" t="n">
        <v>12261</v>
      </c>
      <c r="D216" s="70" t="n">
        <v>0</v>
      </c>
      <c r="E216" s="70" t="n">
        <v>0</v>
      </c>
      <c r="F216" s="70" t="n">
        <v>0</v>
      </c>
      <c r="G216" s="70" t="n">
        <v>0</v>
      </c>
      <c r="H216" s="70" t="n">
        <v>0</v>
      </c>
      <c r="I216" s="70" t="n">
        <v>0</v>
      </c>
      <c r="J216" s="70" t="n">
        <v>19838</v>
      </c>
      <c r="K216" s="70" t="n">
        <v>411</v>
      </c>
      <c r="L216" s="70" t="n">
        <v>415</v>
      </c>
      <c r="M216" s="70" t="n">
        <v>0</v>
      </c>
      <c r="N216" s="70" t="n">
        <v>0</v>
      </c>
      <c r="O216" s="70" t="n">
        <v>4</v>
      </c>
    </row>
    <row r="217" customFormat="false" ht="21" hidden="false" customHeight="true" outlineLevel="0" collapsed="false">
      <c r="A217" s="63" t="s">
        <v>2433</v>
      </c>
      <c r="B217" s="69" t="s">
        <v>2434</v>
      </c>
      <c r="C217" s="70" t="n">
        <v>15771</v>
      </c>
      <c r="D217" s="70" t="n">
        <v>206</v>
      </c>
      <c r="E217" s="70" t="n">
        <v>270</v>
      </c>
      <c r="F217" s="70" t="n">
        <v>336</v>
      </c>
      <c r="G217" s="70" t="n">
        <v>2516</v>
      </c>
      <c r="H217" s="70" t="n">
        <v>458</v>
      </c>
      <c r="I217" s="70" t="n">
        <v>496</v>
      </c>
      <c r="J217" s="70" t="n">
        <v>11507</v>
      </c>
      <c r="K217" s="70" t="n">
        <v>437</v>
      </c>
      <c r="L217" s="70" t="n">
        <v>448</v>
      </c>
      <c r="M217" s="70" t="n">
        <v>66</v>
      </c>
      <c r="N217" s="70" t="n">
        <v>38</v>
      </c>
      <c r="O217" s="70" t="n">
        <v>11</v>
      </c>
    </row>
    <row r="218" customFormat="false" ht="21" hidden="false" customHeight="true" outlineLevel="0" collapsed="false">
      <c r="A218" s="63" t="s">
        <v>2435</v>
      </c>
      <c r="B218" s="69" t="s">
        <v>2436</v>
      </c>
      <c r="C218" s="70" t="n">
        <v>20568</v>
      </c>
      <c r="D218" s="70" t="n">
        <v>130</v>
      </c>
      <c r="E218" s="70" t="n">
        <v>220</v>
      </c>
      <c r="F218" s="70" t="n">
        <v>279</v>
      </c>
      <c r="G218" s="70" t="n">
        <v>2324</v>
      </c>
      <c r="H218" s="70" t="n">
        <v>419</v>
      </c>
      <c r="I218" s="70" t="n">
        <v>477</v>
      </c>
      <c r="J218" s="70" t="n">
        <v>4993</v>
      </c>
      <c r="K218" s="70" t="n">
        <v>419</v>
      </c>
      <c r="L218" s="70" t="n">
        <v>427</v>
      </c>
      <c r="M218" s="70" t="n">
        <v>59</v>
      </c>
      <c r="N218" s="70" t="n">
        <v>58</v>
      </c>
      <c r="O218" s="70" t="n">
        <v>8</v>
      </c>
    </row>
    <row r="219" customFormat="false" ht="21" hidden="false" customHeight="true" outlineLevel="0" collapsed="false">
      <c r="A219" s="63" t="s">
        <v>2437</v>
      </c>
      <c r="B219" s="69" t="s">
        <v>2438</v>
      </c>
      <c r="C219" s="70" t="n">
        <v>11788</v>
      </c>
      <c r="D219" s="70" t="n">
        <v>198</v>
      </c>
      <c r="E219" s="70" t="n">
        <v>209</v>
      </c>
      <c r="F219" s="70" t="n">
        <v>213</v>
      </c>
      <c r="G219" s="70" t="n">
        <v>1319</v>
      </c>
      <c r="H219" s="70" t="n">
        <v>413</v>
      </c>
      <c r="I219" s="70" t="n">
        <v>423</v>
      </c>
      <c r="J219" s="70" t="n">
        <v>2493</v>
      </c>
      <c r="K219" s="70" t="n">
        <v>411</v>
      </c>
      <c r="L219" s="70" t="n">
        <v>415</v>
      </c>
      <c r="M219" s="70" t="n">
        <v>4</v>
      </c>
      <c r="N219" s="70" t="n">
        <v>10</v>
      </c>
      <c r="O219" s="70" t="n">
        <v>4</v>
      </c>
    </row>
    <row r="220" customFormat="false" ht="21" hidden="false" customHeight="true" outlineLevel="0" collapsed="false">
      <c r="A220" s="63" t="s">
        <v>2439</v>
      </c>
      <c r="B220" s="69" t="s">
        <v>2440</v>
      </c>
      <c r="C220" s="70" t="n">
        <v>25144</v>
      </c>
      <c r="D220" s="70" t="n">
        <v>0</v>
      </c>
      <c r="E220" s="70" t="n">
        <v>0</v>
      </c>
      <c r="F220" s="70" t="n">
        <v>0</v>
      </c>
      <c r="G220" s="70" t="n">
        <v>0</v>
      </c>
      <c r="H220" s="70" t="n">
        <v>0</v>
      </c>
      <c r="I220" s="70" t="n">
        <v>0</v>
      </c>
      <c r="J220" s="70" t="n">
        <v>7501</v>
      </c>
      <c r="K220" s="70" t="n">
        <v>428</v>
      </c>
      <c r="L220" s="70" t="n">
        <v>440</v>
      </c>
      <c r="M220" s="70" t="n">
        <v>0</v>
      </c>
      <c r="N220" s="70" t="n">
        <v>0</v>
      </c>
      <c r="O220" s="70" t="n">
        <v>12</v>
      </c>
    </row>
    <row r="221" customFormat="false" ht="21" hidden="false" customHeight="true" outlineLevel="0" collapsed="false">
      <c r="A221" s="63" t="s">
        <v>2441</v>
      </c>
      <c r="B221" s="69" t="s">
        <v>2442</v>
      </c>
      <c r="C221" s="70" t="n">
        <v>11571</v>
      </c>
      <c r="D221" s="70" t="n">
        <v>32</v>
      </c>
      <c r="E221" s="70" t="n">
        <v>240</v>
      </c>
      <c r="F221" s="70" t="n">
        <v>255</v>
      </c>
      <c r="G221" s="70" t="n">
        <v>1730</v>
      </c>
      <c r="H221" s="70" t="n">
        <v>440</v>
      </c>
      <c r="I221" s="70" t="n">
        <v>480</v>
      </c>
      <c r="J221" s="70" t="n">
        <v>7561</v>
      </c>
      <c r="K221" s="70" t="n">
        <v>435</v>
      </c>
      <c r="L221" s="70" t="n">
        <v>450</v>
      </c>
      <c r="M221" s="70" t="n">
        <v>15</v>
      </c>
      <c r="N221" s="70" t="n">
        <v>40</v>
      </c>
      <c r="O221" s="70" t="n">
        <v>15</v>
      </c>
    </row>
    <row r="222" customFormat="false" ht="21" hidden="false" customHeight="true" outlineLevel="0" collapsed="false">
      <c r="A222" s="63" t="s">
        <v>2443</v>
      </c>
      <c r="B222" s="69" t="s">
        <v>2444</v>
      </c>
      <c r="C222" s="70" t="n">
        <v>48083</v>
      </c>
      <c r="D222" s="70" t="n">
        <v>42</v>
      </c>
      <c r="E222" s="70" t="n">
        <v>295</v>
      </c>
      <c r="F222" s="70" t="n">
        <v>350</v>
      </c>
      <c r="G222" s="70" t="n">
        <v>6553</v>
      </c>
      <c r="H222" s="70" t="n">
        <v>450</v>
      </c>
      <c r="I222" s="70" t="n">
        <v>670</v>
      </c>
      <c r="J222" s="70" t="n">
        <v>9437</v>
      </c>
      <c r="K222" s="70" t="n">
        <v>470</v>
      </c>
      <c r="L222" s="70" t="n">
        <v>480</v>
      </c>
      <c r="M222" s="70" t="n">
        <v>55</v>
      </c>
      <c r="N222" s="70" t="n">
        <v>220</v>
      </c>
      <c r="O222" s="70" t="n">
        <v>10</v>
      </c>
    </row>
    <row r="223" customFormat="false" ht="21" hidden="false" customHeight="true" outlineLevel="0" collapsed="false">
      <c r="A223" s="63" t="s">
        <v>2445</v>
      </c>
      <c r="B223" s="69" t="s">
        <v>2446</v>
      </c>
      <c r="C223" s="70" t="n">
        <v>17924</v>
      </c>
      <c r="D223" s="70" t="n">
        <v>132</v>
      </c>
      <c r="E223" s="70" t="n">
        <v>430</v>
      </c>
      <c r="F223" s="70" t="n">
        <v>550</v>
      </c>
      <c r="G223" s="70" t="n">
        <v>3929</v>
      </c>
      <c r="H223" s="70" t="n">
        <v>610</v>
      </c>
      <c r="I223" s="70" t="n">
        <v>790</v>
      </c>
      <c r="J223" s="70" t="n">
        <v>0</v>
      </c>
      <c r="K223" s="70" t="n">
        <v>0</v>
      </c>
      <c r="L223" s="70" t="n">
        <v>0</v>
      </c>
      <c r="M223" s="70" t="n">
        <v>120</v>
      </c>
      <c r="N223" s="70" t="n">
        <v>180</v>
      </c>
      <c r="O223" s="70" t="n">
        <v>0</v>
      </c>
    </row>
    <row r="224" customFormat="false" ht="21" hidden="false" customHeight="true" outlineLevel="0" collapsed="false">
      <c r="A224" s="63" t="s">
        <v>2447</v>
      </c>
      <c r="B224" s="69" t="s">
        <v>2448</v>
      </c>
      <c r="C224" s="70" t="n">
        <v>46163</v>
      </c>
      <c r="D224" s="70" t="n">
        <v>109</v>
      </c>
      <c r="E224" s="70" t="n">
        <v>490</v>
      </c>
      <c r="F224" s="70" t="n">
        <v>590</v>
      </c>
      <c r="G224" s="70" t="n">
        <v>9160</v>
      </c>
      <c r="H224" s="70" t="n">
        <v>630</v>
      </c>
      <c r="I224" s="70" t="n">
        <v>730</v>
      </c>
      <c r="J224" s="70" t="n">
        <v>0</v>
      </c>
      <c r="K224" s="70" t="n">
        <v>0</v>
      </c>
      <c r="L224" s="70" t="n">
        <v>0</v>
      </c>
      <c r="M224" s="70" t="n">
        <v>100</v>
      </c>
      <c r="N224" s="70" t="n">
        <v>100</v>
      </c>
      <c r="O224" s="70" t="n">
        <v>0</v>
      </c>
    </row>
    <row r="225" customFormat="false" ht="21" hidden="false" customHeight="true" outlineLevel="0" collapsed="false">
      <c r="A225" s="63" t="s">
        <v>2449</v>
      </c>
      <c r="B225" s="69" t="s">
        <v>2450</v>
      </c>
      <c r="C225" s="70" t="n">
        <v>58812</v>
      </c>
      <c r="D225" s="70" t="n">
        <v>0</v>
      </c>
      <c r="E225" s="70" t="n">
        <v>0</v>
      </c>
      <c r="F225" s="70" t="n">
        <v>0</v>
      </c>
      <c r="G225" s="70" t="n">
        <v>16513</v>
      </c>
      <c r="H225" s="70" t="n">
        <v>769</v>
      </c>
      <c r="I225" s="70" t="n">
        <v>762</v>
      </c>
      <c r="J225" s="70" t="n">
        <v>0</v>
      </c>
      <c r="K225" s="70" t="n">
        <v>0</v>
      </c>
      <c r="L225" s="70" t="n">
        <v>0</v>
      </c>
      <c r="M225" s="70" t="n">
        <v>0</v>
      </c>
      <c r="N225" s="70" t="n">
        <v>-7</v>
      </c>
      <c r="O225" s="70" t="n">
        <v>0</v>
      </c>
    </row>
    <row r="226" customFormat="false" ht="21" hidden="false" customHeight="true" outlineLevel="0" collapsed="false">
      <c r="A226" s="63" t="s">
        <v>2451</v>
      </c>
      <c r="B226" s="69" t="s">
        <v>2452</v>
      </c>
      <c r="C226" s="70" t="n">
        <v>29669</v>
      </c>
      <c r="D226" s="70" t="n">
        <v>172</v>
      </c>
      <c r="E226" s="70" t="n">
        <v>380</v>
      </c>
      <c r="F226" s="70" t="n">
        <v>400</v>
      </c>
      <c r="G226" s="70" t="n">
        <v>4271</v>
      </c>
      <c r="H226" s="70" t="n">
        <v>415</v>
      </c>
      <c r="I226" s="70" t="n">
        <v>565</v>
      </c>
      <c r="J226" s="70" t="n">
        <v>0</v>
      </c>
      <c r="K226" s="70" t="n">
        <v>0</v>
      </c>
      <c r="L226" s="70" t="n">
        <v>0</v>
      </c>
      <c r="M226" s="70" t="n">
        <v>20</v>
      </c>
      <c r="N226" s="70" t="n">
        <v>150</v>
      </c>
      <c r="O226" s="70" t="n">
        <v>0</v>
      </c>
    </row>
    <row r="227" customFormat="false" ht="20.25" hidden="false" customHeight="true" outlineLevel="0" collapsed="false">
      <c r="A227" s="124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</row>
    <row r="228" customFormat="false" ht="17.25" hidden="false" customHeight="true" outlineLevel="0" collapsed="false">
      <c r="A228" s="73"/>
    </row>
    <row r="229" customFormat="false" ht="17.1" hidden="false" customHeight="true" outlineLevel="0" collapsed="false">
      <c r="A229" s="99" t="s">
        <v>562</v>
      </c>
    </row>
  </sheetData>
  <mergeCells count="19">
    <mergeCell ref="A6:A10"/>
    <mergeCell ref="B6:B10"/>
    <mergeCell ref="C6:C10"/>
    <mergeCell ref="D6:I6"/>
    <mergeCell ref="J6:L7"/>
    <mergeCell ref="M6:O7"/>
    <mergeCell ref="D7:F7"/>
    <mergeCell ref="G7:I7"/>
    <mergeCell ref="D8:D9"/>
    <mergeCell ref="E8:F8"/>
    <mergeCell ref="G8:G9"/>
    <mergeCell ref="H8:I8"/>
    <mergeCell ref="J8:J9"/>
    <mergeCell ref="K8:L8"/>
    <mergeCell ref="M8:N8"/>
    <mergeCell ref="O8:O9"/>
    <mergeCell ref="E10:F10"/>
    <mergeCell ref="H10:I10"/>
    <mergeCell ref="K10:L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57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76953125" defaultRowHeight="17.1" zeroHeight="false" outlineLevelRow="0" outlineLevelCol="0"/>
  <cols>
    <col collapsed="false" customWidth="true" hidden="false" outlineLevel="0" max="1" min="1" style="46" width="12.66"/>
    <col collapsed="false" customWidth="true" hidden="false" outlineLevel="0" max="2" min="2" style="46" width="22.66"/>
    <col collapsed="false" customWidth="true" hidden="false" outlineLevel="0" max="3" min="3" style="46" width="12.77"/>
    <col collapsed="false" customWidth="true" hidden="false" outlineLevel="0" max="4" min="4" style="46" width="11.76"/>
    <col collapsed="false" customWidth="true" hidden="false" outlineLevel="0" max="6" min="5" style="46" width="10.77"/>
    <col collapsed="false" customWidth="true" hidden="false" outlineLevel="0" max="7" min="7" style="46" width="12.77"/>
    <col collapsed="false" customWidth="true" hidden="false" outlineLevel="0" max="9" min="8" style="46" width="10.77"/>
    <col collapsed="false" customWidth="true" hidden="false" outlineLevel="0" max="10" min="10" style="46" width="13.77"/>
    <col collapsed="false" customWidth="true" hidden="false" outlineLevel="0" max="12" min="11" style="46" width="10.77"/>
    <col collapsed="false" customWidth="true" hidden="false" outlineLevel="0" max="13" min="13" style="46" width="10.66"/>
    <col collapsed="false" customWidth="true" hidden="false" outlineLevel="0" max="15" min="14" style="46" width="10.55"/>
    <col collapsed="false" customWidth="false" hidden="false" outlineLevel="0" max="257" min="16" style="46" width="9.77"/>
  </cols>
  <sheetData>
    <row r="1" customFormat="false" ht="18" hidden="false" customHeight="true" outlineLevel="0" collapsed="false">
      <c r="A1" s="48" t="s">
        <v>65</v>
      </c>
    </row>
    <row r="2" customFormat="false" ht="18" hidden="false" customHeight="true" outlineLevel="0" collapsed="false">
      <c r="A2" s="48" t="s">
        <v>66</v>
      </c>
    </row>
    <row r="3" customFormat="false" ht="18" hidden="false" customHeight="true" outlineLevel="0" collapsed="false">
      <c r="A3" s="123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18" hidden="false" customHeight="true" outlineLevel="0" collapsed="false">
      <c r="A4" s="48" t="s">
        <v>24</v>
      </c>
      <c r="C4" s="49"/>
      <c r="D4" s="49"/>
      <c r="E4" s="49"/>
      <c r="F4" s="49"/>
      <c r="G4" s="49"/>
      <c r="H4" s="49"/>
      <c r="I4" s="49"/>
      <c r="J4" s="49"/>
      <c r="K4" s="49"/>
    </row>
    <row r="6" s="56" customFormat="true" ht="14.25" hidden="false" customHeight="true" outlineLevel="0" collapsed="false">
      <c r="A6" s="52" t="s">
        <v>68</v>
      </c>
      <c r="B6" s="53" t="s">
        <v>69</v>
      </c>
      <c r="C6" s="54" t="s">
        <v>70</v>
      </c>
      <c r="D6" s="53" t="s">
        <v>71</v>
      </c>
      <c r="E6" s="53"/>
      <c r="F6" s="53"/>
      <c r="G6" s="53"/>
      <c r="H6" s="53"/>
      <c r="I6" s="53"/>
      <c r="J6" s="53" t="s">
        <v>72</v>
      </c>
      <c r="K6" s="53"/>
      <c r="L6" s="53"/>
      <c r="M6" s="55" t="s">
        <v>73</v>
      </c>
      <c r="N6" s="55"/>
      <c r="O6" s="55"/>
    </row>
    <row r="7" s="56" customFormat="true" ht="14.25" hidden="false" customHeight="true" outlineLevel="0" collapsed="false">
      <c r="A7" s="52"/>
      <c r="B7" s="53"/>
      <c r="C7" s="53"/>
      <c r="D7" s="53" t="s">
        <v>74</v>
      </c>
      <c r="E7" s="53"/>
      <c r="F7" s="53"/>
      <c r="G7" s="53" t="s">
        <v>75</v>
      </c>
      <c r="H7" s="53"/>
      <c r="I7" s="53"/>
      <c r="J7" s="53"/>
      <c r="K7" s="53"/>
      <c r="L7" s="53"/>
      <c r="M7" s="55"/>
      <c r="N7" s="55"/>
      <c r="O7" s="55"/>
    </row>
    <row r="8" s="56" customFormat="true" ht="14.25" hidden="false" customHeight="true" outlineLevel="0" collapsed="false">
      <c r="A8" s="52"/>
      <c r="B8" s="53"/>
      <c r="C8" s="53"/>
      <c r="D8" s="54" t="s">
        <v>2453</v>
      </c>
      <c r="E8" s="53" t="s">
        <v>77</v>
      </c>
      <c r="F8" s="53"/>
      <c r="G8" s="54" t="s">
        <v>2454</v>
      </c>
      <c r="H8" s="53" t="s">
        <v>77</v>
      </c>
      <c r="I8" s="53"/>
      <c r="J8" s="54" t="s">
        <v>2455</v>
      </c>
      <c r="K8" s="53" t="s">
        <v>78</v>
      </c>
      <c r="L8" s="53"/>
      <c r="M8" s="57" t="s">
        <v>79</v>
      </c>
      <c r="N8" s="57"/>
      <c r="O8" s="58" t="s">
        <v>80</v>
      </c>
    </row>
    <row r="9" s="56" customFormat="true" ht="46.5" hidden="false" customHeight="true" outlineLevel="0" collapsed="false">
      <c r="A9" s="52"/>
      <c r="B9" s="53"/>
      <c r="C9" s="53"/>
      <c r="D9" s="54"/>
      <c r="E9" s="54" t="s">
        <v>81</v>
      </c>
      <c r="F9" s="54" t="s">
        <v>82</v>
      </c>
      <c r="G9" s="54"/>
      <c r="H9" s="54" t="s">
        <v>81</v>
      </c>
      <c r="I9" s="54" t="s">
        <v>82</v>
      </c>
      <c r="J9" s="54"/>
      <c r="K9" s="54" t="s">
        <v>81</v>
      </c>
      <c r="L9" s="54" t="s">
        <v>82</v>
      </c>
      <c r="M9" s="54" t="s">
        <v>74</v>
      </c>
      <c r="N9" s="54" t="s">
        <v>75</v>
      </c>
      <c r="O9" s="58"/>
    </row>
    <row r="10" s="56" customFormat="true" ht="14.25" hidden="false" customHeight="true" outlineLevel="0" collapsed="false">
      <c r="A10" s="52"/>
      <c r="B10" s="53"/>
      <c r="C10" s="53"/>
      <c r="D10" s="59" t="s">
        <v>83</v>
      </c>
      <c r="E10" s="53" t="s">
        <v>84</v>
      </c>
      <c r="F10" s="53"/>
      <c r="G10" s="59" t="s">
        <v>83</v>
      </c>
      <c r="H10" s="53" t="s">
        <v>84</v>
      </c>
      <c r="I10" s="53"/>
      <c r="J10" s="59" t="s">
        <v>83</v>
      </c>
      <c r="K10" s="53" t="s">
        <v>84</v>
      </c>
      <c r="L10" s="53"/>
      <c r="M10" s="60"/>
      <c r="N10" s="61" t="s">
        <v>85</v>
      </c>
      <c r="O10" s="62"/>
    </row>
    <row r="11" s="56" customFormat="true" ht="21" hidden="false" customHeight="true" outlineLevel="0" collapsed="false">
      <c r="A11" s="82"/>
      <c r="B11" s="83"/>
      <c r="C11" s="84"/>
      <c r="D11" s="85"/>
      <c r="E11" s="84"/>
      <c r="F11" s="84"/>
      <c r="G11" s="85"/>
      <c r="H11" s="84"/>
      <c r="I11" s="84"/>
      <c r="J11" s="85"/>
      <c r="K11" s="84"/>
      <c r="L11" s="84"/>
      <c r="M11" s="86"/>
      <c r="N11" s="87"/>
      <c r="O11" s="86"/>
    </row>
    <row r="12" s="56" customFormat="true" ht="21" hidden="false" customHeight="true" outlineLevel="0" collapsed="false">
      <c r="A12" s="118" t="s">
        <v>2456</v>
      </c>
      <c r="B12" s="69" t="s">
        <v>2457</v>
      </c>
      <c r="C12" s="70" t="n">
        <v>2888</v>
      </c>
      <c r="D12" s="70" t="n">
        <v>3.962</v>
      </c>
      <c r="E12" s="70" t="n">
        <v>318</v>
      </c>
      <c r="F12" s="70" t="n">
        <v>335</v>
      </c>
      <c r="G12" s="70" t="n">
        <v>472.078</v>
      </c>
      <c r="H12" s="70" t="n">
        <v>375</v>
      </c>
      <c r="I12" s="70" t="n">
        <v>395</v>
      </c>
      <c r="J12" s="70" t="n">
        <v>930.185</v>
      </c>
      <c r="K12" s="70" t="n">
        <v>370</v>
      </c>
      <c r="L12" s="70" t="n">
        <v>390</v>
      </c>
      <c r="M12" s="70" t="n">
        <v>17</v>
      </c>
      <c r="N12" s="70" t="n">
        <v>20</v>
      </c>
      <c r="O12" s="70" t="n">
        <v>20</v>
      </c>
    </row>
    <row r="13" customFormat="false" ht="21" hidden="false" customHeight="true" outlineLevel="0" collapsed="false">
      <c r="A13" s="118" t="s">
        <v>2458</v>
      </c>
      <c r="B13" s="69" t="s">
        <v>2459</v>
      </c>
      <c r="C13" s="70" t="n">
        <v>225</v>
      </c>
      <c r="D13" s="70" t="n">
        <v>2.896</v>
      </c>
      <c r="E13" s="70" t="n">
        <v>290</v>
      </c>
      <c r="F13" s="70" t="n">
        <v>300</v>
      </c>
      <c r="G13" s="70" t="n">
        <v>29.328</v>
      </c>
      <c r="H13" s="70" t="n">
        <v>350</v>
      </c>
      <c r="I13" s="70" t="n">
        <v>365</v>
      </c>
      <c r="J13" s="70" t="n">
        <v>0</v>
      </c>
      <c r="K13" s="70" t="n">
        <v>0</v>
      </c>
      <c r="L13" s="70" t="n">
        <v>0</v>
      </c>
      <c r="M13" s="70" t="n">
        <v>10</v>
      </c>
      <c r="N13" s="70" t="n">
        <v>15</v>
      </c>
      <c r="O13" s="70" t="n">
        <v>0</v>
      </c>
      <c r="P13" s="56"/>
    </row>
    <row r="14" customFormat="false" ht="21" hidden="false" customHeight="true" outlineLevel="0" collapsed="false">
      <c r="A14" s="118" t="s">
        <v>2460</v>
      </c>
      <c r="B14" s="69" t="s">
        <v>2461</v>
      </c>
      <c r="C14" s="70" t="n">
        <v>9036</v>
      </c>
      <c r="D14" s="70" t="n">
        <v>0</v>
      </c>
      <c r="E14" s="70" t="n">
        <v>0</v>
      </c>
      <c r="F14" s="70" t="n">
        <v>0</v>
      </c>
      <c r="G14" s="70" t="n">
        <v>1452.069</v>
      </c>
      <c r="H14" s="70" t="n">
        <v>415</v>
      </c>
      <c r="I14" s="70" t="n">
        <v>456</v>
      </c>
      <c r="J14" s="70" t="n">
        <v>0</v>
      </c>
      <c r="K14" s="70" t="n">
        <v>0</v>
      </c>
      <c r="L14" s="70" t="n">
        <v>0</v>
      </c>
      <c r="M14" s="70" t="n">
        <v>0</v>
      </c>
      <c r="N14" s="70" t="n">
        <v>41</v>
      </c>
      <c r="O14" s="70" t="n">
        <v>0</v>
      </c>
      <c r="P14" s="56"/>
    </row>
    <row r="15" customFormat="false" ht="21" hidden="false" customHeight="true" outlineLevel="0" collapsed="false">
      <c r="A15" s="118" t="s">
        <v>2462</v>
      </c>
      <c r="B15" s="69" t="s">
        <v>2463</v>
      </c>
      <c r="C15" s="70" t="n">
        <v>27049</v>
      </c>
      <c r="D15" s="70" t="n">
        <v>0</v>
      </c>
      <c r="E15" s="70" t="n">
        <v>0</v>
      </c>
      <c r="F15" s="70" t="n">
        <v>0</v>
      </c>
      <c r="G15" s="70" t="n">
        <v>3845.165</v>
      </c>
      <c r="H15" s="70" t="n">
        <v>350</v>
      </c>
      <c r="I15" s="70" t="n">
        <v>365</v>
      </c>
      <c r="J15" s="70" t="n">
        <v>8632.807</v>
      </c>
      <c r="K15" s="70" t="n">
        <v>352</v>
      </c>
      <c r="L15" s="70" t="n">
        <v>365</v>
      </c>
      <c r="M15" s="70" t="n">
        <v>0</v>
      </c>
      <c r="N15" s="70" t="n">
        <v>15</v>
      </c>
      <c r="O15" s="70" t="n">
        <v>13</v>
      </c>
      <c r="P15" s="56"/>
    </row>
    <row r="16" customFormat="false" ht="21" hidden="false" customHeight="true" outlineLevel="0" collapsed="false">
      <c r="A16" s="118" t="s">
        <v>2464</v>
      </c>
      <c r="B16" s="69" t="s">
        <v>2465</v>
      </c>
      <c r="C16" s="70" t="n">
        <v>407</v>
      </c>
      <c r="D16" s="70" t="n">
        <v>0</v>
      </c>
      <c r="E16" s="70" t="n">
        <v>0</v>
      </c>
      <c r="F16" s="70" t="n">
        <v>0</v>
      </c>
      <c r="G16" s="70" t="n">
        <v>49.501</v>
      </c>
      <c r="H16" s="70" t="n">
        <v>359</v>
      </c>
      <c r="I16" s="70" t="n">
        <v>380</v>
      </c>
      <c r="J16" s="70" t="n">
        <v>0</v>
      </c>
      <c r="K16" s="70" t="n">
        <v>0</v>
      </c>
      <c r="L16" s="70" t="n">
        <v>0</v>
      </c>
      <c r="M16" s="70" t="n">
        <v>0</v>
      </c>
      <c r="N16" s="70" t="n">
        <v>21</v>
      </c>
      <c r="O16" s="70" t="n">
        <v>0</v>
      </c>
      <c r="P16" s="56"/>
    </row>
    <row r="17" customFormat="false" ht="21" hidden="false" customHeight="true" outlineLevel="0" collapsed="false">
      <c r="A17" s="118" t="s">
        <v>2466</v>
      </c>
      <c r="B17" s="69" t="s">
        <v>2467</v>
      </c>
      <c r="C17" s="70" t="n">
        <v>270</v>
      </c>
      <c r="D17" s="70" t="n">
        <v>1.15</v>
      </c>
      <c r="E17" s="70" t="n">
        <v>290</v>
      </c>
      <c r="F17" s="70" t="n">
        <v>300</v>
      </c>
      <c r="G17" s="70" t="n">
        <v>28.512</v>
      </c>
      <c r="H17" s="70" t="n">
        <v>340</v>
      </c>
      <c r="I17" s="70" t="n">
        <v>350</v>
      </c>
      <c r="J17" s="70" t="n">
        <v>0</v>
      </c>
      <c r="K17" s="70" t="n">
        <v>0</v>
      </c>
      <c r="L17" s="70" t="n">
        <v>0</v>
      </c>
      <c r="M17" s="70" t="n">
        <v>10</v>
      </c>
      <c r="N17" s="70" t="n">
        <v>10</v>
      </c>
      <c r="O17" s="70" t="n">
        <v>0</v>
      </c>
      <c r="P17" s="56"/>
    </row>
    <row r="18" customFormat="false" ht="21" hidden="false" customHeight="true" outlineLevel="0" collapsed="false">
      <c r="A18" s="118" t="s">
        <v>2468</v>
      </c>
      <c r="B18" s="69" t="s">
        <v>2469</v>
      </c>
      <c r="C18" s="70" t="n">
        <v>472</v>
      </c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48.616</v>
      </c>
      <c r="K18" s="70" t="n">
        <v>365</v>
      </c>
      <c r="L18" s="70" t="n">
        <v>380</v>
      </c>
      <c r="M18" s="70" t="n">
        <v>0</v>
      </c>
      <c r="N18" s="70" t="n">
        <v>0</v>
      </c>
      <c r="O18" s="70" t="n">
        <v>15</v>
      </c>
      <c r="P18" s="56"/>
    </row>
    <row r="19" customFormat="false" ht="21" hidden="false" customHeight="true" outlineLevel="0" collapsed="false">
      <c r="A19" s="118" t="s">
        <v>2470</v>
      </c>
      <c r="B19" s="69" t="s">
        <v>2471</v>
      </c>
      <c r="C19" s="70" t="n">
        <v>474</v>
      </c>
      <c r="D19" s="70" t="n">
        <v>0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87.615</v>
      </c>
      <c r="K19" s="70" t="n">
        <v>360</v>
      </c>
      <c r="L19" s="70" t="n">
        <v>380</v>
      </c>
      <c r="M19" s="70" t="n">
        <v>0</v>
      </c>
      <c r="N19" s="70" t="n">
        <v>0</v>
      </c>
      <c r="O19" s="70" t="n">
        <v>20</v>
      </c>
      <c r="P19" s="56"/>
    </row>
    <row r="20" customFormat="false" ht="21" hidden="false" customHeight="true" outlineLevel="0" collapsed="false">
      <c r="A20" s="118" t="s">
        <v>2472</v>
      </c>
      <c r="B20" s="69" t="s">
        <v>2473</v>
      </c>
      <c r="C20" s="70" t="n">
        <v>193</v>
      </c>
      <c r="D20" s="70" t="n">
        <v>0</v>
      </c>
      <c r="E20" s="70" t="n">
        <v>0</v>
      </c>
      <c r="F20" s="70" t="n">
        <v>0</v>
      </c>
      <c r="G20" s="70" t="n">
        <v>20.013</v>
      </c>
      <c r="H20" s="70" t="n">
        <v>350</v>
      </c>
      <c r="I20" s="70" t="n">
        <v>365</v>
      </c>
      <c r="J20" s="70" t="n">
        <v>0</v>
      </c>
      <c r="K20" s="70" t="n">
        <v>0</v>
      </c>
      <c r="L20" s="70" t="n">
        <v>0</v>
      </c>
      <c r="M20" s="70" t="n">
        <v>0</v>
      </c>
      <c r="N20" s="70" t="n">
        <v>15</v>
      </c>
      <c r="O20" s="70" t="n">
        <v>0</v>
      </c>
    </row>
    <row r="21" customFormat="false" ht="21" hidden="false" customHeight="true" outlineLevel="0" collapsed="false">
      <c r="A21" s="118" t="s">
        <v>2474</v>
      </c>
      <c r="B21" s="69" t="s">
        <v>2475</v>
      </c>
      <c r="C21" s="70" t="n">
        <v>175</v>
      </c>
      <c r="D21" s="70" t="n">
        <v>2.025</v>
      </c>
      <c r="E21" s="70" t="n">
        <v>285</v>
      </c>
      <c r="F21" s="70" t="n">
        <v>300</v>
      </c>
      <c r="G21" s="70" t="n">
        <v>1963.827</v>
      </c>
      <c r="H21" s="70" t="n">
        <v>340</v>
      </c>
      <c r="I21" s="70" t="n">
        <v>365</v>
      </c>
      <c r="J21" s="70" t="n">
        <v>186.941</v>
      </c>
      <c r="K21" s="70" t="n">
        <v>340</v>
      </c>
      <c r="L21" s="70" t="n">
        <v>365</v>
      </c>
      <c r="M21" s="70" t="n">
        <v>15</v>
      </c>
      <c r="N21" s="70" t="n">
        <v>25</v>
      </c>
      <c r="O21" s="70" t="n">
        <v>25</v>
      </c>
    </row>
    <row r="22" customFormat="false" ht="21" hidden="false" customHeight="true" outlineLevel="0" collapsed="false">
      <c r="A22" s="118" t="s">
        <v>2476</v>
      </c>
      <c r="B22" s="69" t="s">
        <v>2477</v>
      </c>
      <c r="C22" s="70" t="n">
        <v>609</v>
      </c>
      <c r="D22" s="70" t="n">
        <v>2.752</v>
      </c>
      <c r="E22" s="70" t="n">
        <v>285</v>
      </c>
      <c r="F22" s="70" t="n">
        <v>300</v>
      </c>
      <c r="G22" s="70" t="n">
        <v>48.489</v>
      </c>
      <c r="H22" s="70" t="n">
        <v>340</v>
      </c>
      <c r="I22" s="70" t="n">
        <v>365</v>
      </c>
      <c r="J22" s="70" t="n">
        <v>11.379</v>
      </c>
      <c r="K22" s="70" t="n">
        <v>352</v>
      </c>
      <c r="L22" s="70" t="n">
        <v>365</v>
      </c>
      <c r="M22" s="70" t="n">
        <v>15</v>
      </c>
      <c r="N22" s="70" t="n">
        <v>25</v>
      </c>
      <c r="O22" s="70" t="n">
        <v>13</v>
      </c>
    </row>
    <row r="23" customFormat="false" ht="21" hidden="false" customHeight="true" outlineLevel="0" collapsed="false">
      <c r="A23" s="118" t="s">
        <v>2478</v>
      </c>
      <c r="B23" s="69" t="s">
        <v>2479</v>
      </c>
      <c r="C23" s="70" t="n">
        <v>573</v>
      </c>
      <c r="D23" s="70" t="n">
        <v>4.508</v>
      </c>
      <c r="E23" s="70" t="n">
        <v>285</v>
      </c>
      <c r="F23" s="70" t="n">
        <v>300</v>
      </c>
      <c r="G23" s="70" t="n">
        <v>0</v>
      </c>
      <c r="H23" s="70" t="n">
        <v>0</v>
      </c>
      <c r="I23" s="70" t="n">
        <v>0</v>
      </c>
      <c r="J23" s="70" t="n">
        <v>32.352</v>
      </c>
      <c r="K23" s="70" t="n">
        <v>352</v>
      </c>
      <c r="L23" s="70" t="n">
        <v>365</v>
      </c>
      <c r="M23" s="70" t="n">
        <v>15</v>
      </c>
      <c r="N23" s="70" t="n">
        <v>0</v>
      </c>
      <c r="O23" s="70" t="n">
        <v>13</v>
      </c>
    </row>
    <row r="24" customFormat="false" ht="21" hidden="false" customHeight="true" outlineLevel="0" collapsed="false">
      <c r="A24" s="118" t="s">
        <v>2480</v>
      </c>
      <c r="B24" s="69" t="s">
        <v>2481</v>
      </c>
      <c r="C24" s="70" t="n">
        <v>809</v>
      </c>
      <c r="D24" s="70" t="n">
        <v>0</v>
      </c>
      <c r="E24" s="70" t="n">
        <v>0</v>
      </c>
      <c r="F24" s="70" t="n">
        <v>0</v>
      </c>
      <c r="G24" s="70" t="n">
        <v>69.658</v>
      </c>
      <c r="H24" s="70" t="n">
        <v>340</v>
      </c>
      <c r="I24" s="70" t="n">
        <v>365</v>
      </c>
      <c r="J24" s="70" t="n">
        <v>78.372</v>
      </c>
      <c r="K24" s="70" t="n">
        <v>345</v>
      </c>
      <c r="L24" s="70" t="n">
        <v>365</v>
      </c>
      <c r="M24" s="70" t="n">
        <v>0</v>
      </c>
      <c r="N24" s="70" t="n">
        <v>25</v>
      </c>
      <c r="O24" s="70" t="n">
        <v>20</v>
      </c>
    </row>
    <row r="25" customFormat="false" ht="21" hidden="false" customHeight="true" outlineLevel="0" collapsed="false">
      <c r="A25" s="118" t="s">
        <v>2482</v>
      </c>
      <c r="B25" s="69" t="s">
        <v>2483</v>
      </c>
      <c r="C25" s="70" t="n">
        <v>709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112.677</v>
      </c>
      <c r="K25" s="70" t="n">
        <v>360</v>
      </c>
      <c r="L25" s="70" t="n">
        <v>380</v>
      </c>
      <c r="M25" s="70" t="n">
        <v>0</v>
      </c>
      <c r="N25" s="70" t="n">
        <v>0</v>
      </c>
      <c r="O25" s="70" t="n">
        <v>20</v>
      </c>
    </row>
    <row r="26" customFormat="false" ht="21" hidden="false" customHeight="true" outlineLevel="0" collapsed="false">
      <c r="A26" s="118" t="s">
        <v>2484</v>
      </c>
      <c r="B26" s="69" t="s">
        <v>2485</v>
      </c>
      <c r="C26" s="70" t="n">
        <v>3167</v>
      </c>
      <c r="D26" s="70" t="n">
        <v>8.242</v>
      </c>
      <c r="E26" s="70" t="n">
        <v>285</v>
      </c>
      <c r="F26" s="70" t="n">
        <v>300</v>
      </c>
      <c r="G26" s="70" t="n">
        <v>341.428</v>
      </c>
      <c r="H26" s="70" t="n">
        <v>340</v>
      </c>
      <c r="I26" s="70" t="n">
        <v>365</v>
      </c>
      <c r="J26" s="70" t="n">
        <v>4537.672</v>
      </c>
      <c r="K26" s="70" t="n">
        <v>352</v>
      </c>
      <c r="L26" s="70" t="n">
        <v>365</v>
      </c>
      <c r="M26" s="70" t="n">
        <v>15</v>
      </c>
      <c r="N26" s="70" t="n">
        <v>25</v>
      </c>
      <c r="O26" s="70" t="n">
        <v>13</v>
      </c>
    </row>
    <row r="27" customFormat="false" ht="21" hidden="false" customHeight="true" outlineLevel="0" collapsed="false">
      <c r="A27" s="118" t="s">
        <v>2486</v>
      </c>
      <c r="B27" s="69" t="s">
        <v>2487</v>
      </c>
      <c r="C27" s="70" t="n">
        <v>202</v>
      </c>
      <c r="D27" s="70" t="n">
        <v>0.931</v>
      </c>
      <c r="E27" s="70" t="n">
        <v>285</v>
      </c>
      <c r="F27" s="70" t="n">
        <v>300</v>
      </c>
      <c r="G27" s="70" t="n">
        <v>12.925</v>
      </c>
      <c r="H27" s="70" t="n">
        <v>340</v>
      </c>
      <c r="I27" s="70" t="n">
        <v>365</v>
      </c>
      <c r="J27" s="70" t="n">
        <v>0.878</v>
      </c>
      <c r="K27" s="70" t="n">
        <v>330</v>
      </c>
      <c r="L27" s="70" t="n">
        <v>365</v>
      </c>
      <c r="M27" s="70" t="n">
        <v>15</v>
      </c>
      <c r="N27" s="70" t="n">
        <v>25</v>
      </c>
      <c r="O27" s="70" t="n">
        <v>35</v>
      </c>
    </row>
    <row r="28" customFormat="false" ht="21" hidden="false" customHeight="true" outlineLevel="0" collapsed="false">
      <c r="A28" s="118" t="s">
        <v>2488</v>
      </c>
      <c r="B28" s="69" t="s">
        <v>2489</v>
      </c>
      <c r="C28" s="70" t="n">
        <v>1480</v>
      </c>
      <c r="D28" s="70" t="n">
        <v>1.068</v>
      </c>
      <c r="E28" s="70" t="n">
        <v>380</v>
      </c>
      <c r="F28" s="70" t="n">
        <v>400</v>
      </c>
      <c r="G28" s="70" t="n">
        <v>183.94</v>
      </c>
      <c r="H28" s="70" t="n">
        <v>380</v>
      </c>
      <c r="I28" s="70" t="n">
        <v>400</v>
      </c>
      <c r="J28" s="70" t="n">
        <v>310.681</v>
      </c>
      <c r="K28" s="70" t="n">
        <v>390</v>
      </c>
      <c r="L28" s="70" t="n">
        <v>410</v>
      </c>
      <c r="M28" s="70" t="n">
        <v>20</v>
      </c>
      <c r="N28" s="70" t="n">
        <v>20</v>
      </c>
      <c r="O28" s="70" t="n">
        <v>20</v>
      </c>
    </row>
    <row r="29" customFormat="false" ht="21" hidden="false" customHeight="true" outlineLevel="0" collapsed="false">
      <c r="A29" s="118" t="s">
        <v>2490</v>
      </c>
      <c r="B29" s="69" t="s">
        <v>2491</v>
      </c>
      <c r="C29" s="70" t="n">
        <v>9935</v>
      </c>
      <c r="D29" s="70" t="n">
        <v>2.442</v>
      </c>
      <c r="E29" s="70" t="n">
        <v>380</v>
      </c>
      <c r="F29" s="70" t="n">
        <v>400</v>
      </c>
      <c r="G29" s="70" t="n">
        <v>1405.305</v>
      </c>
      <c r="H29" s="70" t="n">
        <v>380</v>
      </c>
      <c r="I29" s="70" t="n">
        <v>400</v>
      </c>
      <c r="J29" s="70" t="n">
        <v>6685.783</v>
      </c>
      <c r="K29" s="70" t="n">
        <v>390</v>
      </c>
      <c r="L29" s="70" t="n">
        <v>410</v>
      </c>
      <c r="M29" s="70" t="n">
        <v>20</v>
      </c>
      <c r="N29" s="70" t="n">
        <v>20</v>
      </c>
      <c r="O29" s="70" t="n">
        <v>20</v>
      </c>
    </row>
    <row r="30" customFormat="false" ht="21" hidden="false" customHeight="true" outlineLevel="0" collapsed="false">
      <c r="A30" s="118" t="s">
        <v>2492</v>
      </c>
      <c r="B30" s="69" t="s">
        <v>2493</v>
      </c>
      <c r="C30" s="70" t="n">
        <v>719</v>
      </c>
      <c r="D30" s="70" t="n">
        <v>2.497</v>
      </c>
      <c r="E30" s="70" t="n">
        <v>395</v>
      </c>
      <c r="F30" s="70" t="n">
        <v>430</v>
      </c>
      <c r="G30" s="70" t="n">
        <v>72.935</v>
      </c>
      <c r="H30" s="70" t="n">
        <v>417</v>
      </c>
      <c r="I30" s="70" t="n">
        <v>460</v>
      </c>
      <c r="J30" s="70" t="n">
        <v>25.304</v>
      </c>
      <c r="K30" s="70" t="n">
        <v>403</v>
      </c>
      <c r="L30" s="70" t="n">
        <v>440</v>
      </c>
      <c r="M30" s="70" t="n">
        <v>35</v>
      </c>
      <c r="N30" s="70" t="n">
        <v>43</v>
      </c>
      <c r="O30" s="70" t="n">
        <v>37</v>
      </c>
    </row>
    <row r="31" customFormat="false" ht="21" hidden="false" customHeight="true" outlineLevel="0" collapsed="false">
      <c r="A31" s="118" t="s">
        <v>2494</v>
      </c>
      <c r="B31" s="69" t="s">
        <v>2495</v>
      </c>
      <c r="C31" s="70" t="n">
        <v>354</v>
      </c>
      <c r="D31" s="70" t="n">
        <v>1.095</v>
      </c>
      <c r="E31" s="70" t="n">
        <v>340</v>
      </c>
      <c r="F31" s="70" t="n">
        <v>380</v>
      </c>
      <c r="G31" s="70" t="n">
        <v>27.381</v>
      </c>
      <c r="H31" s="70" t="n">
        <v>365</v>
      </c>
      <c r="I31" s="70" t="n">
        <v>380</v>
      </c>
      <c r="J31" s="70" t="n">
        <v>118.955</v>
      </c>
      <c r="K31" s="70" t="n">
        <v>370</v>
      </c>
      <c r="L31" s="70" t="n">
        <v>400</v>
      </c>
      <c r="M31" s="70" t="n">
        <v>40</v>
      </c>
      <c r="N31" s="70" t="n">
        <v>15</v>
      </c>
      <c r="O31" s="70" t="n">
        <v>30</v>
      </c>
    </row>
    <row r="32" customFormat="false" ht="21" hidden="false" customHeight="true" outlineLevel="0" collapsed="false">
      <c r="A32" s="118" t="s">
        <v>2496</v>
      </c>
      <c r="B32" s="69" t="s">
        <v>2497</v>
      </c>
      <c r="C32" s="70" t="n">
        <v>660</v>
      </c>
      <c r="D32" s="70" t="n">
        <v>2.266</v>
      </c>
      <c r="E32" s="70" t="n">
        <v>285</v>
      </c>
      <c r="F32" s="70" t="n">
        <v>300</v>
      </c>
      <c r="G32" s="70" t="n">
        <v>53.767</v>
      </c>
      <c r="H32" s="70" t="n">
        <v>338</v>
      </c>
      <c r="I32" s="70" t="n">
        <v>365</v>
      </c>
      <c r="J32" s="70" t="n">
        <v>112.588</v>
      </c>
      <c r="K32" s="70" t="n">
        <v>352</v>
      </c>
      <c r="L32" s="70" t="n">
        <v>365</v>
      </c>
      <c r="M32" s="70" t="n">
        <v>15</v>
      </c>
      <c r="N32" s="70" t="n">
        <v>27</v>
      </c>
      <c r="O32" s="70" t="n">
        <v>13</v>
      </c>
    </row>
    <row r="33" customFormat="false" ht="21" hidden="false" customHeight="true" outlineLevel="0" collapsed="false">
      <c r="A33" s="118" t="s">
        <v>2498</v>
      </c>
      <c r="B33" s="69" t="s">
        <v>2499</v>
      </c>
      <c r="C33" s="70" t="n">
        <v>572</v>
      </c>
      <c r="D33" s="70" t="n">
        <v>2.616</v>
      </c>
      <c r="E33" s="70" t="n">
        <v>390</v>
      </c>
      <c r="F33" s="70" t="n">
        <v>450</v>
      </c>
      <c r="G33" s="70" t="n">
        <v>59.354</v>
      </c>
      <c r="H33" s="70" t="n">
        <v>390</v>
      </c>
      <c r="I33" s="70" t="n">
        <v>450</v>
      </c>
      <c r="J33" s="70" t="n">
        <v>57.115</v>
      </c>
      <c r="K33" s="70" t="n">
        <v>390</v>
      </c>
      <c r="L33" s="70" t="n">
        <v>410</v>
      </c>
      <c r="M33" s="70" t="n">
        <v>60</v>
      </c>
      <c r="N33" s="70" t="n">
        <v>60</v>
      </c>
      <c r="O33" s="70" t="n">
        <v>20</v>
      </c>
    </row>
    <row r="34" customFormat="false" ht="21" hidden="false" customHeight="true" outlineLevel="0" collapsed="false">
      <c r="A34" s="118" t="s">
        <v>2500</v>
      </c>
      <c r="B34" s="69" t="s">
        <v>2501</v>
      </c>
      <c r="C34" s="70" t="n">
        <v>1142</v>
      </c>
      <c r="D34" s="70" t="n">
        <v>1.738</v>
      </c>
      <c r="E34" s="70" t="n">
        <v>330</v>
      </c>
      <c r="F34" s="70" t="n">
        <v>380</v>
      </c>
      <c r="G34" s="70" t="n">
        <v>104.577</v>
      </c>
      <c r="H34" s="70" t="n">
        <v>380</v>
      </c>
      <c r="I34" s="70" t="n">
        <v>430</v>
      </c>
      <c r="J34" s="70" t="n">
        <v>27.513</v>
      </c>
      <c r="K34" s="70" t="n">
        <v>390</v>
      </c>
      <c r="L34" s="70" t="n">
        <v>420</v>
      </c>
      <c r="M34" s="70" t="n">
        <v>50</v>
      </c>
      <c r="N34" s="70" t="n">
        <v>50</v>
      </c>
      <c r="O34" s="70" t="n">
        <v>30</v>
      </c>
    </row>
    <row r="35" customFormat="false" ht="21" hidden="false" customHeight="true" outlineLevel="0" collapsed="false">
      <c r="A35" s="118" t="s">
        <v>2502</v>
      </c>
      <c r="B35" s="69" t="s">
        <v>2503</v>
      </c>
      <c r="C35" s="70" t="n">
        <v>520</v>
      </c>
      <c r="D35" s="70" t="n">
        <v>0.59</v>
      </c>
      <c r="E35" s="70" t="n">
        <v>380</v>
      </c>
      <c r="F35" s="70" t="n">
        <v>400</v>
      </c>
      <c r="G35" s="70" t="n">
        <v>53.76</v>
      </c>
      <c r="H35" s="70" t="n">
        <v>380</v>
      </c>
      <c r="I35" s="70" t="n">
        <v>400</v>
      </c>
      <c r="J35" s="70" t="n">
        <v>28.119</v>
      </c>
      <c r="K35" s="70" t="n">
        <v>390</v>
      </c>
      <c r="L35" s="70" t="n">
        <v>410</v>
      </c>
      <c r="M35" s="70" t="n">
        <v>20</v>
      </c>
      <c r="N35" s="70" t="n">
        <v>20</v>
      </c>
      <c r="O35" s="70" t="n">
        <v>20</v>
      </c>
    </row>
    <row r="36" customFormat="false" ht="21" hidden="false" customHeight="true" outlineLevel="0" collapsed="false">
      <c r="A36" s="118" t="s">
        <v>2504</v>
      </c>
      <c r="B36" s="69" t="s">
        <v>2505</v>
      </c>
      <c r="C36" s="70" t="n">
        <v>3331</v>
      </c>
      <c r="D36" s="70" t="n">
        <v>1.19</v>
      </c>
      <c r="E36" s="70" t="n">
        <v>350</v>
      </c>
      <c r="F36" s="70" t="n">
        <v>400</v>
      </c>
      <c r="G36" s="70" t="n">
        <v>514.338</v>
      </c>
      <c r="H36" s="70" t="n">
        <v>405</v>
      </c>
      <c r="I36" s="70" t="n">
        <v>450</v>
      </c>
      <c r="J36" s="70" t="n">
        <v>1169.495</v>
      </c>
      <c r="K36" s="70" t="n">
        <v>395</v>
      </c>
      <c r="L36" s="70" t="n">
        <v>420</v>
      </c>
      <c r="M36" s="70" t="n">
        <v>50</v>
      </c>
      <c r="N36" s="70" t="n">
        <v>45</v>
      </c>
      <c r="O36" s="70" t="n">
        <v>25</v>
      </c>
    </row>
    <row r="37" customFormat="false" ht="21" hidden="false" customHeight="true" outlineLevel="0" collapsed="false">
      <c r="A37" s="118" t="s">
        <v>2506</v>
      </c>
      <c r="B37" s="69" t="s">
        <v>2507</v>
      </c>
      <c r="C37" s="70" t="n">
        <v>523</v>
      </c>
      <c r="D37" s="70" t="n">
        <v>3.775</v>
      </c>
      <c r="E37" s="70" t="n">
        <v>270</v>
      </c>
      <c r="F37" s="70" t="n">
        <v>300</v>
      </c>
      <c r="G37" s="70" t="n">
        <v>55.108</v>
      </c>
      <c r="H37" s="70" t="n">
        <v>340</v>
      </c>
      <c r="I37" s="70" t="n">
        <v>365</v>
      </c>
      <c r="J37" s="70" t="n">
        <v>476.867</v>
      </c>
      <c r="K37" s="70" t="n">
        <v>360</v>
      </c>
      <c r="L37" s="70" t="n">
        <v>365</v>
      </c>
      <c r="M37" s="70" t="n">
        <v>30</v>
      </c>
      <c r="N37" s="70" t="n">
        <v>25</v>
      </c>
      <c r="O37" s="70" t="n">
        <v>5</v>
      </c>
    </row>
    <row r="38" customFormat="false" ht="21" hidden="false" customHeight="true" outlineLevel="0" collapsed="false">
      <c r="A38" s="118" t="s">
        <v>2508</v>
      </c>
      <c r="B38" s="69" t="s">
        <v>2509</v>
      </c>
      <c r="C38" s="70" t="n">
        <v>132</v>
      </c>
      <c r="D38" s="70" t="n">
        <v>1.701</v>
      </c>
      <c r="E38" s="70" t="n">
        <v>350</v>
      </c>
      <c r="F38" s="70" t="n">
        <v>370</v>
      </c>
      <c r="G38" s="70" t="n">
        <v>7.787</v>
      </c>
      <c r="H38" s="70" t="n">
        <v>350</v>
      </c>
      <c r="I38" s="70" t="n">
        <v>370</v>
      </c>
      <c r="J38" s="70" t="n">
        <v>0</v>
      </c>
      <c r="K38" s="70" t="n">
        <v>0</v>
      </c>
      <c r="L38" s="70" t="n">
        <v>0</v>
      </c>
      <c r="M38" s="70" t="n">
        <v>20</v>
      </c>
      <c r="N38" s="70" t="n">
        <v>20</v>
      </c>
      <c r="O38" s="70" t="n">
        <v>0</v>
      </c>
    </row>
    <row r="39" customFormat="false" ht="21" hidden="false" customHeight="true" outlineLevel="0" collapsed="false">
      <c r="A39" s="118" t="s">
        <v>2510</v>
      </c>
      <c r="B39" s="69" t="s">
        <v>2511</v>
      </c>
      <c r="C39" s="70" t="n">
        <v>990</v>
      </c>
      <c r="D39" s="70" t="n">
        <v>1.623</v>
      </c>
      <c r="E39" s="70" t="n">
        <v>340</v>
      </c>
      <c r="F39" s="70" t="n">
        <v>380</v>
      </c>
      <c r="G39" s="70" t="n">
        <v>82.132</v>
      </c>
      <c r="H39" s="70" t="n">
        <v>365</v>
      </c>
      <c r="I39" s="70" t="n">
        <v>380</v>
      </c>
      <c r="J39" s="70" t="n">
        <v>130.372</v>
      </c>
      <c r="K39" s="70" t="n">
        <v>380</v>
      </c>
      <c r="L39" s="70" t="n">
        <v>390</v>
      </c>
      <c r="M39" s="70" t="n">
        <v>40</v>
      </c>
      <c r="N39" s="70" t="n">
        <v>15</v>
      </c>
      <c r="O39" s="70" t="n">
        <v>10</v>
      </c>
    </row>
    <row r="40" customFormat="false" ht="21" hidden="false" customHeight="true" outlineLevel="0" collapsed="false">
      <c r="A40" s="118" t="s">
        <v>2512</v>
      </c>
      <c r="B40" s="69" t="s">
        <v>2513</v>
      </c>
      <c r="C40" s="70" t="n">
        <v>1072</v>
      </c>
      <c r="D40" s="70" t="n">
        <v>2.59</v>
      </c>
      <c r="E40" s="70" t="n">
        <v>290</v>
      </c>
      <c r="F40" s="70" t="n">
        <v>300</v>
      </c>
      <c r="G40" s="70" t="n">
        <v>93.897</v>
      </c>
      <c r="H40" s="70" t="n">
        <v>340</v>
      </c>
      <c r="I40" s="70" t="n">
        <v>365</v>
      </c>
      <c r="J40" s="70" t="n">
        <v>0</v>
      </c>
      <c r="K40" s="70" t="n">
        <v>0</v>
      </c>
      <c r="L40" s="70" t="n">
        <v>0</v>
      </c>
      <c r="M40" s="70" t="n">
        <v>10</v>
      </c>
      <c r="N40" s="70" t="n">
        <v>25</v>
      </c>
      <c r="O40" s="70" t="n">
        <v>0</v>
      </c>
    </row>
    <row r="41" customFormat="false" ht="21" hidden="false" customHeight="true" outlineLevel="0" collapsed="false">
      <c r="A41" s="118" t="s">
        <v>2514</v>
      </c>
      <c r="B41" s="69" t="s">
        <v>2515</v>
      </c>
      <c r="C41" s="70" t="n">
        <v>1480</v>
      </c>
      <c r="D41" s="70" t="n">
        <v>2.095</v>
      </c>
      <c r="E41" s="70" t="n">
        <v>420</v>
      </c>
      <c r="F41" s="70" t="n">
        <v>450</v>
      </c>
      <c r="G41" s="70" t="n">
        <v>150.226</v>
      </c>
      <c r="H41" s="70" t="n">
        <v>420</v>
      </c>
      <c r="I41" s="70" t="n">
        <v>450</v>
      </c>
      <c r="J41" s="70" t="n">
        <v>147.108</v>
      </c>
      <c r="K41" s="70" t="n">
        <v>390</v>
      </c>
      <c r="L41" s="70" t="n">
        <v>410</v>
      </c>
      <c r="M41" s="70" t="n">
        <v>30</v>
      </c>
      <c r="N41" s="70" t="n">
        <v>30</v>
      </c>
      <c r="O41" s="70" t="n">
        <v>20</v>
      </c>
    </row>
    <row r="42" customFormat="false" ht="21" hidden="false" customHeight="true" outlineLevel="0" collapsed="false">
      <c r="A42" s="118" t="s">
        <v>2516</v>
      </c>
      <c r="B42" s="69" t="s">
        <v>2517</v>
      </c>
      <c r="C42" s="70" t="n">
        <v>412</v>
      </c>
      <c r="D42" s="70" t="n">
        <v>1.899</v>
      </c>
      <c r="E42" s="70" t="n">
        <v>290</v>
      </c>
      <c r="F42" s="70" t="n">
        <v>320</v>
      </c>
      <c r="G42" s="70" t="n">
        <v>32.429</v>
      </c>
      <c r="H42" s="70" t="n">
        <v>360</v>
      </c>
      <c r="I42" s="70" t="n">
        <v>370</v>
      </c>
      <c r="J42" s="70" t="n">
        <v>0</v>
      </c>
      <c r="K42" s="70" t="n">
        <v>0</v>
      </c>
      <c r="L42" s="70" t="n">
        <v>0</v>
      </c>
      <c r="M42" s="70" t="n">
        <v>30</v>
      </c>
      <c r="N42" s="70" t="n">
        <v>10</v>
      </c>
      <c r="O42" s="70" t="n">
        <v>0</v>
      </c>
    </row>
    <row r="43" customFormat="false" ht="21" hidden="false" customHeight="true" outlineLevel="0" collapsed="false">
      <c r="A43" s="118" t="s">
        <v>2518</v>
      </c>
      <c r="B43" s="69" t="s">
        <v>2519</v>
      </c>
      <c r="C43" s="70" t="n">
        <v>1449</v>
      </c>
      <c r="D43" s="70" t="n">
        <v>1.758</v>
      </c>
      <c r="E43" s="70" t="n">
        <v>360</v>
      </c>
      <c r="F43" s="70" t="n">
        <v>400</v>
      </c>
      <c r="G43" s="70" t="n">
        <v>181.993</v>
      </c>
      <c r="H43" s="70" t="n">
        <v>400</v>
      </c>
      <c r="I43" s="70" t="n">
        <v>450</v>
      </c>
      <c r="J43" s="70" t="n">
        <v>39.957</v>
      </c>
      <c r="K43" s="70" t="n">
        <v>400</v>
      </c>
      <c r="L43" s="70" t="n">
        <v>420</v>
      </c>
      <c r="M43" s="70" t="n">
        <v>40</v>
      </c>
      <c r="N43" s="70" t="n">
        <v>50</v>
      </c>
      <c r="O43" s="70" t="n">
        <v>20</v>
      </c>
    </row>
    <row r="44" customFormat="false" ht="21" hidden="false" customHeight="true" outlineLevel="0" collapsed="false">
      <c r="A44" s="118" t="s">
        <v>2520</v>
      </c>
      <c r="B44" s="69" t="s">
        <v>2521</v>
      </c>
      <c r="C44" s="70" t="n">
        <v>2045</v>
      </c>
      <c r="D44" s="70" t="n">
        <v>0.731</v>
      </c>
      <c r="E44" s="70" t="n">
        <v>380</v>
      </c>
      <c r="F44" s="70" t="n">
        <v>400</v>
      </c>
      <c r="G44" s="70" t="n">
        <v>235.572</v>
      </c>
      <c r="H44" s="70" t="n">
        <v>380</v>
      </c>
      <c r="I44" s="70" t="n">
        <v>400</v>
      </c>
      <c r="J44" s="70" t="n">
        <v>352.988</v>
      </c>
      <c r="K44" s="70" t="n">
        <v>390</v>
      </c>
      <c r="L44" s="70" t="n">
        <v>410</v>
      </c>
      <c r="M44" s="70" t="n">
        <v>20</v>
      </c>
      <c r="N44" s="70" t="n">
        <v>20</v>
      </c>
      <c r="O44" s="70" t="n">
        <v>20</v>
      </c>
    </row>
    <row r="45" customFormat="false" ht="21" hidden="false" customHeight="true" outlineLevel="0" collapsed="false">
      <c r="A45" s="118" t="s">
        <v>2522</v>
      </c>
      <c r="B45" s="69" t="s">
        <v>2523</v>
      </c>
      <c r="C45" s="70" t="n">
        <v>1178</v>
      </c>
      <c r="D45" s="70" t="n">
        <v>0</v>
      </c>
      <c r="E45" s="70" t="n">
        <v>0</v>
      </c>
      <c r="F45" s="70" t="n">
        <v>0</v>
      </c>
      <c r="G45" s="70" t="n">
        <v>136.291</v>
      </c>
      <c r="H45" s="70" t="n">
        <v>380</v>
      </c>
      <c r="I45" s="70" t="n">
        <v>400</v>
      </c>
      <c r="J45" s="70" t="n">
        <v>116.077</v>
      </c>
      <c r="K45" s="70" t="n">
        <v>390</v>
      </c>
      <c r="L45" s="70" t="n">
        <v>410</v>
      </c>
      <c r="M45" s="70" t="n">
        <v>0</v>
      </c>
      <c r="N45" s="70" t="n">
        <v>20</v>
      </c>
      <c r="O45" s="70" t="n">
        <v>20</v>
      </c>
    </row>
    <row r="46" customFormat="false" ht="21" hidden="false" customHeight="true" outlineLevel="0" collapsed="false">
      <c r="A46" s="118" t="s">
        <v>2524</v>
      </c>
      <c r="B46" s="69" t="s">
        <v>2525</v>
      </c>
      <c r="C46" s="70" t="n">
        <v>138</v>
      </c>
      <c r="D46" s="70" t="n">
        <v>1.708</v>
      </c>
      <c r="E46" s="70" t="n">
        <v>300</v>
      </c>
      <c r="F46" s="70" t="n">
        <v>310</v>
      </c>
      <c r="G46" s="70" t="n">
        <v>16.83</v>
      </c>
      <c r="H46" s="70" t="n">
        <v>350</v>
      </c>
      <c r="I46" s="70" t="n">
        <v>370</v>
      </c>
      <c r="J46" s="70" t="n">
        <v>94.17</v>
      </c>
      <c r="K46" s="70" t="n">
        <v>360</v>
      </c>
      <c r="L46" s="70" t="n">
        <v>370</v>
      </c>
      <c r="M46" s="70" t="n">
        <v>10</v>
      </c>
      <c r="N46" s="70" t="n">
        <v>20</v>
      </c>
      <c r="O46" s="70" t="n">
        <v>10</v>
      </c>
    </row>
    <row r="47" customFormat="false" ht="21" hidden="false" customHeight="true" outlineLevel="0" collapsed="false">
      <c r="A47" s="118" t="s">
        <v>2526</v>
      </c>
      <c r="B47" s="69" t="s">
        <v>2527</v>
      </c>
      <c r="C47" s="70" t="n">
        <v>1335</v>
      </c>
      <c r="D47" s="70" t="n">
        <v>0</v>
      </c>
      <c r="E47" s="70" t="n">
        <v>0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369.83</v>
      </c>
      <c r="K47" s="70" t="n">
        <v>390</v>
      </c>
      <c r="L47" s="70" t="n">
        <v>400</v>
      </c>
      <c r="M47" s="70" t="n">
        <v>0</v>
      </c>
      <c r="N47" s="70" t="n">
        <v>0</v>
      </c>
      <c r="O47" s="70" t="n">
        <v>10</v>
      </c>
    </row>
    <row r="48" customFormat="false" ht="21" hidden="false" customHeight="true" outlineLevel="0" collapsed="false">
      <c r="A48" s="118" t="s">
        <v>2528</v>
      </c>
      <c r="B48" s="69" t="s">
        <v>2529</v>
      </c>
      <c r="C48" s="70" t="n">
        <v>6170</v>
      </c>
      <c r="D48" s="70" t="n">
        <v>6.427</v>
      </c>
      <c r="E48" s="70" t="n">
        <v>300</v>
      </c>
      <c r="F48" s="70" t="n">
        <v>315</v>
      </c>
      <c r="G48" s="70" t="n">
        <v>1128.858</v>
      </c>
      <c r="H48" s="70" t="n">
        <v>380</v>
      </c>
      <c r="I48" s="70" t="n">
        <v>410</v>
      </c>
      <c r="J48" s="70" t="n">
        <v>4572.453</v>
      </c>
      <c r="K48" s="70" t="n">
        <v>380</v>
      </c>
      <c r="L48" s="70" t="n">
        <v>400</v>
      </c>
      <c r="M48" s="70" t="n">
        <v>15</v>
      </c>
      <c r="N48" s="70" t="n">
        <v>30</v>
      </c>
      <c r="O48" s="70" t="n">
        <v>20</v>
      </c>
    </row>
    <row r="49" customFormat="false" ht="21" hidden="false" customHeight="true" outlineLevel="0" collapsed="false">
      <c r="A49" s="118" t="s">
        <v>2530</v>
      </c>
      <c r="B49" s="69" t="s">
        <v>2531</v>
      </c>
      <c r="C49" s="70" t="n">
        <v>212</v>
      </c>
      <c r="D49" s="70" t="n">
        <v>6.926</v>
      </c>
      <c r="E49" s="70" t="n">
        <v>290</v>
      </c>
      <c r="F49" s="70" t="n">
        <v>350</v>
      </c>
      <c r="G49" s="70" t="n">
        <v>10.755</v>
      </c>
      <c r="H49" s="70" t="n">
        <v>340</v>
      </c>
      <c r="I49" s="70" t="n">
        <v>400</v>
      </c>
      <c r="J49" s="70" t="n">
        <v>17.729</v>
      </c>
      <c r="K49" s="70" t="n">
        <v>355</v>
      </c>
      <c r="L49" s="70" t="n">
        <v>380</v>
      </c>
      <c r="M49" s="70" t="n">
        <v>60</v>
      </c>
      <c r="N49" s="70" t="n">
        <v>60</v>
      </c>
      <c r="O49" s="70" t="n">
        <v>25</v>
      </c>
    </row>
    <row r="50" customFormat="false" ht="21" hidden="false" customHeight="true" outlineLevel="0" collapsed="false">
      <c r="A50" s="118" t="s">
        <v>2532</v>
      </c>
      <c r="B50" s="69" t="s">
        <v>2533</v>
      </c>
      <c r="C50" s="70" t="n">
        <v>190</v>
      </c>
      <c r="D50" s="70" t="n">
        <v>0</v>
      </c>
      <c r="E50" s="70" t="n">
        <v>0</v>
      </c>
      <c r="F50" s="70" t="n">
        <v>0</v>
      </c>
      <c r="G50" s="70" t="n">
        <v>9.772</v>
      </c>
      <c r="H50" s="70" t="n">
        <v>340</v>
      </c>
      <c r="I50" s="70" t="n">
        <v>365</v>
      </c>
      <c r="J50" s="70" t="n">
        <v>-2.524</v>
      </c>
      <c r="K50" s="70" t="n">
        <v>350</v>
      </c>
      <c r="L50" s="70" t="n">
        <v>365</v>
      </c>
      <c r="M50" s="70" t="n">
        <v>0</v>
      </c>
      <c r="N50" s="70" t="n">
        <v>25</v>
      </c>
      <c r="O50" s="70" t="n">
        <v>15</v>
      </c>
    </row>
    <row r="51" customFormat="false" ht="21" hidden="false" customHeight="true" outlineLevel="0" collapsed="false">
      <c r="A51" s="118" t="s">
        <v>2534</v>
      </c>
      <c r="B51" s="69" t="s">
        <v>2535</v>
      </c>
      <c r="C51" s="70" t="n">
        <v>345</v>
      </c>
      <c r="D51" s="70" t="n">
        <v>0</v>
      </c>
      <c r="E51" s="70" t="n">
        <v>0</v>
      </c>
      <c r="F51" s="70" t="n">
        <v>0</v>
      </c>
      <c r="G51" s="70" t="n">
        <v>21.936</v>
      </c>
      <c r="H51" s="70" t="n">
        <v>340</v>
      </c>
      <c r="I51" s="70" t="n">
        <v>365</v>
      </c>
      <c r="J51" s="70" t="n">
        <v>12.492</v>
      </c>
      <c r="K51" s="70" t="n">
        <v>350</v>
      </c>
      <c r="L51" s="70" t="n">
        <v>365</v>
      </c>
      <c r="M51" s="70" t="n">
        <v>0</v>
      </c>
      <c r="N51" s="70" t="n">
        <v>25</v>
      </c>
      <c r="O51" s="70" t="n">
        <v>15</v>
      </c>
    </row>
    <row r="52" customFormat="false" ht="21" hidden="false" customHeight="true" outlineLevel="0" collapsed="false">
      <c r="A52" s="118" t="s">
        <v>2536</v>
      </c>
      <c r="B52" s="69" t="s">
        <v>2537</v>
      </c>
      <c r="C52" s="70" t="n">
        <v>48560</v>
      </c>
      <c r="D52" s="70" t="n">
        <v>101.626</v>
      </c>
      <c r="E52" s="70" t="n">
        <v>335</v>
      </c>
      <c r="F52" s="70" t="n">
        <v>390</v>
      </c>
      <c r="G52" s="70" t="n">
        <v>7556.128</v>
      </c>
      <c r="H52" s="70" t="n">
        <v>400</v>
      </c>
      <c r="I52" s="70" t="n">
        <v>450</v>
      </c>
      <c r="J52" s="70" t="n">
        <v>0</v>
      </c>
      <c r="K52" s="70" t="n">
        <v>0</v>
      </c>
      <c r="L52" s="70" t="n">
        <v>0</v>
      </c>
      <c r="M52" s="70" t="n">
        <v>55</v>
      </c>
      <c r="N52" s="70" t="n">
        <v>50</v>
      </c>
      <c r="O52" s="70" t="n">
        <v>0</v>
      </c>
    </row>
    <row r="53" customFormat="false" ht="21" hidden="false" customHeight="true" outlineLevel="0" collapsed="false">
      <c r="A53" s="118" t="s">
        <v>2538</v>
      </c>
      <c r="B53" s="69" t="s">
        <v>2539</v>
      </c>
      <c r="C53" s="70" t="n">
        <v>503</v>
      </c>
      <c r="D53" s="70" t="n">
        <v>2.071</v>
      </c>
      <c r="E53" s="70" t="n">
        <v>295</v>
      </c>
      <c r="F53" s="70" t="n">
        <v>310</v>
      </c>
      <c r="G53" s="70" t="n">
        <v>33.467</v>
      </c>
      <c r="H53" s="70" t="n">
        <v>350</v>
      </c>
      <c r="I53" s="70" t="n">
        <v>375</v>
      </c>
      <c r="J53" s="70" t="n">
        <v>0</v>
      </c>
      <c r="K53" s="70" t="n">
        <v>0</v>
      </c>
      <c r="L53" s="70" t="n">
        <v>0</v>
      </c>
      <c r="M53" s="70" t="n">
        <v>15</v>
      </c>
      <c r="N53" s="70" t="n">
        <v>25</v>
      </c>
      <c r="O53" s="70" t="n">
        <v>0</v>
      </c>
    </row>
    <row r="54" customFormat="false" ht="21" hidden="false" customHeight="true" outlineLevel="0" collapsed="false">
      <c r="A54" s="118" t="s">
        <v>2540</v>
      </c>
      <c r="B54" s="69" t="s">
        <v>2541</v>
      </c>
      <c r="C54" s="70" t="n">
        <v>395</v>
      </c>
      <c r="D54" s="70" t="n">
        <v>6.57</v>
      </c>
      <c r="E54" s="70" t="n">
        <v>295</v>
      </c>
      <c r="F54" s="70" t="n">
        <v>310</v>
      </c>
      <c r="G54" s="70" t="n">
        <v>24.314</v>
      </c>
      <c r="H54" s="70" t="n">
        <v>350</v>
      </c>
      <c r="I54" s="70" t="n">
        <v>375</v>
      </c>
      <c r="J54" s="70" t="n">
        <v>12.561</v>
      </c>
      <c r="K54" s="70" t="n">
        <v>365</v>
      </c>
      <c r="L54" s="70" t="n">
        <v>375</v>
      </c>
      <c r="M54" s="70" t="n">
        <v>15</v>
      </c>
      <c r="N54" s="70" t="n">
        <v>25</v>
      </c>
      <c r="O54" s="70" t="n">
        <v>10</v>
      </c>
    </row>
    <row r="55" customFormat="false" ht="21" hidden="false" customHeight="true" outlineLevel="0" collapsed="false">
      <c r="A55" s="118" t="s">
        <v>2542</v>
      </c>
      <c r="B55" s="69" t="s">
        <v>2543</v>
      </c>
      <c r="C55" s="70" t="n">
        <v>854</v>
      </c>
      <c r="D55" s="70" t="n">
        <v>0</v>
      </c>
      <c r="E55" s="70" t="n">
        <v>0</v>
      </c>
      <c r="F55" s="70" t="n">
        <v>0</v>
      </c>
      <c r="G55" s="70" t="n">
        <v>47.061</v>
      </c>
      <c r="H55" s="70" t="n">
        <v>340</v>
      </c>
      <c r="I55" s="70" t="n">
        <v>365</v>
      </c>
      <c r="J55" s="70" t="n">
        <v>38.635</v>
      </c>
      <c r="K55" s="70" t="n">
        <v>355</v>
      </c>
      <c r="L55" s="70" t="n">
        <v>365</v>
      </c>
      <c r="M55" s="70" t="n">
        <v>0</v>
      </c>
      <c r="N55" s="70" t="n">
        <v>25</v>
      </c>
      <c r="O55" s="70" t="n">
        <v>10</v>
      </c>
    </row>
    <row r="56" customFormat="false" ht="21" hidden="false" customHeight="true" outlineLevel="0" collapsed="false">
      <c r="A56" s="118" t="s">
        <v>2544</v>
      </c>
      <c r="B56" s="69" t="s">
        <v>2545</v>
      </c>
      <c r="C56" s="70" t="n">
        <v>1235</v>
      </c>
      <c r="D56" s="70" t="n">
        <v>4.21</v>
      </c>
      <c r="E56" s="70" t="n">
        <v>280</v>
      </c>
      <c r="F56" s="70" t="n">
        <v>300</v>
      </c>
      <c r="G56" s="70" t="n">
        <v>119.334</v>
      </c>
      <c r="H56" s="70" t="n">
        <v>320</v>
      </c>
      <c r="I56" s="70" t="n">
        <v>365</v>
      </c>
      <c r="J56" s="70" t="n">
        <v>1101.228</v>
      </c>
      <c r="K56" s="70" t="n">
        <v>350</v>
      </c>
      <c r="L56" s="70" t="n">
        <v>365</v>
      </c>
      <c r="M56" s="70" t="n">
        <v>20</v>
      </c>
      <c r="N56" s="70" t="n">
        <v>45</v>
      </c>
      <c r="O56" s="70" t="n">
        <v>15</v>
      </c>
    </row>
    <row r="57" customFormat="false" ht="21" hidden="false" customHeight="true" outlineLevel="0" collapsed="false">
      <c r="A57" s="118" t="s">
        <v>2546</v>
      </c>
      <c r="B57" s="69" t="s">
        <v>2547</v>
      </c>
      <c r="C57" s="70" t="n">
        <v>377</v>
      </c>
      <c r="D57" s="70" t="n">
        <v>0</v>
      </c>
      <c r="E57" s="70" t="n">
        <v>0</v>
      </c>
      <c r="F57" s="70" t="n">
        <v>0</v>
      </c>
      <c r="G57" s="70" t="n">
        <v>24.68</v>
      </c>
      <c r="H57" s="70" t="n">
        <v>340</v>
      </c>
      <c r="I57" s="70" t="n">
        <v>365</v>
      </c>
      <c r="J57" s="70" t="n">
        <v>8.604</v>
      </c>
      <c r="K57" s="70" t="n">
        <v>350</v>
      </c>
      <c r="L57" s="70" t="n">
        <v>365</v>
      </c>
      <c r="M57" s="70" t="n">
        <v>0</v>
      </c>
      <c r="N57" s="70" t="n">
        <v>25</v>
      </c>
      <c r="O57" s="70" t="n">
        <v>15</v>
      </c>
    </row>
    <row r="58" customFormat="false" ht="21" hidden="false" customHeight="true" outlineLevel="0" collapsed="false">
      <c r="A58" s="118" t="s">
        <v>2548</v>
      </c>
      <c r="B58" s="69" t="s">
        <v>2549</v>
      </c>
      <c r="C58" s="70" t="n">
        <v>625</v>
      </c>
      <c r="D58" s="70" t="n">
        <v>0</v>
      </c>
      <c r="E58" s="70" t="n">
        <v>0</v>
      </c>
      <c r="F58" s="70" t="n">
        <v>0</v>
      </c>
      <c r="G58" s="70" t="n">
        <v>37.972</v>
      </c>
      <c r="H58" s="70" t="n">
        <v>340</v>
      </c>
      <c r="I58" s="70" t="n">
        <v>365</v>
      </c>
      <c r="J58" s="70" t="n">
        <v>50.103</v>
      </c>
      <c r="K58" s="70" t="n">
        <v>350</v>
      </c>
      <c r="L58" s="70" t="n">
        <v>365</v>
      </c>
      <c r="M58" s="70" t="n">
        <v>0</v>
      </c>
      <c r="N58" s="70" t="n">
        <v>25</v>
      </c>
      <c r="O58" s="70" t="n">
        <v>15</v>
      </c>
    </row>
    <row r="59" customFormat="false" ht="21" hidden="false" customHeight="true" outlineLevel="0" collapsed="false">
      <c r="A59" s="118" t="s">
        <v>2550</v>
      </c>
      <c r="B59" s="69" t="s">
        <v>2551</v>
      </c>
      <c r="C59" s="70" t="n">
        <v>66</v>
      </c>
      <c r="D59" s="70" t="n">
        <v>0</v>
      </c>
      <c r="E59" s="70" t="n">
        <v>0</v>
      </c>
      <c r="F59" s="70" t="n">
        <v>0</v>
      </c>
      <c r="G59" s="70" t="n">
        <v>4.514</v>
      </c>
      <c r="H59" s="70" t="n">
        <v>355</v>
      </c>
      <c r="I59" s="70" t="n">
        <v>365</v>
      </c>
      <c r="J59" s="70" t="n">
        <v>0</v>
      </c>
      <c r="K59" s="70" t="n">
        <v>0</v>
      </c>
      <c r="L59" s="70" t="n">
        <v>0</v>
      </c>
      <c r="M59" s="70" t="n">
        <v>0</v>
      </c>
      <c r="N59" s="70" t="n">
        <v>10</v>
      </c>
      <c r="O59" s="70" t="n">
        <v>0</v>
      </c>
    </row>
    <row r="60" customFormat="false" ht="21" hidden="false" customHeight="true" outlineLevel="0" collapsed="false">
      <c r="A60" s="118" t="s">
        <v>2552</v>
      </c>
      <c r="B60" s="69" t="s">
        <v>2553</v>
      </c>
      <c r="C60" s="70" t="n">
        <v>410</v>
      </c>
      <c r="D60" s="70" t="n">
        <v>0</v>
      </c>
      <c r="E60" s="70" t="n">
        <v>0</v>
      </c>
      <c r="F60" s="70" t="n">
        <v>0</v>
      </c>
      <c r="G60" s="70" t="n">
        <v>22.205</v>
      </c>
      <c r="H60" s="70" t="n">
        <v>340</v>
      </c>
      <c r="I60" s="70" t="n">
        <v>365</v>
      </c>
      <c r="J60" s="70" t="n">
        <v>12.634</v>
      </c>
      <c r="K60" s="70" t="n">
        <v>350</v>
      </c>
      <c r="L60" s="70" t="n">
        <v>365</v>
      </c>
      <c r="M60" s="70" t="n">
        <v>0</v>
      </c>
      <c r="N60" s="70" t="n">
        <v>25</v>
      </c>
      <c r="O60" s="70" t="n">
        <v>15</v>
      </c>
    </row>
    <row r="61" customFormat="false" ht="21" hidden="false" customHeight="true" outlineLevel="0" collapsed="false">
      <c r="A61" s="118" t="s">
        <v>2554</v>
      </c>
      <c r="B61" s="69" t="s">
        <v>2555</v>
      </c>
      <c r="C61" s="70" t="n">
        <v>237</v>
      </c>
      <c r="D61" s="70" t="n">
        <v>0</v>
      </c>
      <c r="E61" s="70" t="n">
        <v>0</v>
      </c>
      <c r="F61" s="70" t="n">
        <v>0</v>
      </c>
      <c r="G61" s="70" t="n">
        <v>14.607</v>
      </c>
      <c r="H61" s="70" t="n">
        <v>340</v>
      </c>
      <c r="I61" s="70" t="n">
        <v>365</v>
      </c>
      <c r="J61" s="70" t="n">
        <v>8.514</v>
      </c>
      <c r="K61" s="70" t="n">
        <v>350</v>
      </c>
      <c r="L61" s="70" t="n">
        <v>365</v>
      </c>
      <c r="M61" s="70" t="n">
        <v>0</v>
      </c>
      <c r="N61" s="70" t="n">
        <v>25</v>
      </c>
      <c r="O61" s="70" t="n">
        <v>15</v>
      </c>
    </row>
    <row r="62" customFormat="false" ht="21" hidden="false" customHeight="true" outlineLevel="0" collapsed="false">
      <c r="A62" s="118" t="s">
        <v>2556</v>
      </c>
      <c r="B62" s="69" t="s">
        <v>2557</v>
      </c>
      <c r="C62" s="70" t="n">
        <v>377</v>
      </c>
      <c r="D62" s="70" t="n">
        <v>0</v>
      </c>
      <c r="E62" s="70" t="n">
        <v>0</v>
      </c>
      <c r="F62" s="70" t="n">
        <v>0</v>
      </c>
      <c r="G62" s="70" t="n">
        <v>21.443</v>
      </c>
      <c r="H62" s="70" t="n">
        <v>340</v>
      </c>
      <c r="I62" s="70" t="n">
        <v>365</v>
      </c>
      <c r="J62" s="70" t="n">
        <v>163.936</v>
      </c>
      <c r="K62" s="70" t="n">
        <v>355</v>
      </c>
      <c r="L62" s="70" t="n">
        <v>365</v>
      </c>
      <c r="M62" s="70" t="n">
        <v>0</v>
      </c>
      <c r="N62" s="70" t="n">
        <v>25</v>
      </c>
      <c r="O62" s="70" t="n">
        <v>10</v>
      </c>
    </row>
    <row r="63" customFormat="false" ht="21" hidden="false" customHeight="true" outlineLevel="0" collapsed="false">
      <c r="A63" s="118" t="s">
        <v>2558</v>
      </c>
      <c r="B63" s="69" t="s">
        <v>2559</v>
      </c>
      <c r="C63" s="70" t="n">
        <v>248</v>
      </c>
      <c r="D63" s="70" t="n">
        <v>0</v>
      </c>
      <c r="E63" s="70" t="n">
        <v>0</v>
      </c>
      <c r="F63" s="70" t="n">
        <v>0</v>
      </c>
      <c r="G63" s="70" t="n">
        <v>13.883</v>
      </c>
      <c r="H63" s="70" t="n">
        <v>340</v>
      </c>
      <c r="I63" s="70" t="n">
        <v>365</v>
      </c>
      <c r="J63" s="70" t="n">
        <v>24.766</v>
      </c>
      <c r="K63" s="70" t="n">
        <v>350</v>
      </c>
      <c r="L63" s="70" t="n">
        <v>365</v>
      </c>
      <c r="M63" s="70" t="n">
        <v>0</v>
      </c>
      <c r="N63" s="70" t="n">
        <v>25</v>
      </c>
      <c r="O63" s="70" t="n">
        <v>15</v>
      </c>
    </row>
    <row r="64" customFormat="false" ht="21" hidden="false" customHeight="true" outlineLevel="0" collapsed="false">
      <c r="A64" s="118" t="s">
        <v>2560</v>
      </c>
      <c r="B64" s="69" t="s">
        <v>2561</v>
      </c>
      <c r="C64" s="70" t="n">
        <v>357</v>
      </c>
      <c r="D64" s="70" t="n">
        <v>7.057</v>
      </c>
      <c r="E64" s="70" t="n">
        <v>290</v>
      </c>
      <c r="F64" s="70" t="n">
        <v>300</v>
      </c>
      <c r="G64" s="70" t="n">
        <v>19.919</v>
      </c>
      <c r="H64" s="70" t="n">
        <v>340</v>
      </c>
      <c r="I64" s="70" t="n">
        <v>365</v>
      </c>
      <c r="J64" s="70" t="n">
        <v>1.182</v>
      </c>
      <c r="K64" s="70" t="n">
        <v>355</v>
      </c>
      <c r="L64" s="70" t="n">
        <v>365</v>
      </c>
      <c r="M64" s="70" t="n">
        <v>10</v>
      </c>
      <c r="N64" s="70" t="n">
        <v>25</v>
      </c>
      <c r="O64" s="70" t="n">
        <v>10</v>
      </c>
    </row>
    <row r="65" customFormat="false" ht="21" hidden="false" customHeight="true" outlineLevel="0" collapsed="false">
      <c r="A65" s="118" t="s">
        <v>2562</v>
      </c>
      <c r="B65" s="69" t="s">
        <v>2563</v>
      </c>
      <c r="C65" s="70" t="n">
        <v>556</v>
      </c>
      <c r="D65" s="70" t="n">
        <v>7.639</v>
      </c>
      <c r="E65" s="70" t="n">
        <v>295</v>
      </c>
      <c r="F65" s="70" t="n">
        <v>310</v>
      </c>
      <c r="G65" s="70" t="n">
        <v>0</v>
      </c>
      <c r="H65" s="70" t="n">
        <v>0</v>
      </c>
      <c r="I65" s="70" t="n">
        <v>0</v>
      </c>
      <c r="J65" s="70" t="n">
        <v>0</v>
      </c>
      <c r="K65" s="70" t="n">
        <v>0</v>
      </c>
      <c r="L65" s="70" t="n">
        <v>0</v>
      </c>
      <c r="M65" s="70" t="n">
        <v>15</v>
      </c>
      <c r="N65" s="70" t="n">
        <v>0</v>
      </c>
      <c r="O65" s="70" t="n">
        <v>0</v>
      </c>
    </row>
    <row r="66" customFormat="false" ht="21" hidden="false" customHeight="true" outlineLevel="0" collapsed="false">
      <c r="A66" s="118" t="s">
        <v>2564</v>
      </c>
      <c r="B66" s="69" t="s">
        <v>2565</v>
      </c>
      <c r="C66" s="70" t="n">
        <v>161</v>
      </c>
      <c r="D66" s="70" t="n">
        <v>0</v>
      </c>
      <c r="E66" s="70" t="n">
        <v>0</v>
      </c>
      <c r="F66" s="70" t="n">
        <v>0</v>
      </c>
      <c r="G66" s="70" t="n">
        <v>10.335</v>
      </c>
      <c r="H66" s="70" t="n">
        <v>340</v>
      </c>
      <c r="I66" s="70" t="n">
        <v>365</v>
      </c>
      <c r="J66" s="70" t="n">
        <v>16.476</v>
      </c>
      <c r="K66" s="70" t="n">
        <v>350</v>
      </c>
      <c r="L66" s="70" t="n">
        <v>365</v>
      </c>
      <c r="M66" s="70" t="n">
        <v>0</v>
      </c>
      <c r="N66" s="70" t="n">
        <v>25</v>
      </c>
      <c r="O66" s="70" t="n">
        <v>15</v>
      </c>
    </row>
    <row r="67" customFormat="false" ht="21" hidden="false" customHeight="true" outlineLevel="0" collapsed="false">
      <c r="A67" s="118" t="s">
        <v>2566</v>
      </c>
      <c r="B67" s="69" t="s">
        <v>2567</v>
      </c>
      <c r="C67" s="70" t="n">
        <v>986</v>
      </c>
      <c r="D67" s="70" t="n">
        <v>8.887</v>
      </c>
      <c r="E67" s="70" t="n">
        <v>285</v>
      </c>
      <c r="F67" s="70" t="n">
        <v>300</v>
      </c>
      <c r="G67" s="70" t="n">
        <v>71.472</v>
      </c>
      <c r="H67" s="70" t="n">
        <v>340</v>
      </c>
      <c r="I67" s="70" t="n">
        <v>365</v>
      </c>
      <c r="J67" s="70" t="n">
        <v>65.12</v>
      </c>
      <c r="K67" s="70" t="n">
        <v>350</v>
      </c>
      <c r="L67" s="70" t="n">
        <v>365</v>
      </c>
      <c r="M67" s="70" t="n">
        <v>15</v>
      </c>
      <c r="N67" s="70" t="n">
        <v>25</v>
      </c>
      <c r="O67" s="70" t="n">
        <v>15</v>
      </c>
    </row>
    <row r="68" customFormat="false" ht="21" hidden="false" customHeight="true" outlineLevel="0" collapsed="false">
      <c r="A68" s="118" t="s">
        <v>2568</v>
      </c>
      <c r="B68" s="69" t="s">
        <v>2569</v>
      </c>
      <c r="C68" s="70" t="n">
        <v>525</v>
      </c>
      <c r="D68" s="70" t="n">
        <v>0</v>
      </c>
      <c r="E68" s="70" t="n">
        <v>0</v>
      </c>
      <c r="F68" s="70" t="n">
        <v>0</v>
      </c>
      <c r="G68" s="70" t="n">
        <v>44.656</v>
      </c>
      <c r="H68" s="70" t="n">
        <v>350</v>
      </c>
      <c r="I68" s="70" t="n">
        <v>375</v>
      </c>
      <c r="J68" s="70" t="n">
        <v>0</v>
      </c>
      <c r="K68" s="70" t="n">
        <v>0</v>
      </c>
      <c r="L68" s="70" t="n">
        <v>0</v>
      </c>
      <c r="M68" s="70" t="n">
        <v>0</v>
      </c>
      <c r="N68" s="70" t="n">
        <v>25</v>
      </c>
      <c r="O68" s="70" t="n">
        <v>0</v>
      </c>
    </row>
    <row r="69" customFormat="false" ht="21" hidden="false" customHeight="true" outlineLevel="0" collapsed="false">
      <c r="A69" s="118" t="s">
        <v>2570</v>
      </c>
      <c r="B69" s="69" t="s">
        <v>2571</v>
      </c>
      <c r="C69" s="70" t="n">
        <v>2744</v>
      </c>
      <c r="D69" s="70" t="n">
        <v>2.843</v>
      </c>
      <c r="E69" s="70" t="n">
        <v>285</v>
      </c>
      <c r="F69" s="70" t="n">
        <v>300</v>
      </c>
      <c r="G69" s="70" t="n">
        <v>239.346</v>
      </c>
      <c r="H69" s="70" t="n">
        <v>340</v>
      </c>
      <c r="I69" s="70" t="n">
        <v>365</v>
      </c>
      <c r="J69" s="70" t="n">
        <v>312.778</v>
      </c>
      <c r="K69" s="70" t="n">
        <v>350</v>
      </c>
      <c r="L69" s="70" t="n">
        <v>365</v>
      </c>
      <c r="M69" s="70" t="n">
        <v>15</v>
      </c>
      <c r="N69" s="70" t="n">
        <v>25</v>
      </c>
      <c r="O69" s="70" t="n">
        <v>15</v>
      </c>
    </row>
    <row r="70" customFormat="false" ht="21" hidden="false" customHeight="true" outlineLevel="0" collapsed="false">
      <c r="A70" s="118" t="s">
        <v>2572</v>
      </c>
      <c r="B70" s="69" t="s">
        <v>2573</v>
      </c>
      <c r="C70" s="70" t="n">
        <v>391</v>
      </c>
      <c r="D70" s="70" t="n">
        <v>4.581</v>
      </c>
      <c r="E70" s="70" t="n">
        <v>305</v>
      </c>
      <c r="F70" s="70" t="n">
        <v>310</v>
      </c>
      <c r="G70" s="70" t="n">
        <v>29.436</v>
      </c>
      <c r="H70" s="70" t="n">
        <v>360</v>
      </c>
      <c r="I70" s="70" t="n">
        <v>375</v>
      </c>
      <c r="J70" s="70" t="n">
        <v>0</v>
      </c>
      <c r="K70" s="70" t="n">
        <v>0</v>
      </c>
      <c r="L70" s="70" t="n">
        <v>0</v>
      </c>
      <c r="M70" s="70" t="n">
        <v>5</v>
      </c>
      <c r="N70" s="70" t="n">
        <v>15</v>
      </c>
      <c r="O70" s="70" t="n">
        <v>0</v>
      </c>
    </row>
    <row r="71" customFormat="false" ht="21" hidden="false" customHeight="true" outlineLevel="0" collapsed="false">
      <c r="A71" s="118" t="s">
        <v>2574</v>
      </c>
      <c r="B71" s="69" t="s">
        <v>2575</v>
      </c>
      <c r="C71" s="70" t="n">
        <v>27</v>
      </c>
      <c r="D71" s="70" t="n">
        <v>0</v>
      </c>
      <c r="E71" s="70" t="n">
        <v>0</v>
      </c>
      <c r="F71" s="70" t="n">
        <v>0</v>
      </c>
      <c r="G71" s="70" t="n">
        <v>1.863</v>
      </c>
      <c r="H71" s="70" t="n">
        <v>350</v>
      </c>
      <c r="I71" s="70" t="n">
        <v>375</v>
      </c>
      <c r="J71" s="70" t="n">
        <v>0</v>
      </c>
      <c r="K71" s="70" t="n">
        <v>0</v>
      </c>
      <c r="L71" s="70" t="n">
        <v>0</v>
      </c>
      <c r="M71" s="70" t="n">
        <v>0</v>
      </c>
      <c r="N71" s="70" t="n">
        <v>25</v>
      </c>
      <c r="O71" s="70" t="n">
        <v>0</v>
      </c>
    </row>
    <row r="72" customFormat="false" ht="21" hidden="false" customHeight="true" outlineLevel="0" collapsed="false">
      <c r="A72" s="118" t="s">
        <v>2576</v>
      </c>
      <c r="B72" s="69" t="s">
        <v>2577</v>
      </c>
      <c r="C72" s="70" t="n">
        <v>1225</v>
      </c>
      <c r="D72" s="70" t="n">
        <v>5.348</v>
      </c>
      <c r="E72" s="70" t="n">
        <v>295</v>
      </c>
      <c r="F72" s="70" t="n">
        <v>300</v>
      </c>
      <c r="G72" s="70" t="n">
        <v>105.751</v>
      </c>
      <c r="H72" s="70" t="n">
        <v>350</v>
      </c>
      <c r="I72" s="70" t="n">
        <v>365</v>
      </c>
      <c r="J72" s="70" t="n">
        <v>0</v>
      </c>
      <c r="K72" s="70" t="n">
        <v>0</v>
      </c>
      <c r="L72" s="70" t="n">
        <v>0</v>
      </c>
      <c r="M72" s="70" t="n">
        <v>5</v>
      </c>
      <c r="N72" s="70" t="n">
        <v>15</v>
      </c>
      <c r="O72" s="70" t="n">
        <v>0</v>
      </c>
    </row>
    <row r="73" customFormat="false" ht="21" hidden="false" customHeight="true" outlineLevel="0" collapsed="false">
      <c r="A73" s="118" t="s">
        <v>2578</v>
      </c>
      <c r="B73" s="69" t="s">
        <v>2579</v>
      </c>
      <c r="C73" s="70" t="n">
        <v>509</v>
      </c>
      <c r="D73" s="70" t="n">
        <v>0</v>
      </c>
      <c r="E73" s="70" t="n">
        <v>0</v>
      </c>
      <c r="F73" s="70" t="n">
        <v>0</v>
      </c>
      <c r="G73" s="70" t="n">
        <v>29.324</v>
      </c>
      <c r="H73" s="70" t="n">
        <v>340</v>
      </c>
      <c r="I73" s="70" t="n">
        <v>365</v>
      </c>
      <c r="J73" s="70" t="n">
        <v>30.238</v>
      </c>
      <c r="K73" s="70" t="n">
        <v>350</v>
      </c>
      <c r="L73" s="70" t="n">
        <v>365</v>
      </c>
      <c r="M73" s="70" t="n">
        <v>0</v>
      </c>
      <c r="N73" s="70" t="n">
        <v>25</v>
      </c>
      <c r="O73" s="70" t="n">
        <v>15</v>
      </c>
    </row>
    <row r="74" customFormat="false" ht="21" hidden="false" customHeight="true" outlineLevel="0" collapsed="false">
      <c r="A74" s="118" t="s">
        <v>2580</v>
      </c>
      <c r="B74" s="69" t="s">
        <v>2581</v>
      </c>
      <c r="C74" s="70" t="n">
        <v>1648</v>
      </c>
      <c r="D74" s="70" t="n">
        <v>3.671</v>
      </c>
      <c r="E74" s="70" t="n">
        <v>295</v>
      </c>
      <c r="F74" s="70" t="n">
        <v>300</v>
      </c>
      <c r="G74" s="70" t="n">
        <v>154.422</v>
      </c>
      <c r="H74" s="70" t="n">
        <v>350</v>
      </c>
      <c r="I74" s="70" t="n">
        <v>365</v>
      </c>
      <c r="J74" s="70" t="n">
        <v>0</v>
      </c>
      <c r="K74" s="70" t="n">
        <v>0</v>
      </c>
      <c r="L74" s="70" t="n">
        <v>0</v>
      </c>
      <c r="M74" s="70" t="n">
        <v>5</v>
      </c>
      <c r="N74" s="70" t="n">
        <v>15</v>
      </c>
      <c r="O74" s="70" t="n">
        <v>0</v>
      </c>
    </row>
    <row r="75" customFormat="false" ht="21" hidden="false" customHeight="true" outlineLevel="0" collapsed="false">
      <c r="A75" s="118" t="s">
        <v>2582</v>
      </c>
      <c r="B75" s="69" t="s">
        <v>2583</v>
      </c>
      <c r="C75" s="70" t="n">
        <v>1319</v>
      </c>
      <c r="D75" s="70" t="n">
        <v>8.211</v>
      </c>
      <c r="E75" s="70" t="n">
        <v>285</v>
      </c>
      <c r="F75" s="70" t="n">
        <v>300</v>
      </c>
      <c r="G75" s="70" t="n">
        <v>88.606</v>
      </c>
      <c r="H75" s="70" t="n">
        <v>320</v>
      </c>
      <c r="I75" s="70" t="n">
        <v>365</v>
      </c>
      <c r="J75" s="70" t="n">
        <v>127.969</v>
      </c>
      <c r="K75" s="70" t="n">
        <v>350</v>
      </c>
      <c r="L75" s="70" t="n">
        <v>365</v>
      </c>
      <c r="M75" s="70" t="n">
        <v>15</v>
      </c>
      <c r="N75" s="70" t="n">
        <v>45</v>
      </c>
      <c r="O75" s="70" t="n">
        <v>15</v>
      </c>
    </row>
    <row r="76" customFormat="false" ht="21" hidden="false" customHeight="true" outlineLevel="0" collapsed="false">
      <c r="A76" s="118" t="s">
        <v>2584</v>
      </c>
      <c r="B76" s="69" t="s">
        <v>2585</v>
      </c>
      <c r="C76" s="70" t="n">
        <v>386</v>
      </c>
      <c r="D76" s="70" t="n">
        <v>0</v>
      </c>
      <c r="E76" s="70" t="n">
        <v>0</v>
      </c>
      <c r="F76" s="70" t="n">
        <v>0</v>
      </c>
      <c r="G76" s="70" t="n">
        <v>0</v>
      </c>
      <c r="H76" s="70" t="n">
        <v>0</v>
      </c>
      <c r="I76" s="70" t="n">
        <v>0</v>
      </c>
      <c r="J76" s="70" t="n">
        <v>-9.444</v>
      </c>
      <c r="K76" s="70" t="n">
        <v>355</v>
      </c>
      <c r="L76" s="70" t="n">
        <v>365</v>
      </c>
      <c r="M76" s="70" t="n">
        <v>0</v>
      </c>
      <c r="N76" s="70" t="n">
        <v>0</v>
      </c>
      <c r="O76" s="70" t="n">
        <v>10</v>
      </c>
    </row>
    <row r="77" customFormat="false" ht="21" hidden="false" customHeight="true" outlineLevel="0" collapsed="false">
      <c r="A77" s="118" t="s">
        <v>2586</v>
      </c>
      <c r="B77" s="69" t="s">
        <v>2587</v>
      </c>
      <c r="C77" s="70" t="n">
        <v>247</v>
      </c>
      <c r="D77" s="70" t="n">
        <v>2.36</v>
      </c>
      <c r="E77" s="70" t="n">
        <v>290</v>
      </c>
      <c r="F77" s="70" t="n">
        <v>310</v>
      </c>
      <c r="G77" s="70" t="n">
        <v>10.904</v>
      </c>
      <c r="H77" s="70" t="n">
        <v>340</v>
      </c>
      <c r="I77" s="70" t="n">
        <v>370</v>
      </c>
      <c r="J77" s="70" t="n">
        <v>22.436</v>
      </c>
      <c r="K77" s="70" t="n">
        <v>355</v>
      </c>
      <c r="L77" s="70" t="n">
        <v>370</v>
      </c>
      <c r="M77" s="70" t="n">
        <v>20</v>
      </c>
      <c r="N77" s="70" t="n">
        <v>30</v>
      </c>
      <c r="O77" s="70" t="n">
        <v>15</v>
      </c>
    </row>
    <row r="78" customFormat="false" ht="21" hidden="false" customHeight="true" outlineLevel="0" collapsed="false">
      <c r="A78" s="118" t="s">
        <v>2588</v>
      </c>
      <c r="B78" s="69" t="s">
        <v>2589</v>
      </c>
      <c r="C78" s="70" t="n">
        <v>8185</v>
      </c>
      <c r="D78" s="70" t="n">
        <v>0</v>
      </c>
      <c r="E78" s="70" t="n">
        <v>0</v>
      </c>
      <c r="F78" s="70" t="n">
        <v>0</v>
      </c>
      <c r="G78" s="70" t="n">
        <v>1006.126</v>
      </c>
      <c r="H78" s="70" t="n">
        <v>365</v>
      </c>
      <c r="I78" s="70" t="n">
        <v>390</v>
      </c>
      <c r="J78" s="70" t="n">
        <v>0</v>
      </c>
      <c r="K78" s="70" t="n">
        <v>0</v>
      </c>
      <c r="L78" s="70" t="n">
        <v>0</v>
      </c>
      <c r="M78" s="70" t="n">
        <v>0</v>
      </c>
      <c r="N78" s="70" t="n">
        <v>25</v>
      </c>
      <c r="O78" s="70" t="n">
        <v>0</v>
      </c>
    </row>
    <row r="79" customFormat="false" ht="21" hidden="false" customHeight="true" outlineLevel="0" collapsed="false">
      <c r="A79" s="118" t="s">
        <v>2590</v>
      </c>
      <c r="B79" s="69" t="s">
        <v>2591</v>
      </c>
      <c r="C79" s="70" t="n">
        <v>209</v>
      </c>
      <c r="D79" s="70" t="n">
        <v>0</v>
      </c>
      <c r="E79" s="70" t="n">
        <v>0</v>
      </c>
      <c r="F79" s="70" t="n">
        <v>0</v>
      </c>
      <c r="G79" s="70" t="n">
        <v>10.25</v>
      </c>
      <c r="H79" s="70" t="n">
        <v>340</v>
      </c>
      <c r="I79" s="70" t="n">
        <v>365</v>
      </c>
      <c r="J79" s="70" t="n">
        <v>1.927</v>
      </c>
      <c r="K79" s="70" t="n">
        <v>350</v>
      </c>
      <c r="L79" s="70" t="n">
        <v>365</v>
      </c>
      <c r="M79" s="70" t="n">
        <v>0</v>
      </c>
      <c r="N79" s="70" t="n">
        <v>25</v>
      </c>
      <c r="O79" s="70" t="n">
        <v>15</v>
      </c>
    </row>
    <row r="80" customFormat="false" ht="21" hidden="false" customHeight="true" outlineLevel="0" collapsed="false">
      <c r="A80" s="118" t="s">
        <v>2592</v>
      </c>
      <c r="B80" s="69" t="s">
        <v>2593</v>
      </c>
      <c r="C80" s="70" t="n">
        <v>883</v>
      </c>
      <c r="D80" s="70" t="n">
        <v>20.621</v>
      </c>
      <c r="E80" s="70" t="n">
        <v>285</v>
      </c>
      <c r="F80" s="70" t="n">
        <v>300</v>
      </c>
      <c r="G80" s="70" t="n">
        <v>55.482</v>
      </c>
      <c r="H80" s="70" t="n">
        <v>340</v>
      </c>
      <c r="I80" s="70" t="n">
        <v>365</v>
      </c>
      <c r="J80" s="70" t="n">
        <v>109.08</v>
      </c>
      <c r="K80" s="70" t="n">
        <v>350</v>
      </c>
      <c r="L80" s="70" t="n">
        <v>365</v>
      </c>
      <c r="M80" s="70" t="n">
        <v>15</v>
      </c>
      <c r="N80" s="70" t="n">
        <v>25</v>
      </c>
      <c r="O80" s="70" t="n">
        <v>15</v>
      </c>
    </row>
    <row r="81" customFormat="false" ht="21" hidden="false" customHeight="true" outlineLevel="0" collapsed="false">
      <c r="A81" s="118" t="s">
        <v>2594</v>
      </c>
      <c r="B81" s="69" t="s">
        <v>2595</v>
      </c>
      <c r="C81" s="70" t="n">
        <v>280</v>
      </c>
      <c r="D81" s="70" t="n">
        <v>0.368</v>
      </c>
      <c r="E81" s="70" t="n">
        <v>295</v>
      </c>
      <c r="F81" s="70" t="n">
        <v>300</v>
      </c>
      <c r="G81" s="70" t="n">
        <v>19.398</v>
      </c>
      <c r="H81" s="70" t="n">
        <v>345</v>
      </c>
      <c r="I81" s="70" t="n">
        <v>365</v>
      </c>
      <c r="J81" s="70" t="n">
        <v>0</v>
      </c>
      <c r="K81" s="70" t="n">
        <v>0</v>
      </c>
      <c r="L81" s="70" t="n">
        <v>0</v>
      </c>
      <c r="M81" s="70" t="n">
        <v>5</v>
      </c>
      <c r="N81" s="70" t="n">
        <v>20</v>
      </c>
      <c r="O81" s="70" t="n">
        <v>0</v>
      </c>
    </row>
    <row r="82" customFormat="false" ht="21" hidden="false" customHeight="true" outlineLevel="0" collapsed="false">
      <c r="A82" s="118" t="s">
        <v>2596</v>
      </c>
      <c r="B82" s="69" t="s">
        <v>2597</v>
      </c>
      <c r="C82" s="70" t="n">
        <v>386</v>
      </c>
      <c r="D82" s="70" t="n">
        <v>4.827</v>
      </c>
      <c r="E82" s="70" t="n">
        <v>295</v>
      </c>
      <c r="F82" s="70" t="n">
        <v>310</v>
      </c>
      <c r="G82" s="70" t="n">
        <v>28.065</v>
      </c>
      <c r="H82" s="70" t="n">
        <v>350</v>
      </c>
      <c r="I82" s="70" t="n">
        <v>375</v>
      </c>
      <c r="J82" s="70" t="n">
        <v>30.401</v>
      </c>
      <c r="K82" s="70" t="n">
        <v>365</v>
      </c>
      <c r="L82" s="70" t="n">
        <v>375</v>
      </c>
      <c r="M82" s="70" t="n">
        <v>15</v>
      </c>
      <c r="N82" s="70" t="n">
        <v>25</v>
      </c>
      <c r="O82" s="70" t="n">
        <v>10</v>
      </c>
    </row>
    <row r="83" customFormat="false" ht="21" hidden="false" customHeight="true" outlineLevel="0" collapsed="false">
      <c r="A83" s="118" t="s">
        <v>2598</v>
      </c>
      <c r="B83" s="69" t="s">
        <v>2599</v>
      </c>
      <c r="C83" s="70" t="n">
        <v>2824</v>
      </c>
      <c r="D83" s="70" t="n">
        <v>0</v>
      </c>
      <c r="E83" s="70" t="n">
        <v>0</v>
      </c>
      <c r="F83" s="70" t="n">
        <v>0</v>
      </c>
      <c r="G83" s="70" t="n">
        <v>399.877</v>
      </c>
      <c r="H83" s="70" t="n">
        <v>360</v>
      </c>
      <c r="I83" s="70" t="n">
        <v>365</v>
      </c>
      <c r="J83" s="70" t="n">
        <v>504.539</v>
      </c>
      <c r="K83" s="70" t="n">
        <v>355</v>
      </c>
      <c r="L83" s="70" t="n">
        <v>365</v>
      </c>
      <c r="M83" s="70" t="n">
        <v>0</v>
      </c>
      <c r="N83" s="70" t="n">
        <v>5</v>
      </c>
      <c r="O83" s="70" t="n">
        <v>10</v>
      </c>
    </row>
    <row r="84" customFormat="false" ht="21" hidden="false" customHeight="true" outlineLevel="0" collapsed="false">
      <c r="A84" s="118" t="s">
        <v>2600</v>
      </c>
      <c r="B84" s="69" t="s">
        <v>2601</v>
      </c>
      <c r="C84" s="70" t="n">
        <v>1590</v>
      </c>
      <c r="D84" s="70" t="n">
        <v>12.774</v>
      </c>
      <c r="E84" s="70" t="n">
        <v>290</v>
      </c>
      <c r="F84" s="70" t="n">
        <v>300</v>
      </c>
      <c r="G84" s="70" t="n">
        <v>144.235</v>
      </c>
      <c r="H84" s="70" t="n">
        <v>340</v>
      </c>
      <c r="I84" s="70" t="n">
        <v>365</v>
      </c>
      <c r="J84" s="70" t="n">
        <v>418.039</v>
      </c>
      <c r="K84" s="70" t="n">
        <v>360</v>
      </c>
      <c r="L84" s="70" t="n">
        <v>365</v>
      </c>
      <c r="M84" s="70" t="n">
        <v>10</v>
      </c>
      <c r="N84" s="70" t="n">
        <v>25</v>
      </c>
      <c r="O84" s="70" t="n">
        <v>5</v>
      </c>
    </row>
    <row r="85" customFormat="false" ht="21" hidden="false" customHeight="true" outlineLevel="0" collapsed="false">
      <c r="A85" s="118" t="s">
        <v>2602</v>
      </c>
      <c r="B85" s="69" t="s">
        <v>2603</v>
      </c>
      <c r="C85" s="70" t="n">
        <v>299</v>
      </c>
      <c r="D85" s="70" t="n">
        <v>0</v>
      </c>
      <c r="E85" s="70" t="n">
        <v>0</v>
      </c>
      <c r="F85" s="70" t="n">
        <v>0</v>
      </c>
      <c r="G85" s="70" t="n">
        <v>25.16</v>
      </c>
      <c r="H85" s="70" t="n">
        <v>340</v>
      </c>
      <c r="I85" s="70" t="n">
        <v>365</v>
      </c>
      <c r="J85" s="70" t="n">
        <v>24.38</v>
      </c>
      <c r="K85" s="70" t="n">
        <v>350</v>
      </c>
      <c r="L85" s="70" t="n">
        <v>365</v>
      </c>
      <c r="M85" s="70" t="n">
        <v>0</v>
      </c>
      <c r="N85" s="70" t="n">
        <v>25</v>
      </c>
      <c r="O85" s="70" t="n">
        <v>15</v>
      </c>
    </row>
    <row r="86" customFormat="false" ht="21" hidden="false" customHeight="true" outlineLevel="0" collapsed="false">
      <c r="A86" s="118" t="s">
        <v>2604</v>
      </c>
      <c r="B86" s="69" t="s">
        <v>2605</v>
      </c>
      <c r="C86" s="70" t="n">
        <v>908</v>
      </c>
      <c r="D86" s="70" t="n">
        <v>0</v>
      </c>
      <c r="E86" s="70" t="n">
        <v>0</v>
      </c>
      <c r="F86" s="70" t="n">
        <v>0</v>
      </c>
      <c r="G86" s="70" t="n">
        <v>73.494</v>
      </c>
      <c r="H86" s="70" t="n">
        <v>350</v>
      </c>
      <c r="I86" s="70" t="n">
        <v>375</v>
      </c>
      <c r="J86" s="70" t="n">
        <v>0</v>
      </c>
      <c r="K86" s="70" t="n">
        <v>0</v>
      </c>
      <c r="L86" s="70" t="n">
        <v>0</v>
      </c>
      <c r="M86" s="70" t="n">
        <v>0</v>
      </c>
      <c r="N86" s="70" t="n">
        <v>25</v>
      </c>
      <c r="O86" s="70" t="n">
        <v>0</v>
      </c>
    </row>
    <row r="87" customFormat="false" ht="21" hidden="false" customHeight="true" outlineLevel="0" collapsed="false">
      <c r="A87" s="118" t="s">
        <v>2606</v>
      </c>
      <c r="B87" s="69" t="s">
        <v>2607</v>
      </c>
      <c r="C87" s="70" t="n">
        <v>274</v>
      </c>
      <c r="D87" s="70" t="n">
        <v>0</v>
      </c>
      <c r="E87" s="70" t="n">
        <v>0</v>
      </c>
      <c r="F87" s="70" t="n">
        <v>0</v>
      </c>
      <c r="G87" s="70" t="n">
        <v>17.701</v>
      </c>
      <c r="H87" s="70" t="n">
        <v>340</v>
      </c>
      <c r="I87" s="70" t="n">
        <v>365</v>
      </c>
      <c r="J87" s="70" t="n">
        <v>16.748</v>
      </c>
      <c r="K87" s="70" t="n">
        <v>350</v>
      </c>
      <c r="L87" s="70" t="n">
        <v>365</v>
      </c>
      <c r="M87" s="70" t="n">
        <v>0</v>
      </c>
      <c r="N87" s="70" t="n">
        <v>25</v>
      </c>
      <c r="O87" s="70" t="n">
        <v>15</v>
      </c>
    </row>
    <row r="88" customFormat="false" ht="21" hidden="false" customHeight="true" outlineLevel="0" collapsed="false">
      <c r="A88" s="118" t="s">
        <v>2608</v>
      </c>
      <c r="B88" s="69" t="s">
        <v>2609</v>
      </c>
      <c r="C88" s="70" t="n">
        <v>207</v>
      </c>
      <c r="D88" s="70" t="n">
        <v>0</v>
      </c>
      <c r="E88" s="70" t="n">
        <v>0</v>
      </c>
      <c r="F88" s="70" t="n">
        <v>0</v>
      </c>
      <c r="G88" s="70" t="n">
        <v>12.208</v>
      </c>
      <c r="H88" s="70" t="n">
        <v>350</v>
      </c>
      <c r="I88" s="70" t="n">
        <v>375</v>
      </c>
      <c r="J88" s="70" t="n">
        <v>0</v>
      </c>
      <c r="K88" s="70" t="n">
        <v>0</v>
      </c>
      <c r="L88" s="70" t="n">
        <v>0</v>
      </c>
      <c r="M88" s="70" t="n">
        <v>0</v>
      </c>
      <c r="N88" s="70" t="n">
        <v>25</v>
      </c>
      <c r="O88" s="70" t="n">
        <v>0</v>
      </c>
    </row>
    <row r="89" customFormat="false" ht="21" hidden="false" customHeight="true" outlineLevel="0" collapsed="false">
      <c r="A89" s="118" t="s">
        <v>2610</v>
      </c>
      <c r="B89" s="69" t="s">
        <v>2611</v>
      </c>
      <c r="C89" s="70" t="n">
        <v>323</v>
      </c>
      <c r="D89" s="70" t="n">
        <v>6.91</v>
      </c>
      <c r="E89" s="70" t="n">
        <v>365</v>
      </c>
      <c r="F89" s="70" t="n">
        <v>300</v>
      </c>
      <c r="G89" s="70" t="n">
        <v>0</v>
      </c>
      <c r="H89" s="70" t="n">
        <v>0</v>
      </c>
      <c r="I89" s="70" t="n">
        <v>0</v>
      </c>
      <c r="J89" s="70" t="n">
        <v>0</v>
      </c>
      <c r="K89" s="70" t="n">
        <v>0</v>
      </c>
      <c r="L89" s="70" t="n">
        <v>0</v>
      </c>
      <c r="M89" s="70" t="n">
        <v>-65</v>
      </c>
      <c r="N89" s="70" t="n">
        <v>0</v>
      </c>
      <c r="O89" s="70" t="n">
        <v>0</v>
      </c>
    </row>
    <row r="90" customFormat="false" ht="21" hidden="false" customHeight="true" outlineLevel="0" collapsed="false">
      <c r="A90" s="118" t="s">
        <v>2612</v>
      </c>
      <c r="B90" s="69" t="s">
        <v>2613</v>
      </c>
      <c r="C90" s="70" t="n">
        <v>734</v>
      </c>
      <c r="D90" s="70" t="n">
        <v>0</v>
      </c>
      <c r="E90" s="70" t="n">
        <v>0</v>
      </c>
      <c r="F90" s="70" t="n">
        <v>0</v>
      </c>
      <c r="G90" s="70" t="n">
        <v>42.107</v>
      </c>
      <c r="H90" s="70" t="n">
        <v>338</v>
      </c>
      <c r="I90" s="70" t="n">
        <v>365</v>
      </c>
      <c r="J90" s="70" t="n">
        <v>1.039</v>
      </c>
      <c r="K90" s="70" t="n">
        <v>355</v>
      </c>
      <c r="L90" s="70" t="n">
        <v>365</v>
      </c>
      <c r="M90" s="70" t="n">
        <v>0</v>
      </c>
      <c r="N90" s="70" t="n">
        <v>27</v>
      </c>
      <c r="O90" s="70" t="n">
        <v>10</v>
      </c>
    </row>
    <row r="91" customFormat="false" ht="21" hidden="false" customHeight="true" outlineLevel="0" collapsed="false">
      <c r="A91" s="118" t="s">
        <v>2614</v>
      </c>
      <c r="B91" s="69" t="s">
        <v>2615</v>
      </c>
      <c r="C91" s="70" t="n">
        <v>223</v>
      </c>
      <c r="D91" s="70" t="n">
        <v>0</v>
      </c>
      <c r="E91" s="70" t="n">
        <v>0</v>
      </c>
      <c r="F91" s="70" t="n">
        <v>0</v>
      </c>
      <c r="G91" s="70" t="n">
        <v>0</v>
      </c>
      <c r="H91" s="70" t="n">
        <v>0</v>
      </c>
      <c r="I91" s="70" t="n">
        <v>0</v>
      </c>
      <c r="J91" s="70" t="n">
        <v>-0.646</v>
      </c>
      <c r="K91" s="70" t="n">
        <v>355</v>
      </c>
      <c r="L91" s="70" t="n">
        <v>365</v>
      </c>
      <c r="M91" s="70" t="n">
        <v>0</v>
      </c>
      <c r="N91" s="70" t="n">
        <v>0</v>
      </c>
      <c r="O91" s="70" t="n">
        <v>10</v>
      </c>
    </row>
    <row r="92" customFormat="false" ht="21" hidden="false" customHeight="true" outlineLevel="0" collapsed="false">
      <c r="A92" s="118" t="s">
        <v>2616</v>
      </c>
      <c r="B92" s="69" t="s">
        <v>2617</v>
      </c>
      <c r="C92" s="70" t="n">
        <v>2372</v>
      </c>
      <c r="D92" s="70" t="n">
        <v>0</v>
      </c>
      <c r="E92" s="70" t="n">
        <v>0</v>
      </c>
      <c r="F92" s="70" t="n">
        <v>0</v>
      </c>
      <c r="G92" s="70" t="n">
        <v>188.909</v>
      </c>
      <c r="H92" s="70" t="n">
        <v>340</v>
      </c>
      <c r="I92" s="70" t="n">
        <v>365</v>
      </c>
      <c r="J92" s="70" t="n">
        <v>239.027</v>
      </c>
      <c r="K92" s="70" t="n">
        <v>350</v>
      </c>
      <c r="L92" s="70" t="n">
        <v>365</v>
      </c>
      <c r="M92" s="70" t="n">
        <v>0</v>
      </c>
      <c r="N92" s="70" t="n">
        <v>25</v>
      </c>
      <c r="O92" s="70" t="n">
        <v>15</v>
      </c>
    </row>
    <row r="93" customFormat="false" ht="21" hidden="false" customHeight="true" outlineLevel="0" collapsed="false">
      <c r="A93" s="118" t="s">
        <v>2618</v>
      </c>
      <c r="B93" s="69" t="s">
        <v>2619</v>
      </c>
      <c r="C93" s="70" t="n">
        <v>367</v>
      </c>
      <c r="D93" s="70" t="n">
        <v>0</v>
      </c>
      <c r="E93" s="70" t="n">
        <v>0</v>
      </c>
      <c r="F93" s="70" t="n">
        <v>0</v>
      </c>
      <c r="G93" s="70" t="n">
        <v>23.39</v>
      </c>
      <c r="H93" s="70" t="n">
        <v>340</v>
      </c>
      <c r="I93" s="70" t="n">
        <v>365</v>
      </c>
      <c r="J93" s="70" t="n">
        <v>20.026</v>
      </c>
      <c r="K93" s="70" t="n">
        <v>350</v>
      </c>
      <c r="L93" s="70" t="n">
        <v>365</v>
      </c>
      <c r="M93" s="70" t="n">
        <v>0</v>
      </c>
      <c r="N93" s="70" t="n">
        <v>25</v>
      </c>
      <c r="O93" s="70" t="n">
        <v>15</v>
      </c>
    </row>
    <row r="94" customFormat="false" ht="21" hidden="false" customHeight="true" outlineLevel="0" collapsed="false">
      <c r="A94" s="118" t="s">
        <v>2620</v>
      </c>
      <c r="B94" s="69" t="s">
        <v>2621</v>
      </c>
      <c r="C94" s="70" t="n">
        <v>381</v>
      </c>
      <c r="D94" s="70" t="n">
        <v>6.286</v>
      </c>
      <c r="E94" s="70" t="n">
        <v>285</v>
      </c>
      <c r="F94" s="70" t="n">
        <v>300</v>
      </c>
      <c r="G94" s="70" t="n">
        <v>24.851</v>
      </c>
      <c r="H94" s="70" t="n">
        <v>340</v>
      </c>
      <c r="I94" s="70" t="n">
        <v>365</v>
      </c>
      <c r="J94" s="70" t="n">
        <v>39.597</v>
      </c>
      <c r="K94" s="70" t="n">
        <v>350</v>
      </c>
      <c r="L94" s="70" t="n">
        <v>365</v>
      </c>
      <c r="M94" s="70" t="n">
        <v>15</v>
      </c>
      <c r="N94" s="70" t="n">
        <v>25</v>
      </c>
      <c r="O94" s="70" t="n">
        <v>15</v>
      </c>
    </row>
    <row r="95" customFormat="false" ht="21" hidden="false" customHeight="true" outlineLevel="0" collapsed="false">
      <c r="A95" s="118" t="s">
        <v>2622</v>
      </c>
      <c r="B95" s="69" t="s">
        <v>2623</v>
      </c>
      <c r="C95" s="70" t="n">
        <v>193</v>
      </c>
      <c r="D95" s="70" t="n">
        <v>0</v>
      </c>
      <c r="E95" s="70" t="n">
        <v>0</v>
      </c>
      <c r="F95" s="70" t="n">
        <v>0</v>
      </c>
      <c r="G95" s="70" t="n">
        <v>9.904</v>
      </c>
      <c r="H95" s="70" t="n">
        <v>340</v>
      </c>
      <c r="I95" s="70" t="n">
        <v>365</v>
      </c>
      <c r="J95" s="70" t="n">
        <v>0.534</v>
      </c>
      <c r="K95" s="70" t="n">
        <v>355</v>
      </c>
      <c r="L95" s="70" t="n">
        <v>365</v>
      </c>
      <c r="M95" s="70" t="n">
        <v>0</v>
      </c>
      <c r="N95" s="70" t="n">
        <v>25</v>
      </c>
      <c r="O95" s="70" t="n">
        <v>10</v>
      </c>
    </row>
    <row r="96" customFormat="false" ht="21" hidden="false" customHeight="true" outlineLevel="0" collapsed="false">
      <c r="A96" s="118" t="s">
        <v>2624</v>
      </c>
      <c r="B96" s="69" t="s">
        <v>2625</v>
      </c>
      <c r="C96" s="70" t="n">
        <v>1870</v>
      </c>
      <c r="D96" s="70" t="n">
        <v>0</v>
      </c>
      <c r="E96" s="70" t="n">
        <v>0</v>
      </c>
      <c r="F96" s="70" t="n">
        <v>0</v>
      </c>
      <c r="G96" s="70" t="n">
        <v>180.117</v>
      </c>
      <c r="H96" s="70" t="n">
        <v>350</v>
      </c>
      <c r="I96" s="70" t="n">
        <v>375</v>
      </c>
      <c r="J96" s="70" t="n">
        <v>0</v>
      </c>
      <c r="K96" s="70" t="n">
        <v>0</v>
      </c>
      <c r="L96" s="70" t="n">
        <v>0</v>
      </c>
      <c r="M96" s="70" t="n">
        <v>0</v>
      </c>
      <c r="N96" s="70" t="n">
        <v>25</v>
      </c>
      <c r="O96" s="70" t="n">
        <v>0</v>
      </c>
    </row>
    <row r="97" customFormat="false" ht="21" hidden="false" customHeight="true" outlineLevel="0" collapsed="false">
      <c r="A97" s="118" t="s">
        <v>2626</v>
      </c>
      <c r="B97" s="69" t="s">
        <v>2627</v>
      </c>
      <c r="C97" s="70" t="n">
        <v>427</v>
      </c>
      <c r="D97" s="70" t="n">
        <v>6.559</v>
      </c>
      <c r="E97" s="70" t="n">
        <v>285</v>
      </c>
      <c r="F97" s="70" t="n">
        <v>300</v>
      </c>
      <c r="G97" s="70" t="n">
        <v>30.085</v>
      </c>
      <c r="H97" s="70" t="n">
        <v>340</v>
      </c>
      <c r="I97" s="70" t="n">
        <v>365</v>
      </c>
      <c r="J97" s="70" t="n">
        <v>37.4</v>
      </c>
      <c r="K97" s="70" t="n">
        <v>340</v>
      </c>
      <c r="L97" s="70" t="n">
        <v>365</v>
      </c>
      <c r="M97" s="70" t="n">
        <v>15</v>
      </c>
      <c r="N97" s="70" t="n">
        <v>25</v>
      </c>
      <c r="O97" s="70" t="n">
        <v>25</v>
      </c>
    </row>
    <row r="98" customFormat="false" ht="21" hidden="false" customHeight="true" outlineLevel="0" collapsed="false">
      <c r="A98" s="118" t="s">
        <v>2628</v>
      </c>
      <c r="B98" s="69" t="s">
        <v>2629</v>
      </c>
      <c r="C98" s="70" t="n">
        <v>1173</v>
      </c>
      <c r="D98" s="70" t="n">
        <v>0</v>
      </c>
      <c r="E98" s="70" t="n">
        <v>0</v>
      </c>
      <c r="F98" s="70" t="n">
        <v>0</v>
      </c>
      <c r="G98" s="70" t="n">
        <v>119.752</v>
      </c>
      <c r="H98" s="70" t="n">
        <v>340</v>
      </c>
      <c r="I98" s="70" t="n">
        <v>365</v>
      </c>
      <c r="J98" s="70" t="n">
        <v>140.869</v>
      </c>
      <c r="K98" s="70" t="n">
        <v>350</v>
      </c>
      <c r="L98" s="70" t="n">
        <v>365</v>
      </c>
      <c r="M98" s="70" t="n">
        <v>0</v>
      </c>
      <c r="N98" s="70" t="n">
        <v>25</v>
      </c>
      <c r="O98" s="70" t="n">
        <v>15</v>
      </c>
    </row>
    <row r="99" customFormat="false" ht="21" hidden="false" customHeight="true" outlineLevel="0" collapsed="false">
      <c r="A99" s="118" t="s">
        <v>2630</v>
      </c>
      <c r="B99" s="69" t="s">
        <v>2631</v>
      </c>
      <c r="C99" s="70" t="n">
        <v>168</v>
      </c>
      <c r="D99" s="70" t="n">
        <v>0</v>
      </c>
      <c r="E99" s="70" t="n">
        <v>0</v>
      </c>
      <c r="F99" s="70" t="n">
        <v>0</v>
      </c>
      <c r="G99" s="70" t="n">
        <v>10.204</v>
      </c>
      <c r="H99" s="70" t="n">
        <v>340</v>
      </c>
      <c r="I99" s="70" t="n">
        <v>365</v>
      </c>
      <c r="J99" s="70" t="n">
        <v>6.036</v>
      </c>
      <c r="K99" s="70" t="n">
        <v>350</v>
      </c>
      <c r="L99" s="70" t="n">
        <v>365</v>
      </c>
      <c r="M99" s="70" t="n">
        <v>0</v>
      </c>
      <c r="N99" s="70" t="n">
        <v>25</v>
      </c>
      <c r="O99" s="70" t="n">
        <v>15</v>
      </c>
    </row>
    <row r="100" customFormat="false" ht="21" hidden="false" customHeight="true" outlineLevel="0" collapsed="false">
      <c r="A100" s="118" t="s">
        <v>2632</v>
      </c>
      <c r="B100" s="69" t="s">
        <v>2633</v>
      </c>
      <c r="C100" s="70" t="n">
        <v>784</v>
      </c>
      <c r="D100" s="70" t="n">
        <v>0</v>
      </c>
      <c r="E100" s="70" t="n">
        <v>0</v>
      </c>
      <c r="F100" s="70" t="n">
        <v>0</v>
      </c>
      <c r="G100" s="70" t="n">
        <v>51.484</v>
      </c>
      <c r="H100" s="70" t="n">
        <v>340</v>
      </c>
      <c r="I100" s="70" t="n">
        <v>365</v>
      </c>
      <c r="J100" s="70" t="n">
        <v>18.443</v>
      </c>
      <c r="K100" s="70" t="n">
        <v>350</v>
      </c>
      <c r="L100" s="70" t="n">
        <v>365</v>
      </c>
      <c r="M100" s="70" t="n">
        <v>0</v>
      </c>
      <c r="N100" s="70" t="n">
        <v>25</v>
      </c>
      <c r="O100" s="70" t="n">
        <v>15</v>
      </c>
    </row>
    <row r="101" customFormat="false" ht="21" hidden="false" customHeight="true" outlineLevel="0" collapsed="false">
      <c r="A101" s="118" t="s">
        <v>2634</v>
      </c>
      <c r="B101" s="69" t="s">
        <v>2635</v>
      </c>
      <c r="C101" s="70" t="n">
        <v>2201</v>
      </c>
      <c r="D101" s="70" t="n">
        <v>15.154</v>
      </c>
      <c r="E101" s="70" t="n">
        <v>285</v>
      </c>
      <c r="F101" s="70" t="n">
        <v>300</v>
      </c>
      <c r="G101" s="70" t="n">
        <v>161.63</v>
      </c>
      <c r="H101" s="70" t="n">
        <v>340</v>
      </c>
      <c r="I101" s="70" t="n">
        <v>365</v>
      </c>
      <c r="J101" s="70" t="n">
        <v>290.373</v>
      </c>
      <c r="K101" s="70" t="n">
        <v>350</v>
      </c>
      <c r="L101" s="70" t="n">
        <v>365</v>
      </c>
      <c r="M101" s="70" t="n">
        <v>15</v>
      </c>
      <c r="N101" s="70" t="n">
        <v>25</v>
      </c>
      <c r="O101" s="70" t="n">
        <v>15</v>
      </c>
    </row>
    <row r="102" customFormat="false" ht="21" hidden="false" customHeight="true" outlineLevel="0" collapsed="false">
      <c r="A102" s="118" t="s">
        <v>2636</v>
      </c>
      <c r="B102" s="69" t="s">
        <v>2637</v>
      </c>
      <c r="C102" s="70" t="n">
        <v>1559</v>
      </c>
      <c r="D102" s="70" t="n">
        <v>0</v>
      </c>
      <c r="E102" s="70" t="n">
        <v>0</v>
      </c>
      <c r="F102" s="70" t="n">
        <v>0</v>
      </c>
      <c r="G102" s="70" t="n">
        <v>133.961</v>
      </c>
      <c r="H102" s="70" t="n">
        <v>340</v>
      </c>
      <c r="I102" s="70" t="n">
        <v>365</v>
      </c>
      <c r="J102" s="70" t="n">
        <v>199.419</v>
      </c>
      <c r="K102" s="70" t="n">
        <v>350</v>
      </c>
      <c r="L102" s="70" t="n">
        <v>365</v>
      </c>
      <c r="M102" s="70" t="n">
        <v>0</v>
      </c>
      <c r="N102" s="70" t="n">
        <v>25</v>
      </c>
      <c r="O102" s="70" t="n">
        <v>15</v>
      </c>
    </row>
    <row r="103" customFormat="false" ht="21" hidden="false" customHeight="true" outlineLevel="0" collapsed="false">
      <c r="A103" s="118" t="s">
        <v>2638</v>
      </c>
      <c r="B103" s="69" t="s">
        <v>2639</v>
      </c>
      <c r="C103" s="70" t="n">
        <v>1866</v>
      </c>
      <c r="D103" s="70" t="n">
        <v>10.154</v>
      </c>
      <c r="E103" s="70" t="n">
        <v>285</v>
      </c>
      <c r="F103" s="70" t="n">
        <v>300</v>
      </c>
      <c r="G103" s="70" t="n">
        <v>147.319</v>
      </c>
      <c r="H103" s="70" t="n">
        <v>340</v>
      </c>
      <c r="I103" s="70" t="n">
        <v>365</v>
      </c>
      <c r="J103" s="70" t="n">
        <v>308.947</v>
      </c>
      <c r="K103" s="70" t="n">
        <v>350</v>
      </c>
      <c r="L103" s="70" t="n">
        <v>365</v>
      </c>
      <c r="M103" s="70" t="n">
        <v>15</v>
      </c>
      <c r="N103" s="70" t="n">
        <v>25</v>
      </c>
      <c r="O103" s="70" t="n">
        <v>15</v>
      </c>
    </row>
    <row r="104" customFormat="false" ht="21" hidden="false" customHeight="true" outlineLevel="0" collapsed="false">
      <c r="A104" s="118" t="s">
        <v>2640</v>
      </c>
      <c r="B104" s="69" t="s">
        <v>2641</v>
      </c>
      <c r="C104" s="70" t="n">
        <v>219</v>
      </c>
      <c r="D104" s="70" t="n">
        <v>0.811</v>
      </c>
      <c r="E104" s="70" t="n">
        <v>285</v>
      </c>
      <c r="F104" s="70" t="n">
        <v>310</v>
      </c>
      <c r="G104" s="70" t="n">
        <v>12.155</v>
      </c>
      <c r="H104" s="70" t="n">
        <v>340</v>
      </c>
      <c r="I104" s="70" t="n">
        <v>375</v>
      </c>
      <c r="J104" s="70" t="n">
        <v>4.996</v>
      </c>
      <c r="K104" s="70" t="n">
        <v>355</v>
      </c>
      <c r="L104" s="70" t="n">
        <v>375</v>
      </c>
      <c r="M104" s="70" t="n">
        <v>25</v>
      </c>
      <c r="N104" s="70" t="n">
        <v>35</v>
      </c>
      <c r="O104" s="70" t="n">
        <v>20</v>
      </c>
    </row>
    <row r="105" customFormat="false" ht="21" hidden="false" customHeight="true" outlineLevel="0" collapsed="false">
      <c r="A105" s="118" t="s">
        <v>2642</v>
      </c>
      <c r="B105" s="69" t="s">
        <v>127</v>
      </c>
      <c r="C105" s="70" t="n">
        <v>464</v>
      </c>
      <c r="D105" s="70" t="n">
        <v>2.485</v>
      </c>
      <c r="E105" s="70" t="n">
        <v>350</v>
      </c>
      <c r="F105" s="70" t="n">
        <v>300</v>
      </c>
      <c r="G105" s="70" t="n">
        <v>36.202</v>
      </c>
      <c r="H105" s="70" t="n">
        <v>340</v>
      </c>
      <c r="I105" s="70" t="n">
        <v>365</v>
      </c>
      <c r="J105" s="70" t="n">
        <v>61.665</v>
      </c>
      <c r="K105" s="70" t="n">
        <v>350</v>
      </c>
      <c r="L105" s="70" t="n">
        <v>365</v>
      </c>
      <c r="M105" s="70" t="n">
        <v>-50</v>
      </c>
      <c r="N105" s="70" t="n">
        <v>25</v>
      </c>
      <c r="O105" s="70" t="n">
        <v>15</v>
      </c>
    </row>
    <row r="106" customFormat="false" ht="21" hidden="false" customHeight="true" outlineLevel="0" collapsed="false">
      <c r="A106" s="118" t="s">
        <v>2643</v>
      </c>
      <c r="B106" s="69" t="s">
        <v>2644</v>
      </c>
      <c r="C106" s="70" t="n">
        <v>2620</v>
      </c>
      <c r="D106" s="70" t="n">
        <v>6.718</v>
      </c>
      <c r="E106" s="70" t="n">
        <v>285</v>
      </c>
      <c r="F106" s="70" t="n">
        <v>300</v>
      </c>
      <c r="G106" s="70" t="n">
        <v>279.107</v>
      </c>
      <c r="H106" s="70" t="n">
        <v>340</v>
      </c>
      <c r="I106" s="70" t="n">
        <v>365</v>
      </c>
      <c r="J106" s="70" t="n">
        <v>352.464</v>
      </c>
      <c r="K106" s="70" t="n">
        <v>350</v>
      </c>
      <c r="L106" s="70" t="n">
        <v>365</v>
      </c>
      <c r="M106" s="70" t="n">
        <v>15</v>
      </c>
      <c r="N106" s="70" t="n">
        <v>25</v>
      </c>
      <c r="O106" s="70" t="n">
        <v>15</v>
      </c>
    </row>
    <row r="107" customFormat="false" ht="21" hidden="false" customHeight="true" outlineLevel="0" collapsed="false">
      <c r="A107" s="118" t="s">
        <v>2645</v>
      </c>
      <c r="B107" s="69" t="s">
        <v>2646</v>
      </c>
      <c r="C107" s="70" t="n">
        <v>277</v>
      </c>
      <c r="D107" s="70" t="n">
        <v>0</v>
      </c>
      <c r="E107" s="70" t="n">
        <v>0</v>
      </c>
      <c r="F107" s="70" t="n">
        <v>0</v>
      </c>
      <c r="G107" s="70" t="n">
        <v>21.04</v>
      </c>
      <c r="H107" s="70" t="n">
        <v>350</v>
      </c>
      <c r="I107" s="70" t="n">
        <v>375</v>
      </c>
      <c r="J107" s="70" t="n">
        <v>0</v>
      </c>
      <c r="K107" s="70" t="n">
        <v>0</v>
      </c>
      <c r="L107" s="70" t="n">
        <v>0</v>
      </c>
      <c r="M107" s="70" t="n">
        <v>0</v>
      </c>
      <c r="N107" s="70" t="n">
        <v>25</v>
      </c>
      <c r="O107" s="70" t="n">
        <v>0</v>
      </c>
    </row>
    <row r="108" customFormat="false" ht="21" hidden="false" customHeight="true" outlineLevel="0" collapsed="false">
      <c r="A108" s="118" t="s">
        <v>2647</v>
      </c>
      <c r="B108" s="69" t="s">
        <v>2648</v>
      </c>
      <c r="C108" s="70" t="n">
        <v>250</v>
      </c>
      <c r="D108" s="70" t="n">
        <v>2.761</v>
      </c>
      <c r="E108" s="70" t="n">
        <v>305</v>
      </c>
      <c r="F108" s="70" t="n">
        <v>310</v>
      </c>
      <c r="G108" s="70" t="n">
        <v>19.355</v>
      </c>
      <c r="H108" s="70" t="n">
        <v>360</v>
      </c>
      <c r="I108" s="70" t="n">
        <v>375</v>
      </c>
      <c r="J108" s="70" t="n">
        <v>0</v>
      </c>
      <c r="K108" s="70" t="n">
        <v>0</v>
      </c>
      <c r="L108" s="70" t="n">
        <v>0</v>
      </c>
      <c r="M108" s="70" t="n">
        <v>5</v>
      </c>
      <c r="N108" s="70" t="n">
        <v>15</v>
      </c>
      <c r="O108" s="70" t="n">
        <v>0</v>
      </c>
    </row>
    <row r="109" customFormat="false" ht="21" hidden="false" customHeight="true" outlineLevel="0" collapsed="false">
      <c r="A109" s="118" t="s">
        <v>2649</v>
      </c>
      <c r="B109" s="69" t="s">
        <v>2650</v>
      </c>
      <c r="C109" s="70" t="n">
        <v>67</v>
      </c>
      <c r="D109" s="70" t="n">
        <v>0</v>
      </c>
      <c r="E109" s="70" t="n">
        <v>0</v>
      </c>
      <c r="F109" s="70" t="n">
        <v>0</v>
      </c>
      <c r="G109" s="70" t="n">
        <v>4.915</v>
      </c>
      <c r="H109" s="70" t="n">
        <v>350</v>
      </c>
      <c r="I109" s="70" t="n">
        <v>365</v>
      </c>
      <c r="J109" s="70" t="n">
        <v>0</v>
      </c>
      <c r="K109" s="70" t="n">
        <v>0</v>
      </c>
      <c r="L109" s="70" t="n">
        <v>0</v>
      </c>
      <c r="M109" s="70" t="n">
        <v>0</v>
      </c>
      <c r="N109" s="70" t="n">
        <v>15</v>
      </c>
      <c r="O109" s="70" t="n">
        <v>0</v>
      </c>
    </row>
    <row r="110" customFormat="false" ht="21" hidden="false" customHeight="true" outlineLevel="0" collapsed="false">
      <c r="A110" s="118" t="s">
        <v>2651</v>
      </c>
      <c r="B110" s="69" t="s">
        <v>2652</v>
      </c>
      <c r="C110" s="70" t="n">
        <v>244</v>
      </c>
      <c r="D110" s="70" t="n">
        <v>1.36</v>
      </c>
      <c r="E110" s="70" t="n">
        <v>285</v>
      </c>
      <c r="F110" s="70" t="n">
        <v>300</v>
      </c>
      <c r="G110" s="70" t="n">
        <v>14.975</v>
      </c>
      <c r="H110" s="70" t="n">
        <v>340</v>
      </c>
      <c r="I110" s="70" t="n">
        <v>365</v>
      </c>
      <c r="J110" s="70" t="n">
        <v>166.896</v>
      </c>
      <c r="K110" s="70" t="n">
        <v>355</v>
      </c>
      <c r="L110" s="70" t="n">
        <v>365</v>
      </c>
      <c r="M110" s="70" t="n">
        <v>15</v>
      </c>
      <c r="N110" s="70" t="n">
        <v>25</v>
      </c>
      <c r="O110" s="70" t="n">
        <v>10</v>
      </c>
    </row>
    <row r="111" customFormat="false" ht="21" hidden="false" customHeight="true" outlineLevel="0" collapsed="false">
      <c r="A111" s="118" t="s">
        <v>2653</v>
      </c>
      <c r="B111" s="69" t="s">
        <v>2654</v>
      </c>
      <c r="C111" s="70" t="n">
        <v>243</v>
      </c>
      <c r="D111" s="70" t="n">
        <v>1.714</v>
      </c>
      <c r="E111" s="70" t="n">
        <v>295</v>
      </c>
      <c r="F111" s="70" t="n">
        <v>300</v>
      </c>
      <c r="G111" s="70" t="n">
        <v>16.724</v>
      </c>
      <c r="H111" s="70" t="n">
        <v>350</v>
      </c>
      <c r="I111" s="70" t="n">
        <v>365</v>
      </c>
      <c r="J111" s="70" t="n">
        <v>0</v>
      </c>
      <c r="K111" s="70" t="n">
        <v>0</v>
      </c>
      <c r="L111" s="70" t="n">
        <v>0</v>
      </c>
      <c r="M111" s="70" t="n">
        <v>5</v>
      </c>
      <c r="N111" s="70" t="n">
        <v>15</v>
      </c>
      <c r="O111" s="70" t="n">
        <v>0</v>
      </c>
    </row>
    <row r="112" customFormat="false" ht="21" hidden="false" customHeight="true" outlineLevel="0" collapsed="false">
      <c r="A112" s="118" t="s">
        <v>2655</v>
      </c>
      <c r="B112" s="69" t="s">
        <v>2656</v>
      </c>
      <c r="C112" s="70" t="n">
        <v>634</v>
      </c>
      <c r="D112" s="70" t="n">
        <v>0</v>
      </c>
      <c r="E112" s="70" t="n">
        <v>0</v>
      </c>
      <c r="F112" s="70" t="n">
        <v>0</v>
      </c>
      <c r="G112" s="70" t="n">
        <v>61.933</v>
      </c>
      <c r="H112" s="70" t="n">
        <v>360</v>
      </c>
      <c r="I112" s="70" t="n">
        <v>365</v>
      </c>
      <c r="J112" s="70" t="n">
        <v>0</v>
      </c>
      <c r="K112" s="70" t="n">
        <v>0</v>
      </c>
      <c r="L112" s="70" t="n">
        <v>0</v>
      </c>
      <c r="M112" s="70" t="n">
        <v>0</v>
      </c>
      <c r="N112" s="70" t="n">
        <v>5</v>
      </c>
      <c r="O112" s="70" t="n">
        <v>0</v>
      </c>
    </row>
    <row r="113" customFormat="false" ht="21" hidden="false" customHeight="true" outlineLevel="0" collapsed="false">
      <c r="A113" s="118" t="s">
        <v>2657</v>
      </c>
      <c r="B113" s="69" t="s">
        <v>2658</v>
      </c>
      <c r="C113" s="70" t="n">
        <v>437</v>
      </c>
      <c r="D113" s="70" t="n">
        <v>0</v>
      </c>
      <c r="E113" s="70" t="n">
        <v>0</v>
      </c>
      <c r="F113" s="70" t="n">
        <v>0</v>
      </c>
      <c r="G113" s="70" t="n">
        <v>0</v>
      </c>
      <c r="H113" s="70" t="n">
        <v>0</v>
      </c>
      <c r="I113" s="70" t="n">
        <v>0</v>
      </c>
      <c r="J113" s="70" t="n">
        <v>81.579</v>
      </c>
      <c r="K113" s="70" t="n">
        <v>360</v>
      </c>
      <c r="L113" s="70" t="n">
        <v>365</v>
      </c>
      <c r="M113" s="70" t="n">
        <v>0</v>
      </c>
      <c r="N113" s="70" t="n">
        <v>0</v>
      </c>
      <c r="O113" s="70" t="n">
        <v>5</v>
      </c>
    </row>
    <row r="114" customFormat="false" ht="21" hidden="false" customHeight="true" outlineLevel="0" collapsed="false">
      <c r="A114" s="118" t="s">
        <v>2659</v>
      </c>
      <c r="B114" s="69" t="s">
        <v>2660</v>
      </c>
      <c r="C114" s="70" t="n">
        <v>278</v>
      </c>
      <c r="D114" s="70" t="n">
        <v>0</v>
      </c>
      <c r="E114" s="70" t="n">
        <v>0</v>
      </c>
      <c r="F114" s="70" t="n">
        <v>0</v>
      </c>
      <c r="G114" s="70" t="n">
        <v>16.856</v>
      </c>
      <c r="H114" s="70" t="n">
        <v>360</v>
      </c>
      <c r="I114" s="70" t="n">
        <v>365</v>
      </c>
      <c r="J114" s="70" t="n">
        <v>21.581</v>
      </c>
      <c r="K114" s="70" t="n">
        <v>350</v>
      </c>
      <c r="L114" s="70" t="n">
        <v>365</v>
      </c>
      <c r="M114" s="70" t="n">
        <v>0</v>
      </c>
      <c r="N114" s="70" t="n">
        <v>5</v>
      </c>
      <c r="O114" s="70" t="n">
        <v>15</v>
      </c>
    </row>
    <row r="115" customFormat="false" ht="21" hidden="false" customHeight="true" outlineLevel="0" collapsed="false">
      <c r="A115" s="118" t="s">
        <v>2661</v>
      </c>
      <c r="B115" s="69" t="s">
        <v>2662</v>
      </c>
      <c r="C115" s="70" t="n">
        <v>6698</v>
      </c>
      <c r="D115" s="70" t="n">
        <v>6.777</v>
      </c>
      <c r="E115" s="70" t="n">
        <v>330</v>
      </c>
      <c r="F115" s="70" t="n">
        <v>340</v>
      </c>
      <c r="G115" s="70" t="n">
        <v>768.414</v>
      </c>
      <c r="H115" s="70" t="n">
        <v>390</v>
      </c>
      <c r="I115" s="70" t="n">
        <v>400</v>
      </c>
      <c r="J115" s="70" t="n">
        <v>1451.387</v>
      </c>
      <c r="K115" s="70" t="n">
        <v>387</v>
      </c>
      <c r="L115" s="70" t="n">
        <v>395</v>
      </c>
      <c r="M115" s="70" t="n">
        <v>10</v>
      </c>
      <c r="N115" s="70" t="n">
        <v>10</v>
      </c>
      <c r="O115" s="70" t="n">
        <v>8</v>
      </c>
    </row>
    <row r="116" customFormat="false" ht="21" hidden="false" customHeight="true" outlineLevel="0" collapsed="false">
      <c r="A116" s="118" t="s">
        <v>2663</v>
      </c>
      <c r="B116" s="69" t="s">
        <v>2664</v>
      </c>
      <c r="C116" s="70" t="n">
        <v>1193</v>
      </c>
      <c r="D116" s="70" t="n">
        <v>0</v>
      </c>
      <c r="E116" s="70" t="n">
        <v>0</v>
      </c>
      <c r="F116" s="70" t="n">
        <v>0</v>
      </c>
      <c r="G116" s="70" t="n">
        <v>101.088</v>
      </c>
      <c r="H116" s="70" t="n">
        <v>350</v>
      </c>
      <c r="I116" s="70" t="n">
        <v>365</v>
      </c>
      <c r="J116" s="70" t="n">
        <v>0</v>
      </c>
      <c r="K116" s="70" t="n">
        <v>0</v>
      </c>
      <c r="L116" s="70" t="n">
        <v>0</v>
      </c>
      <c r="M116" s="70" t="n">
        <v>0</v>
      </c>
      <c r="N116" s="70" t="n">
        <v>15</v>
      </c>
      <c r="O116" s="70" t="n">
        <v>0</v>
      </c>
    </row>
    <row r="117" customFormat="false" ht="21" hidden="false" customHeight="true" outlineLevel="0" collapsed="false">
      <c r="A117" s="118" t="s">
        <v>2665</v>
      </c>
      <c r="B117" s="69" t="s">
        <v>2666</v>
      </c>
      <c r="C117" s="70" t="n">
        <v>894</v>
      </c>
      <c r="D117" s="70" t="n">
        <v>0</v>
      </c>
      <c r="E117" s="70" t="n">
        <v>0</v>
      </c>
      <c r="F117" s="70" t="n">
        <v>0</v>
      </c>
      <c r="G117" s="70" t="n">
        <v>81.333</v>
      </c>
      <c r="H117" s="70" t="n">
        <v>362</v>
      </c>
      <c r="I117" s="70" t="n">
        <v>365</v>
      </c>
      <c r="J117" s="70" t="n">
        <v>0</v>
      </c>
      <c r="K117" s="70" t="n">
        <v>0</v>
      </c>
      <c r="L117" s="70" t="n">
        <v>0</v>
      </c>
      <c r="M117" s="70" t="n">
        <v>0</v>
      </c>
      <c r="N117" s="70" t="n">
        <v>3</v>
      </c>
      <c r="O117" s="70" t="n">
        <v>0</v>
      </c>
    </row>
    <row r="118" customFormat="false" ht="21" hidden="false" customHeight="true" outlineLevel="0" collapsed="false">
      <c r="A118" s="118" t="s">
        <v>2667</v>
      </c>
      <c r="B118" s="69" t="s">
        <v>2668</v>
      </c>
      <c r="C118" s="70" t="n">
        <v>425</v>
      </c>
      <c r="D118" s="70" t="n">
        <v>0</v>
      </c>
      <c r="E118" s="70" t="n">
        <v>0</v>
      </c>
      <c r="F118" s="70" t="n">
        <v>0</v>
      </c>
      <c r="G118" s="70" t="n">
        <v>26.951</v>
      </c>
      <c r="H118" s="70" t="n">
        <v>360</v>
      </c>
      <c r="I118" s="70" t="n">
        <v>365</v>
      </c>
      <c r="J118" s="70" t="n">
        <v>41.791</v>
      </c>
      <c r="K118" s="70" t="n">
        <v>360</v>
      </c>
      <c r="L118" s="70" t="n">
        <v>365</v>
      </c>
      <c r="M118" s="70" t="n">
        <v>0</v>
      </c>
      <c r="N118" s="70" t="n">
        <v>5</v>
      </c>
      <c r="O118" s="70" t="n">
        <v>5</v>
      </c>
    </row>
    <row r="119" customFormat="false" ht="21" hidden="false" customHeight="true" outlineLevel="0" collapsed="false">
      <c r="A119" s="118" t="s">
        <v>2669</v>
      </c>
      <c r="B119" s="69" t="s">
        <v>2670</v>
      </c>
      <c r="C119" s="70" t="n">
        <v>289</v>
      </c>
      <c r="D119" s="70" t="n">
        <v>1.019</v>
      </c>
      <c r="E119" s="70" t="n">
        <v>290</v>
      </c>
      <c r="F119" s="70" t="n">
        <v>300</v>
      </c>
      <c r="G119" s="70" t="n">
        <v>24.714</v>
      </c>
      <c r="H119" s="70" t="n">
        <v>338</v>
      </c>
      <c r="I119" s="70" t="n">
        <v>365</v>
      </c>
      <c r="J119" s="70" t="n">
        <v>21.678</v>
      </c>
      <c r="K119" s="70" t="n">
        <v>360</v>
      </c>
      <c r="L119" s="70" t="n">
        <v>365</v>
      </c>
      <c r="M119" s="70" t="n">
        <v>10</v>
      </c>
      <c r="N119" s="70" t="n">
        <v>27</v>
      </c>
      <c r="O119" s="70" t="n">
        <v>5</v>
      </c>
    </row>
    <row r="120" customFormat="false" ht="21" hidden="false" customHeight="true" outlineLevel="0" collapsed="false">
      <c r="A120" s="118" t="s">
        <v>2671</v>
      </c>
      <c r="B120" s="69" t="s">
        <v>2672</v>
      </c>
      <c r="C120" s="70" t="n">
        <v>920</v>
      </c>
      <c r="D120" s="70" t="n">
        <v>0.897</v>
      </c>
      <c r="E120" s="70" t="n">
        <v>380</v>
      </c>
      <c r="F120" s="70" t="n">
        <v>400</v>
      </c>
      <c r="G120" s="70" t="n">
        <v>91.724</v>
      </c>
      <c r="H120" s="70" t="n">
        <v>380</v>
      </c>
      <c r="I120" s="70" t="n">
        <v>400</v>
      </c>
      <c r="J120" s="70" t="n">
        <v>253.312</v>
      </c>
      <c r="K120" s="70" t="n">
        <v>380</v>
      </c>
      <c r="L120" s="70" t="n">
        <v>400</v>
      </c>
      <c r="M120" s="70" t="n">
        <v>20</v>
      </c>
      <c r="N120" s="70" t="n">
        <v>20</v>
      </c>
      <c r="O120" s="70" t="n">
        <v>20</v>
      </c>
    </row>
    <row r="121" customFormat="false" ht="21" hidden="false" customHeight="true" outlineLevel="0" collapsed="false">
      <c r="A121" s="118" t="s">
        <v>2673</v>
      </c>
      <c r="B121" s="69" t="s">
        <v>2674</v>
      </c>
      <c r="C121" s="70" t="n">
        <v>240</v>
      </c>
      <c r="D121" s="70" t="n">
        <v>0</v>
      </c>
      <c r="E121" s="70" t="n">
        <v>0</v>
      </c>
      <c r="F121" s="70" t="n">
        <v>0</v>
      </c>
      <c r="G121" s="70" t="n">
        <v>18.135</v>
      </c>
      <c r="H121" s="70" t="n">
        <v>330</v>
      </c>
      <c r="I121" s="70" t="n">
        <v>365</v>
      </c>
      <c r="J121" s="70" t="n">
        <v>97.816</v>
      </c>
      <c r="K121" s="70" t="n">
        <v>350</v>
      </c>
      <c r="L121" s="70" t="n">
        <v>365</v>
      </c>
      <c r="M121" s="70" t="n">
        <v>0</v>
      </c>
      <c r="N121" s="70" t="n">
        <v>35</v>
      </c>
      <c r="O121" s="70" t="n">
        <v>15</v>
      </c>
    </row>
    <row r="122" customFormat="false" ht="21" hidden="false" customHeight="true" outlineLevel="0" collapsed="false">
      <c r="A122" s="118" t="s">
        <v>2675</v>
      </c>
      <c r="B122" s="69" t="s">
        <v>2676</v>
      </c>
      <c r="C122" s="70" t="n">
        <v>407</v>
      </c>
      <c r="D122" s="70" t="n">
        <v>0</v>
      </c>
      <c r="E122" s="70" t="n">
        <v>0</v>
      </c>
      <c r="F122" s="70" t="n">
        <v>0</v>
      </c>
      <c r="G122" s="70" t="n">
        <v>22.627</v>
      </c>
      <c r="H122" s="70" t="n">
        <v>340</v>
      </c>
      <c r="I122" s="70" t="n">
        <v>365</v>
      </c>
      <c r="J122" s="70" t="n">
        <v>28.657</v>
      </c>
      <c r="K122" s="70" t="n">
        <v>360</v>
      </c>
      <c r="L122" s="70" t="n">
        <v>365</v>
      </c>
      <c r="M122" s="70" t="n">
        <v>0</v>
      </c>
      <c r="N122" s="70" t="n">
        <v>25</v>
      </c>
      <c r="O122" s="70" t="n">
        <v>5</v>
      </c>
    </row>
    <row r="123" customFormat="false" ht="21" hidden="false" customHeight="true" outlineLevel="0" collapsed="false">
      <c r="A123" s="118" t="s">
        <v>2677</v>
      </c>
      <c r="B123" s="69" t="s">
        <v>2678</v>
      </c>
      <c r="C123" s="70" t="n">
        <v>249</v>
      </c>
      <c r="D123" s="70" t="n">
        <v>0</v>
      </c>
      <c r="E123" s="70" t="n">
        <v>0</v>
      </c>
      <c r="F123" s="70" t="n">
        <v>0</v>
      </c>
      <c r="G123" s="70" t="n">
        <v>28.951</v>
      </c>
      <c r="H123" s="70" t="n">
        <v>340</v>
      </c>
      <c r="I123" s="70" t="n">
        <v>365</v>
      </c>
      <c r="J123" s="70" t="n">
        <v>54.929</v>
      </c>
      <c r="K123" s="70" t="n">
        <v>360</v>
      </c>
      <c r="L123" s="70" t="n">
        <v>365</v>
      </c>
      <c r="M123" s="70" t="n">
        <v>0</v>
      </c>
      <c r="N123" s="70" t="n">
        <v>25</v>
      </c>
      <c r="O123" s="70" t="n">
        <v>5</v>
      </c>
    </row>
    <row r="124" customFormat="false" ht="21" hidden="false" customHeight="true" outlineLevel="0" collapsed="false">
      <c r="A124" s="118" t="s">
        <v>2679</v>
      </c>
      <c r="B124" s="69" t="s">
        <v>330</v>
      </c>
      <c r="C124" s="70" t="n">
        <v>193</v>
      </c>
      <c r="D124" s="70" t="n">
        <v>3.283</v>
      </c>
      <c r="E124" s="70" t="n">
        <v>285</v>
      </c>
      <c r="F124" s="70" t="n">
        <v>300</v>
      </c>
      <c r="G124" s="70" t="n">
        <v>11.271</v>
      </c>
      <c r="H124" s="70" t="n">
        <v>338</v>
      </c>
      <c r="I124" s="70" t="n">
        <v>365</v>
      </c>
      <c r="J124" s="70" t="n">
        <v>0</v>
      </c>
      <c r="K124" s="70" t="n">
        <v>0</v>
      </c>
      <c r="L124" s="70" t="n">
        <v>0</v>
      </c>
      <c r="M124" s="70" t="n">
        <v>15</v>
      </c>
      <c r="N124" s="70" t="n">
        <v>27</v>
      </c>
      <c r="O124" s="70" t="n">
        <v>0</v>
      </c>
    </row>
    <row r="125" customFormat="false" ht="21" hidden="false" customHeight="true" outlineLevel="0" collapsed="false">
      <c r="A125" s="118" t="s">
        <v>2680</v>
      </c>
      <c r="B125" s="69" t="s">
        <v>2681</v>
      </c>
      <c r="C125" s="70" t="n">
        <v>328</v>
      </c>
      <c r="D125" s="70" t="n">
        <v>0</v>
      </c>
      <c r="E125" s="70" t="n">
        <v>0</v>
      </c>
      <c r="F125" s="70" t="n">
        <v>0</v>
      </c>
      <c r="G125" s="70" t="n">
        <v>0</v>
      </c>
      <c r="H125" s="70" t="n">
        <v>0</v>
      </c>
      <c r="I125" s="70" t="n">
        <v>0</v>
      </c>
      <c r="J125" s="70" t="n">
        <v>34.315</v>
      </c>
      <c r="K125" s="70" t="n">
        <v>360</v>
      </c>
      <c r="L125" s="70" t="n">
        <v>370</v>
      </c>
      <c r="M125" s="70" t="n">
        <v>0</v>
      </c>
      <c r="N125" s="70" t="n">
        <v>0</v>
      </c>
      <c r="O125" s="70" t="n">
        <v>10</v>
      </c>
    </row>
    <row r="126" customFormat="false" ht="21" hidden="false" customHeight="true" outlineLevel="0" collapsed="false">
      <c r="A126" s="118" t="s">
        <v>2682</v>
      </c>
      <c r="B126" s="69" t="s">
        <v>2683</v>
      </c>
      <c r="C126" s="70" t="n">
        <v>596</v>
      </c>
      <c r="D126" s="70" t="n">
        <v>6.233</v>
      </c>
      <c r="E126" s="70" t="n">
        <v>292</v>
      </c>
      <c r="F126" s="70" t="n">
        <v>295</v>
      </c>
      <c r="G126" s="70" t="n">
        <v>48.281</v>
      </c>
      <c r="H126" s="70" t="n">
        <v>349</v>
      </c>
      <c r="I126" s="70" t="n">
        <v>355</v>
      </c>
      <c r="J126" s="70" t="n">
        <v>82.202</v>
      </c>
      <c r="K126" s="70" t="n">
        <v>375</v>
      </c>
      <c r="L126" s="70" t="n">
        <v>380</v>
      </c>
      <c r="M126" s="70" t="n">
        <v>3</v>
      </c>
      <c r="N126" s="70" t="n">
        <v>6</v>
      </c>
      <c r="O126" s="70" t="n">
        <v>5</v>
      </c>
    </row>
    <row r="127" customFormat="false" ht="21" hidden="false" customHeight="true" outlineLevel="0" collapsed="false">
      <c r="A127" s="118" t="s">
        <v>2684</v>
      </c>
      <c r="B127" s="69" t="s">
        <v>2685</v>
      </c>
      <c r="C127" s="70" t="n">
        <v>28249</v>
      </c>
      <c r="D127" s="70" t="n">
        <v>0</v>
      </c>
      <c r="E127" s="70" t="n">
        <v>0</v>
      </c>
      <c r="F127" s="70" t="n">
        <v>0</v>
      </c>
      <c r="G127" s="70" t="n">
        <v>4156.523</v>
      </c>
      <c r="H127" s="70" t="n">
        <v>390</v>
      </c>
      <c r="I127" s="70" t="n">
        <v>430</v>
      </c>
      <c r="J127" s="70" t="n">
        <v>13795.23</v>
      </c>
      <c r="K127" s="70" t="n">
        <v>380</v>
      </c>
      <c r="L127" s="70" t="n">
        <v>400</v>
      </c>
      <c r="M127" s="70" t="n">
        <v>0</v>
      </c>
      <c r="N127" s="70" t="n">
        <v>40</v>
      </c>
      <c r="O127" s="70" t="n">
        <v>20</v>
      </c>
    </row>
    <row r="128" customFormat="false" ht="21" hidden="false" customHeight="true" outlineLevel="0" collapsed="false">
      <c r="A128" s="118" t="s">
        <v>2686</v>
      </c>
      <c r="B128" s="69" t="s">
        <v>2687</v>
      </c>
      <c r="C128" s="70" t="n">
        <v>805</v>
      </c>
      <c r="D128" s="70" t="n">
        <v>0</v>
      </c>
      <c r="E128" s="70" t="n">
        <v>0</v>
      </c>
      <c r="F128" s="70" t="n">
        <v>0</v>
      </c>
      <c r="G128" s="70" t="n">
        <v>93.098</v>
      </c>
      <c r="H128" s="70" t="n">
        <v>360</v>
      </c>
      <c r="I128" s="70" t="n">
        <v>370</v>
      </c>
      <c r="J128" s="70" t="n">
        <v>71.312</v>
      </c>
      <c r="K128" s="70" t="n">
        <v>360</v>
      </c>
      <c r="L128" s="70" t="n">
        <v>370</v>
      </c>
      <c r="M128" s="70" t="n">
        <v>0</v>
      </c>
      <c r="N128" s="70" t="n">
        <v>10</v>
      </c>
      <c r="O128" s="70" t="n">
        <v>10</v>
      </c>
    </row>
    <row r="129" customFormat="false" ht="21" hidden="false" customHeight="true" outlineLevel="0" collapsed="false">
      <c r="A129" s="118" t="s">
        <v>2688</v>
      </c>
      <c r="B129" s="69" t="s">
        <v>2689</v>
      </c>
      <c r="C129" s="70" t="n">
        <v>772</v>
      </c>
      <c r="D129" s="70" t="n">
        <v>0</v>
      </c>
      <c r="E129" s="70" t="n">
        <v>0</v>
      </c>
      <c r="F129" s="70" t="n">
        <v>0</v>
      </c>
      <c r="G129" s="70" t="n">
        <v>49.46</v>
      </c>
      <c r="H129" s="70" t="n">
        <v>330</v>
      </c>
      <c r="I129" s="70" t="n">
        <v>365</v>
      </c>
      <c r="J129" s="70" t="n">
        <v>20.342</v>
      </c>
      <c r="K129" s="70" t="n">
        <v>360</v>
      </c>
      <c r="L129" s="70" t="n">
        <v>365</v>
      </c>
      <c r="M129" s="70" t="n">
        <v>0</v>
      </c>
      <c r="N129" s="70" t="n">
        <v>35</v>
      </c>
      <c r="O129" s="70" t="n">
        <v>5</v>
      </c>
    </row>
    <row r="130" customFormat="false" ht="21" hidden="false" customHeight="true" outlineLevel="0" collapsed="false">
      <c r="A130" s="118" t="s">
        <v>2690</v>
      </c>
      <c r="B130" s="69" t="s">
        <v>2691</v>
      </c>
      <c r="C130" s="70" t="n">
        <v>803</v>
      </c>
      <c r="D130" s="70" t="n">
        <v>0</v>
      </c>
      <c r="E130" s="70" t="n">
        <v>0</v>
      </c>
      <c r="F130" s="70" t="n">
        <v>0</v>
      </c>
      <c r="G130" s="70" t="n">
        <v>66.351</v>
      </c>
      <c r="H130" s="70" t="n">
        <v>360</v>
      </c>
      <c r="I130" s="70" t="n">
        <v>365</v>
      </c>
      <c r="J130" s="70" t="n">
        <v>0</v>
      </c>
      <c r="K130" s="70" t="n">
        <v>0</v>
      </c>
      <c r="L130" s="70" t="n">
        <v>0</v>
      </c>
      <c r="M130" s="70" t="n">
        <v>0</v>
      </c>
      <c r="N130" s="70" t="n">
        <v>5</v>
      </c>
      <c r="O130" s="70" t="n">
        <v>0</v>
      </c>
    </row>
    <row r="131" customFormat="false" ht="21" hidden="false" customHeight="true" outlineLevel="0" collapsed="false">
      <c r="A131" s="118" t="s">
        <v>2692</v>
      </c>
      <c r="B131" s="69" t="s">
        <v>2693</v>
      </c>
      <c r="C131" s="70" t="n">
        <v>334</v>
      </c>
      <c r="D131" s="70" t="n">
        <v>3.768</v>
      </c>
      <c r="E131" s="70" t="n">
        <v>292</v>
      </c>
      <c r="F131" s="70" t="n">
        <v>300</v>
      </c>
      <c r="G131" s="70" t="n">
        <v>20.038</v>
      </c>
      <c r="H131" s="70" t="n">
        <v>351</v>
      </c>
      <c r="I131" s="70" t="n">
        <v>365</v>
      </c>
      <c r="J131" s="70" t="n">
        <v>0</v>
      </c>
      <c r="K131" s="70" t="n">
        <v>0</v>
      </c>
      <c r="L131" s="70" t="n">
        <v>0</v>
      </c>
      <c r="M131" s="70" t="n">
        <v>8</v>
      </c>
      <c r="N131" s="70" t="n">
        <v>14</v>
      </c>
      <c r="O131" s="70" t="n">
        <v>0</v>
      </c>
    </row>
    <row r="132" customFormat="false" ht="21" hidden="false" customHeight="true" outlineLevel="0" collapsed="false">
      <c r="A132" s="118" t="s">
        <v>2694</v>
      </c>
      <c r="B132" s="69" t="s">
        <v>2695</v>
      </c>
      <c r="C132" s="70" t="n">
        <v>433</v>
      </c>
      <c r="D132" s="70" t="n">
        <v>0</v>
      </c>
      <c r="E132" s="70" t="n">
        <v>0</v>
      </c>
      <c r="F132" s="70" t="n">
        <v>0</v>
      </c>
      <c r="G132" s="70" t="n">
        <v>31.547</v>
      </c>
      <c r="H132" s="70" t="n">
        <v>350</v>
      </c>
      <c r="I132" s="70" t="n">
        <v>365</v>
      </c>
      <c r="J132" s="70" t="n">
        <v>0</v>
      </c>
      <c r="K132" s="70" t="n">
        <v>0</v>
      </c>
      <c r="L132" s="70" t="n">
        <v>0</v>
      </c>
      <c r="M132" s="70" t="n">
        <v>0</v>
      </c>
      <c r="N132" s="70" t="n">
        <v>15</v>
      </c>
      <c r="O132" s="70" t="n">
        <v>0</v>
      </c>
    </row>
    <row r="133" customFormat="false" ht="21" hidden="false" customHeight="true" outlineLevel="0" collapsed="false">
      <c r="A133" s="118" t="s">
        <v>2696</v>
      </c>
      <c r="B133" s="69" t="s">
        <v>2697</v>
      </c>
      <c r="C133" s="70" t="n">
        <v>150</v>
      </c>
      <c r="D133" s="70" t="n">
        <v>0</v>
      </c>
      <c r="E133" s="70" t="n">
        <v>0</v>
      </c>
      <c r="F133" s="70" t="n">
        <v>0</v>
      </c>
      <c r="G133" s="70" t="n">
        <v>7.744</v>
      </c>
      <c r="H133" s="70" t="n">
        <v>360</v>
      </c>
      <c r="I133" s="70" t="n">
        <v>365</v>
      </c>
      <c r="J133" s="70" t="n">
        <v>4.907</v>
      </c>
      <c r="K133" s="70" t="n">
        <v>360</v>
      </c>
      <c r="L133" s="70" t="n">
        <v>365</v>
      </c>
      <c r="M133" s="70" t="n">
        <v>0</v>
      </c>
      <c r="N133" s="70" t="n">
        <v>5</v>
      </c>
      <c r="O133" s="70" t="n">
        <v>5</v>
      </c>
    </row>
    <row r="134" customFormat="false" ht="21" hidden="false" customHeight="true" outlineLevel="0" collapsed="false">
      <c r="A134" s="118" t="s">
        <v>2698</v>
      </c>
      <c r="B134" s="69" t="s">
        <v>2699</v>
      </c>
      <c r="C134" s="70" t="n">
        <v>325</v>
      </c>
      <c r="D134" s="70" t="n">
        <v>0</v>
      </c>
      <c r="E134" s="70" t="n">
        <v>0</v>
      </c>
      <c r="F134" s="70" t="n">
        <v>0</v>
      </c>
      <c r="G134" s="70" t="n">
        <v>18.448</v>
      </c>
      <c r="H134" s="70" t="n">
        <v>350</v>
      </c>
      <c r="I134" s="70" t="n">
        <v>365</v>
      </c>
      <c r="J134" s="70" t="n">
        <v>0</v>
      </c>
      <c r="K134" s="70" t="n">
        <v>0</v>
      </c>
      <c r="L134" s="70" t="n">
        <v>0</v>
      </c>
      <c r="M134" s="70" t="n">
        <v>0</v>
      </c>
      <c r="N134" s="70" t="n">
        <v>15</v>
      </c>
      <c r="O134" s="70" t="n">
        <v>0</v>
      </c>
    </row>
    <row r="135" customFormat="false" ht="21" hidden="false" customHeight="true" outlineLevel="0" collapsed="false">
      <c r="A135" s="118" t="s">
        <v>2700</v>
      </c>
      <c r="B135" s="69" t="s">
        <v>2701</v>
      </c>
      <c r="C135" s="70" t="n">
        <v>615</v>
      </c>
      <c r="D135" s="70" t="n">
        <v>0</v>
      </c>
      <c r="E135" s="70" t="n">
        <v>0</v>
      </c>
      <c r="F135" s="70" t="n">
        <v>0</v>
      </c>
      <c r="G135" s="70" t="n">
        <v>45.939</v>
      </c>
      <c r="H135" s="70" t="n">
        <v>350</v>
      </c>
      <c r="I135" s="70" t="n">
        <v>370</v>
      </c>
      <c r="J135" s="70" t="n">
        <v>292.005</v>
      </c>
      <c r="K135" s="70" t="n">
        <v>360</v>
      </c>
      <c r="L135" s="70" t="n">
        <v>365</v>
      </c>
      <c r="M135" s="70" t="n">
        <v>0</v>
      </c>
      <c r="N135" s="70" t="n">
        <v>20</v>
      </c>
      <c r="O135" s="70" t="n">
        <v>5</v>
      </c>
    </row>
    <row r="136" customFormat="false" ht="21" hidden="false" customHeight="true" outlineLevel="0" collapsed="false">
      <c r="A136" s="118" t="s">
        <v>2702</v>
      </c>
      <c r="B136" s="69" t="s">
        <v>2703</v>
      </c>
      <c r="C136" s="70" t="n">
        <v>141</v>
      </c>
      <c r="D136" s="70" t="n">
        <v>0</v>
      </c>
      <c r="E136" s="70" t="n">
        <v>0</v>
      </c>
      <c r="F136" s="70" t="n">
        <v>0</v>
      </c>
      <c r="G136" s="70" t="n">
        <v>0</v>
      </c>
      <c r="H136" s="70" t="n">
        <v>0</v>
      </c>
      <c r="I136" s="70" t="n">
        <v>0</v>
      </c>
      <c r="J136" s="70" t="n">
        <v>1.634</v>
      </c>
      <c r="K136" s="70" t="n">
        <v>350</v>
      </c>
      <c r="L136" s="70" t="n">
        <v>370</v>
      </c>
      <c r="M136" s="70" t="n">
        <v>0</v>
      </c>
      <c r="N136" s="70" t="n">
        <v>0</v>
      </c>
      <c r="O136" s="70" t="n">
        <v>20</v>
      </c>
    </row>
    <row r="137" customFormat="false" ht="21" hidden="false" customHeight="true" outlineLevel="0" collapsed="false">
      <c r="A137" s="118" t="s">
        <v>2704</v>
      </c>
      <c r="B137" s="69" t="s">
        <v>2705</v>
      </c>
      <c r="C137" s="70" t="n">
        <v>381</v>
      </c>
      <c r="D137" s="70" t="n">
        <v>0</v>
      </c>
      <c r="E137" s="70" t="n">
        <v>0</v>
      </c>
      <c r="F137" s="70" t="n">
        <v>0</v>
      </c>
      <c r="G137" s="70" t="n">
        <v>22.818</v>
      </c>
      <c r="H137" s="70" t="n">
        <v>360</v>
      </c>
      <c r="I137" s="70" t="n">
        <v>370</v>
      </c>
      <c r="J137" s="70" t="n">
        <v>0</v>
      </c>
      <c r="K137" s="70" t="n">
        <v>0</v>
      </c>
      <c r="L137" s="70" t="n">
        <v>0</v>
      </c>
      <c r="M137" s="70" t="n">
        <v>0</v>
      </c>
      <c r="N137" s="70" t="n">
        <v>10</v>
      </c>
      <c r="O137" s="70" t="n">
        <v>0</v>
      </c>
    </row>
    <row r="138" customFormat="false" ht="21" hidden="false" customHeight="true" outlineLevel="0" collapsed="false">
      <c r="A138" s="118" t="s">
        <v>2706</v>
      </c>
      <c r="B138" s="69" t="s">
        <v>2707</v>
      </c>
      <c r="C138" s="70" t="n">
        <v>508</v>
      </c>
      <c r="D138" s="70" t="n">
        <v>0</v>
      </c>
      <c r="E138" s="70" t="n">
        <v>0</v>
      </c>
      <c r="F138" s="70" t="n">
        <v>0</v>
      </c>
      <c r="G138" s="70" t="n">
        <v>47.024</v>
      </c>
      <c r="H138" s="70" t="n">
        <v>360</v>
      </c>
      <c r="I138" s="70" t="n">
        <v>365</v>
      </c>
      <c r="J138" s="70" t="n">
        <v>91.469</v>
      </c>
      <c r="K138" s="70" t="n">
        <v>340</v>
      </c>
      <c r="L138" s="70" t="n">
        <v>365</v>
      </c>
      <c r="M138" s="70" t="n">
        <v>0</v>
      </c>
      <c r="N138" s="70" t="n">
        <v>5</v>
      </c>
      <c r="O138" s="70" t="n">
        <v>25</v>
      </c>
    </row>
    <row r="139" customFormat="false" ht="21" hidden="false" customHeight="true" outlineLevel="0" collapsed="false">
      <c r="A139" s="118" t="s">
        <v>2708</v>
      </c>
      <c r="B139" s="69" t="s">
        <v>2709</v>
      </c>
      <c r="C139" s="70" t="n">
        <v>198</v>
      </c>
      <c r="D139" s="70" t="n">
        <v>0</v>
      </c>
      <c r="E139" s="70" t="n">
        <v>0</v>
      </c>
      <c r="F139" s="70" t="n">
        <v>0</v>
      </c>
      <c r="G139" s="70" t="n">
        <v>11.684</v>
      </c>
      <c r="H139" s="70" t="n">
        <v>360</v>
      </c>
      <c r="I139" s="70" t="n">
        <v>365</v>
      </c>
      <c r="J139" s="70" t="n">
        <v>8.804</v>
      </c>
      <c r="K139" s="70" t="n">
        <v>360</v>
      </c>
      <c r="L139" s="70" t="n">
        <v>365</v>
      </c>
      <c r="M139" s="70" t="n">
        <v>0</v>
      </c>
      <c r="N139" s="70" t="n">
        <v>5</v>
      </c>
      <c r="O139" s="70" t="n">
        <v>5</v>
      </c>
    </row>
    <row r="140" customFormat="false" ht="21" hidden="false" customHeight="true" outlineLevel="0" collapsed="false">
      <c r="A140" s="118" t="s">
        <v>2710</v>
      </c>
      <c r="B140" s="69" t="s">
        <v>2711</v>
      </c>
      <c r="C140" s="70" t="n">
        <v>504</v>
      </c>
      <c r="D140" s="70" t="n">
        <v>0</v>
      </c>
      <c r="E140" s="70" t="n">
        <v>0</v>
      </c>
      <c r="F140" s="70" t="n">
        <v>0</v>
      </c>
      <c r="G140" s="70" t="n">
        <v>0</v>
      </c>
      <c r="H140" s="70" t="n">
        <v>0</v>
      </c>
      <c r="I140" s="70" t="n">
        <v>0</v>
      </c>
      <c r="J140" s="70" t="n">
        <v>172.909</v>
      </c>
      <c r="K140" s="70" t="n">
        <v>350</v>
      </c>
      <c r="L140" s="70" t="n">
        <v>365</v>
      </c>
      <c r="M140" s="70" t="n">
        <v>0</v>
      </c>
      <c r="N140" s="70" t="n">
        <v>0</v>
      </c>
      <c r="O140" s="70" t="n">
        <v>15</v>
      </c>
    </row>
    <row r="141" customFormat="false" ht="21" hidden="false" customHeight="true" outlineLevel="0" collapsed="false">
      <c r="A141" s="118" t="s">
        <v>2712</v>
      </c>
      <c r="B141" s="69" t="s">
        <v>2713</v>
      </c>
      <c r="C141" s="70" t="n">
        <v>165</v>
      </c>
      <c r="D141" s="70" t="n">
        <v>0</v>
      </c>
      <c r="E141" s="70" t="n">
        <v>0</v>
      </c>
      <c r="F141" s="70" t="n">
        <v>0</v>
      </c>
      <c r="G141" s="70" t="n">
        <v>9.999</v>
      </c>
      <c r="H141" s="70" t="n">
        <v>360</v>
      </c>
      <c r="I141" s="70" t="n">
        <v>365</v>
      </c>
      <c r="J141" s="70" t="n">
        <v>14.854</v>
      </c>
      <c r="K141" s="70" t="n">
        <v>355</v>
      </c>
      <c r="L141" s="70" t="n">
        <v>365</v>
      </c>
      <c r="M141" s="70" t="n">
        <v>0</v>
      </c>
      <c r="N141" s="70" t="n">
        <v>5</v>
      </c>
      <c r="O141" s="70" t="n">
        <v>10</v>
      </c>
    </row>
    <row r="142" customFormat="false" ht="21" hidden="false" customHeight="true" outlineLevel="0" collapsed="false">
      <c r="A142" s="118" t="s">
        <v>2714</v>
      </c>
      <c r="B142" s="69" t="s">
        <v>2715</v>
      </c>
      <c r="C142" s="70" t="n">
        <v>303</v>
      </c>
      <c r="D142" s="70" t="n">
        <v>2.796</v>
      </c>
      <c r="E142" s="70" t="n">
        <v>285</v>
      </c>
      <c r="F142" s="70" t="n">
        <v>300</v>
      </c>
      <c r="G142" s="70" t="n">
        <v>18.553</v>
      </c>
      <c r="H142" s="70" t="n">
        <v>338</v>
      </c>
      <c r="I142" s="70" t="n">
        <v>365</v>
      </c>
      <c r="J142" s="70" t="n">
        <v>0</v>
      </c>
      <c r="K142" s="70" t="n">
        <v>0</v>
      </c>
      <c r="L142" s="70" t="n">
        <v>0</v>
      </c>
      <c r="M142" s="70" t="n">
        <v>15</v>
      </c>
      <c r="N142" s="70" t="n">
        <v>27</v>
      </c>
      <c r="O142" s="70" t="n">
        <v>0</v>
      </c>
    </row>
    <row r="143" customFormat="false" ht="21" hidden="false" customHeight="true" outlineLevel="0" collapsed="false">
      <c r="A143" s="118" t="s">
        <v>2716</v>
      </c>
      <c r="B143" s="69" t="s">
        <v>2717</v>
      </c>
      <c r="C143" s="70" t="n">
        <v>321</v>
      </c>
      <c r="D143" s="70" t="n">
        <v>0</v>
      </c>
      <c r="E143" s="70" t="n">
        <v>0</v>
      </c>
      <c r="F143" s="70" t="n">
        <v>0</v>
      </c>
      <c r="G143" s="70" t="n">
        <v>22.503</v>
      </c>
      <c r="H143" s="70" t="n">
        <v>350</v>
      </c>
      <c r="I143" s="70" t="n">
        <v>365</v>
      </c>
      <c r="J143" s="70" t="n">
        <v>3.961</v>
      </c>
      <c r="K143" s="70" t="n">
        <v>340</v>
      </c>
      <c r="L143" s="70" t="n">
        <v>370</v>
      </c>
      <c r="M143" s="70" t="n">
        <v>0</v>
      </c>
      <c r="N143" s="70" t="n">
        <v>15</v>
      </c>
      <c r="O143" s="70" t="n">
        <v>30</v>
      </c>
    </row>
    <row r="144" customFormat="false" ht="21" hidden="false" customHeight="true" outlineLevel="0" collapsed="false">
      <c r="A144" s="118" t="s">
        <v>2718</v>
      </c>
      <c r="B144" s="69" t="s">
        <v>2719</v>
      </c>
      <c r="C144" s="70" t="n">
        <v>256</v>
      </c>
      <c r="D144" s="70" t="n">
        <v>0</v>
      </c>
      <c r="E144" s="70" t="n">
        <v>0</v>
      </c>
      <c r="F144" s="70" t="n">
        <v>0</v>
      </c>
      <c r="G144" s="70" t="n">
        <v>33.972</v>
      </c>
      <c r="H144" s="70" t="n">
        <v>330</v>
      </c>
      <c r="I144" s="70" t="n">
        <v>365</v>
      </c>
      <c r="J144" s="70" t="n">
        <v>10.606</v>
      </c>
      <c r="K144" s="70" t="n">
        <v>360</v>
      </c>
      <c r="L144" s="70" t="n">
        <v>365</v>
      </c>
      <c r="M144" s="70" t="n">
        <v>0</v>
      </c>
      <c r="N144" s="70" t="n">
        <v>35</v>
      </c>
      <c r="O144" s="70" t="n">
        <v>5</v>
      </c>
    </row>
    <row r="145" customFormat="false" ht="21" hidden="false" customHeight="true" outlineLevel="0" collapsed="false">
      <c r="A145" s="118" t="s">
        <v>2720</v>
      </c>
      <c r="B145" s="69" t="s">
        <v>2721</v>
      </c>
      <c r="C145" s="70" t="n">
        <v>671</v>
      </c>
      <c r="D145" s="70" t="n">
        <v>0</v>
      </c>
      <c r="E145" s="70" t="n">
        <v>0</v>
      </c>
      <c r="F145" s="70" t="n">
        <v>0</v>
      </c>
      <c r="G145" s="70" t="n">
        <v>0</v>
      </c>
      <c r="H145" s="70" t="n">
        <v>0</v>
      </c>
      <c r="I145" s="70" t="n">
        <v>0</v>
      </c>
      <c r="J145" s="70" t="n">
        <v>45.404</v>
      </c>
      <c r="K145" s="70" t="n">
        <v>330</v>
      </c>
      <c r="L145" s="70" t="n">
        <v>365</v>
      </c>
      <c r="M145" s="70" t="n">
        <v>0</v>
      </c>
      <c r="N145" s="70" t="n">
        <v>0</v>
      </c>
      <c r="O145" s="70" t="n">
        <v>35</v>
      </c>
    </row>
    <row r="146" customFormat="false" ht="21" hidden="false" customHeight="true" outlineLevel="0" collapsed="false">
      <c r="A146" s="118" t="s">
        <v>2722</v>
      </c>
      <c r="B146" s="69" t="s">
        <v>2723</v>
      </c>
      <c r="C146" s="70" t="n">
        <v>134</v>
      </c>
      <c r="D146" s="70" t="n">
        <v>0</v>
      </c>
      <c r="E146" s="70" t="n">
        <v>0</v>
      </c>
      <c r="F146" s="70" t="n">
        <v>0</v>
      </c>
      <c r="G146" s="70" t="n">
        <v>0</v>
      </c>
      <c r="H146" s="70" t="n">
        <v>0</v>
      </c>
      <c r="I146" s="70" t="n">
        <v>0</v>
      </c>
      <c r="J146" s="70" t="n">
        <v>5.993</v>
      </c>
      <c r="K146" s="70" t="n">
        <v>330</v>
      </c>
      <c r="L146" s="70" t="n">
        <v>365</v>
      </c>
      <c r="M146" s="70" t="n">
        <v>0</v>
      </c>
      <c r="N146" s="70" t="n">
        <v>0</v>
      </c>
      <c r="O146" s="70" t="n">
        <v>35</v>
      </c>
    </row>
    <row r="147" customFormat="false" ht="21" hidden="false" customHeight="true" outlineLevel="0" collapsed="false">
      <c r="A147" s="118" t="s">
        <v>2724</v>
      </c>
      <c r="B147" s="69" t="s">
        <v>2725</v>
      </c>
      <c r="C147" s="70" t="n">
        <v>388</v>
      </c>
      <c r="D147" s="70" t="n">
        <v>0</v>
      </c>
      <c r="E147" s="70" t="n">
        <v>0</v>
      </c>
      <c r="F147" s="70" t="n">
        <v>0</v>
      </c>
      <c r="G147" s="70" t="n">
        <v>0</v>
      </c>
      <c r="H147" s="70" t="n">
        <v>0</v>
      </c>
      <c r="I147" s="70" t="n">
        <v>0</v>
      </c>
      <c r="J147" s="70" t="n">
        <v>20.848</v>
      </c>
      <c r="K147" s="70" t="n">
        <v>330</v>
      </c>
      <c r="L147" s="70" t="n">
        <v>365</v>
      </c>
      <c r="M147" s="70" t="n">
        <v>0</v>
      </c>
      <c r="N147" s="70" t="n">
        <v>0</v>
      </c>
      <c r="O147" s="70" t="n">
        <v>35</v>
      </c>
    </row>
    <row r="148" customFormat="false" ht="21" hidden="false" customHeight="true" outlineLevel="0" collapsed="false">
      <c r="A148" s="118" t="s">
        <v>2726</v>
      </c>
      <c r="B148" s="69" t="s">
        <v>2727</v>
      </c>
      <c r="C148" s="70" t="n">
        <v>237</v>
      </c>
      <c r="D148" s="70" t="n">
        <v>0</v>
      </c>
      <c r="E148" s="70" t="n">
        <v>0</v>
      </c>
      <c r="F148" s="70" t="n">
        <v>0</v>
      </c>
      <c r="G148" s="70" t="n">
        <v>0</v>
      </c>
      <c r="H148" s="70" t="n">
        <v>0</v>
      </c>
      <c r="I148" s="70" t="n">
        <v>0</v>
      </c>
      <c r="J148" s="70" t="n">
        <v>14.455</v>
      </c>
      <c r="K148" s="70" t="n">
        <v>345</v>
      </c>
      <c r="L148" s="70" t="n">
        <v>365</v>
      </c>
      <c r="M148" s="70" t="n">
        <v>0</v>
      </c>
      <c r="N148" s="70" t="n">
        <v>0</v>
      </c>
      <c r="O148" s="70" t="n">
        <v>20</v>
      </c>
    </row>
    <row r="149" customFormat="false" ht="21" hidden="false" customHeight="true" outlineLevel="0" collapsed="false">
      <c r="A149" s="118" t="s">
        <v>2728</v>
      </c>
      <c r="B149" s="69" t="s">
        <v>2729</v>
      </c>
      <c r="C149" s="70" t="n">
        <v>375</v>
      </c>
      <c r="D149" s="70" t="n">
        <v>0</v>
      </c>
      <c r="E149" s="70" t="n">
        <v>0</v>
      </c>
      <c r="F149" s="70" t="n">
        <v>0</v>
      </c>
      <c r="G149" s="70" t="n">
        <v>0</v>
      </c>
      <c r="H149" s="70" t="n">
        <v>0</v>
      </c>
      <c r="I149" s="70" t="n">
        <v>0</v>
      </c>
      <c r="J149" s="70" t="n">
        <v>17.904</v>
      </c>
      <c r="K149" s="70" t="n">
        <v>350</v>
      </c>
      <c r="L149" s="70" t="n">
        <v>365</v>
      </c>
      <c r="M149" s="70" t="n">
        <v>0</v>
      </c>
      <c r="N149" s="70" t="n">
        <v>0</v>
      </c>
      <c r="O149" s="70" t="n">
        <v>15</v>
      </c>
    </row>
    <row r="150" customFormat="false" ht="21" hidden="false" customHeight="true" outlineLevel="0" collapsed="false">
      <c r="A150" s="118" t="s">
        <v>2730</v>
      </c>
      <c r="B150" s="69" t="s">
        <v>2731</v>
      </c>
      <c r="C150" s="70" t="n">
        <v>204</v>
      </c>
      <c r="D150" s="70" t="n">
        <v>2.94</v>
      </c>
      <c r="E150" s="70" t="n">
        <v>285</v>
      </c>
      <c r="F150" s="70" t="n">
        <v>300</v>
      </c>
      <c r="G150" s="70" t="n">
        <v>13.69</v>
      </c>
      <c r="H150" s="70" t="n">
        <v>338</v>
      </c>
      <c r="I150" s="70" t="n">
        <v>365</v>
      </c>
      <c r="J150" s="70" t="n">
        <v>2.168</v>
      </c>
      <c r="K150" s="70" t="n">
        <v>352</v>
      </c>
      <c r="L150" s="70" t="n">
        <v>365</v>
      </c>
      <c r="M150" s="70" t="n">
        <v>15</v>
      </c>
      <c r="N150" s="70" t="n">
        <v>27</v>
      </c>
      <c r="O150" s="70" t="n">
        <v>13</v>
      </c>
    </row>
    <row r="151" customFormat="false" ht="21" hidden="false" customHeight="true" outlineLevel="0" collapsed="false">
      <c r="A151" s="118" t="s">
        <v>2732</v>
      </c>
      <c r="B151" s="69" t="s">
        <v>2733</v>
      </c>
      <c r="C151" s="70" t="n">
        <v>287</v>
      </c>
      <c r="D151" s="70" t="n">
        <v>0</v>
      </c>
      <c r="E151" s="70" t="n">
        <v>0</v>
      </c>
      <c r="F151" s="70" t="n">
        <v>0</v>
      </c>
      <c r="G151" s="70" t="n">
        <v>0</v>
      </c>
      <c r="H151" s="70" t="n">
        <v>0</v>
      </c>
      <c r="I151" s="70" t="n">
        <v>0</v>
      </c>
      <c r="J151" s="70" t="n">
        <v>22.144</v>
      </c>
      <c r="K151" s="70" t="n">
        <v>350</v>
      </c>
      <c r="L151" s="70" t="n">
        <v>365</v>
      </c>
      <c r="M151" s="70" t="n">
        <v>0</v>
      </c>
      <c r="N151" s="70" t="n">
        <v>0</v>
      </c>
      <c r="O151" s="70" t="n">
        <v>15</v>
      </c>
    </row>
    <row r="152" customFormat="false" ht="21" hidden="false" customHeight="true" outlineLevel="0" collapsed="false">
      <c r="A152" s="118" t="s">
        <v>2734</v>
      </c>
      <c r="B152" s="69" t="s">
        <v>2735</v>
      </c>
      <c r="C152" s="70" t="n">
        <v>643</v>
      </c>
      <c r="D152" s="70" t="n">
        <v>1.121</v>
      </c>
      <c r="E152" s="70" t="n">
        <v>285</v>
      </c>
      <c r="F152" s="70" t="n">
        <v>300</v>
      </c>
      <c r="G152" s="70" t="n">
        <v>92.212</v>
      </c>
      <c r="H152" s="70" t="n">
        <v>338</v>
      </c>
      <c r="I152" s="70" t="n">
        <v>365</v>
      </c>
      <c r="J152" s="70" t="n">
        <v>636.415</v>
      </c>
      <c r="K152" s="70" t="n">
        <v>350</v>
      </c>
      <c r="L152" s="70" t="n">
        <v>365</v>
      </c>
      <c r="M152" s="70" t="n">
        <v>15</v>
      </c>
      <c r="N152" s="70" t="n">
        <v>27</v>
      </c>
      <c r="O152" s="70" t="n">
        <v>15</v>
      </c>
    </row>
    <row r="153" customFormat="false" ht="21" hidden="false" customHeight="true" outlineLevel="0" collapsed="false">
      <c r="A153" s="118" t="s">
        <v>2736</v>
      </c>
      <c r="B153" s="69" t="s">
        <v>2737</v>
      </c>
      <c r="C153" s="70" t="n">
        <v>126</v>
      </c>
      <c r="D153" s="70" t="n">
        <v>0</v>
      </c>
      <c r="E153" s="70" t="n">
        <v>0</v>
      </c>
      <c r="F153" s="70" t="n">
        <v>0</v>
      </c>
      <c r="G153" s="70" t="n">
        <v>0</v>
      </c>
      <c r="H153" s="70" t="n">
        <v>0</v>
      </c>
      <c r="I153" s="70" t="n">
        <v>0</v>
      </c>
      <c r="J153" s="70" t="n">
        <v>5.692</v>
      </c>
      <c r="K153" s="70" t="n">
        <v>330</v>
      </c>
      <c r="L153" s="70" t="n">
        <v>365</v>
      </c>
      <c r="M153" s="70" t="n">
        <v>0</v>
      </c>
      <c r="N153" s="70" t="n">
        <v>0</v>
      </c>
      <c r="O153" s="70" t="n">
        <v>35</v>
      </c>
    </row>
    <row r="154" customFormat="false" ht="21" hidden="false" customHeight="true" outlineLevel="0" collapsed="false">
      <c r="A154" s="118" t="s">
        <v>2738</v>
      </c>
      <c r="B154" s="69" t="s">
        <v>2739</v>
      </c>
      <c r="C154" s="70" t="n">
        <v>499</v>
      </c>
      <c r="D154" s="70" t="n">
        <v>0</v>
      </c>
      <c r="E154" s="70" t="n">
        <v>0</v>
      </c>
      <c r="F154" s="70" t="n">
        <v>0</v>
      </c>
      <c r="G154" s="70" t="n">
        <v>0</v>
      </c>
      <c r="H154" s="70" t="n">
        <v>0</v>
      </c>
      <c r="I154" s="70" t="n">
        <v>0</v>
      </c>
      <c r="J154" s="70" t="n">
        <v>86.678</v>
      </c>
      <c r="K154" s="70" t="n">
        <v>350</v>
      </c>
      <c r="L154" s="70" t="n">
        <v>365</v>
      </c>
      <c r="M154" s="70" t="n">
        <v>0</v>
      </c>
      <c r="N154" s="70" t="n">
        <v>0</v>
      </c>
      <c r="O154" s="70" t="n">
        <v>15</v>
      </c>
    </row>
    <row r="155" customFormat="false" ht="21" hidden="false" customHeight="true" outlineLevel="0" collapsed="false">
      <c r="A155" s="118" t="s">
        <v>2740</v>
      </c>
      <c r="B155" s="69" t="s">
        <v>2741</v>
      </c>
      <c r="C155" s="70" t="n">
        <v>306</v>
      </c>
      <c r="D155" s="70" t="n">
        <v>1.154</v>
      </c>
      <c r="E155" s="70" t="n">
        <v>285</v>
      </c>
      <c r="F155" s="70" t="n">
        <v>300</v>
      </c>
      <c r="G155" s="70" t="n">
        <v>31.005</v>
      </c>
      <c r="H155" s="70" t="n">
        <v>338</v>
      </c>
      <c r="I155" s="70" t="n">
        <v>365</v>
      </c>
      <c r="J155" s="70" t="n">
        <v>0</v>
      </c>
      <c r="K155" s="70" t="n">
        <v>0</v>
      </c>
      <c r="L155" s="70" t="n">
        <v>0</v>
      </c>
      <c r="M155" s="70" t="n">
        <v>15</v>
      </c>
      <c r="N155" s="70" t="n">
        <v>27</v>
      </c>
      <c r="O155" s="70" t="n">
        <v>0</v>
      </c>
    </row>
    <row r="156" customFormat="false" ht="21" hidden="false" customHeight="true" outlineLevel="0" collapsed="false">
      <c r="A156" s="118" t="s">
        <v>2742</v>
      </c>
      <c r="B156" s="69" t="s">
        <v>2743</v>
      </c>
      <c r="C156" s="70" t="n">
        <v>199</v>
      </c>
      <c r="D156" s="70" t="n">
        <v>4.076</v>
      </c>
      <c r="E156" s="70" t="n">
        <v>295</v>
      </c>
      <c r="F156" s="70" t="n">
        <v>300</v>
      </c>
      <c r="G156" s="70" t="n">
        <v>13.448</v>
      </c>
      <c r="H156" s="70" t="n">
        <v>340</v>
      </c>
      <c r="I156" s="70" t="n">
        <v>365</v>
      </c>
      <c r="J156" s="70" t="n">
        <v>10.219</v>
      </c>
      <c r="K156" s="70" t="n">
        <v>350</v>
      </c>
      <c r="L156" s="70" t="n">
        <v>365</v>
      </c>
      <c r="M156" s="70" t="n">
        <v>5</v>
      </c>
      <c r="N156" s="70" t="n">
        <v>25</v>
      </c>
      <c r="O156" s="70" t="n">
        <v>15</v>
      </c>
    </row>
    <row r="157" customFormat="false" ht="21" hidden="false" customHeight="true" outlineLevel="0" collapsed="false">
      <c r="A157" s="118" t="s">
        <v>2744</v>
      </c>
      <c r="B157" s="69" t="s">
        <v>2745</v>
      </c>
      <c r="C157" s="70" t="n">
        <v>4077</v>
      </c>
      <c r="D157" s="70" t="n">
        <v>0</v>
      </c>
      <c r="E157" s="70" t="n">
        <v>0</v>
      </c>
      <c r="F157" s="70" t="n">
        <v>0</v>
      </c>
      <c r="G157" s="70" t="n">
        <v>764.411</v>
      </c>
      <c r="H157" s="70" t="n">
        <v>382</v>
      </c>
      <c r="I157" s="70" t="n">
        <v>383</v>
      </c>
      <c r="J157" s="70" t="n">
        <v>0</v>
      </c>
      <c r="K157" s="70" t="n">
        <v>0</v>
      </c>
      <c r="L157" s="70" t="n">
        <v>0</v>
      </c>
      <c r="M157" s="70" t="n">
        <v>0</v>
      </c>
      <c r="N157" s="70" t="n">
        <v>1</v>
      </c>
      <c r="O157" s="70" t="n">
        <v>0</v>
      </c>
    </row>
    <row r="158" customFormat="false" ht="21" hidden="false" customHeight="true" outlineLevel="0" collapsed="false">
      <c r="A158" s="118" t="s">
        <v>2746</v>
      </c>
      <c r="B158" s="69" t="s">
        <v>2747</v>
      </c>
      <c r="C158" s="70" t="n">
        <v>310</v>
      </c>
      <c r="D158" s="70" t="n">
        <v>0</v>
      </c>
      <c r="E158" s="70" t="n">
        <v>0</v>
      </c>
      <c r="F158" s="70" t="n">
        <v>0</v>
      </c>
      <c r="G158" s="70" t="n">
        <v>17.233</v>
      </c>
      <c r="H158" s="70" t="n">
        <v>340</v>
      </c>
      <c r="I158" s="70" t="n">
        <v>365</v>
      </c>
      <c r="J158" s="70" t="n">
        <v>14.91</v>
      </c>
      <c r="K158" s="70" t="n">
        <v>352</v>
      </c>
      <c r="L158" s="70" t="n">
        <v>365</v>
      </c>
      <c r="M158" s="70" t="n">
        <v>0</v>
      </c>
      <c r="N158" s="70" t="n">
        <v>25</v>
      </c>
      <c r="O158" s="70" t="n">
        <v>13</v>
      </c>
    </row>
    <row r="159" customFormat="false" ht="21" hidden="false" customHeight="true" outlineLevel="0" collapsed="false">
      <c r="A159" s="118" t="s">
        <v>2748</v>
      </c>
      <c r="B159" s="69" t="s">
        <v>2749</v>
      </c>
      <c r="C159" s="70" t="n">
        <v>456</v>
      </c>
      <c r="D159" s="70" t="n">
        <v>0</v>
      </c>
      <c r="E159" s="70" t="n">
        <v>0</v>
      </c>
      <c r="F159" s="70" t="n">
        <v>0</v>
      </c>
      <c r="G159" s="70" t="n">
        <v>31.986</v>
      </c>
      <c r="H159" s="70" t="n">
        <v>320</v>
      </c>
      <c r="I159" s="70" t="n">
        <v>365</v>
      </c>
      <c r="J159" s="70" t="n">
        <v>0</v>
      </c>
      <c r="K159" s="70" t="n">
        <v>0</v>
      </c>
      <c r="L159" s="70" t="n">
        <v>0</v>
      </c>
      <c r="M159" s="70" t="n">
        <v>0</v>
      </c>
      <c r="N159" s="70" t="n">
        <v>45</v>
      </c>
      <c r="O159" s="70" t="n">
        <v>0</v>
      </c>
    </row>
    <row r="160" customFormat="false" ht="21" hidden="false" customHeight="true" outlineLevel="0" collapsed="false">
      <c r="A160" s="118" t="s">
        <v>2750</v>
      </c>
      <c r="B160" s="69" t="s">
        <v>2751</v>
      </c>
      <c r="C160" s="70" t="n">
        <v>3880</v>
      </c>
      <c r="D160" s="70" t="n">
        <v>19.347</v>
      </c>
      <c r="E160" s="70" t="n">
        <v>320</v>
      </c>
      <c r="F160" s="70" t="n">
        <v>420</v>
      </c>
      <c r="G160" s="70" t="n">
        <v>426.946</v>
      </c>
      <c r="H160" s="70" t="n">
        <v>365</v>
      </c>
      <c r="I160" s="70" t="n">
        <v>420</v>
      </c>
      <c r="J160" s="70" t="n">
        <v>1435.039</v>
      </c>
      <c r="K160" s="70" t="n">
        <v>365</v>
      </c>
      <c r="L160" s="70" t="n">
        <v>420</v>
      </c>
      <c r="M160" s="70" t="n">
        <v>100</v>
      </c>
      <c r="N160" s="70" t="n">
        <v>55</v>
      </c>
      <c r="O160" s="70" t="n">
        <v>55</v>
      </c>
    </row>
    <row r="161" customFormat="false" ht="21" hidden="false" customHeight="true" outlineLevel="0" collapsed="false">
      <c r="A161" s="118" t="s">
        <v>2752</v>
      </c>
      <c r="B161" s="69" t="s">
        <v>2753</v>
      </c>
      <c r="C161" s="70" t="n">
        <v>1174</v>
      </c>
      <c r="D161" s="70" t="n">
        <v>0</v>
      </c>
      <c r="E161" s="70" t="n">
        <v>0</v>
      </c>
      <c r="F161" s="70" t="n">
        <v>0</v>
      </c>
      <c r="G161" s="70" t="n">
        <v>80.763</v>
      </c>
      <c r="H161" s="70" t="n">
        <v>340</v>
      </c>
      <c r="I161" s="70" t="n">
        <v>365</v>
      </c>
      <c r="J161" s="70" t="n">
        <v>103.569</v>
      </c>
      <c r="K161" s="70" t="n">
        <v>330</v>
      </c>
      <c r="L161" s="70" t="n">
        <v>365</v>
      </c>
      <c r="M161" s="70" t="n">
        <v>0</v>
      </c>
      <c r="N161" s="70" t="n">
        <v>25</v>
      </c>
      <c r="O161" s="70" t="n">
        <v>35</v>
      </c>
    </row>
    <row r="162" customFormat="false" ht="21" hidden="false" customHeight="true" outlineLevel="0" collapsed="false">
      <c r="A162" s="118" t="s">
        <v>2754</v>
      </c>
      <c r="B162" s="69" t="s">
        <v>2755</v>
      </c>
      <c r="C162" s="70" t="n">
        <v>18554</v>
      </c>
      <c r="D162" s="70" t="n">
        <v>39.968</v>
      </c>
      <c r="E162" s="70" t="n">
        <v>300</v>
      </c>
      <c r="F162" s="70" t="n">
        <v>390</v>
      </c>
      <c r="G162" s="70" t="n">
        <v>2566.653</v>
      </c>
      <c r="H162" s="70" t="n">
        <v>360</v>
      </c>
      <c r="I162" s="70" t="n">
        <v>400</v>
      </c>
      <c r="J162" s="70" t="n">
        <v>11449.633</v>
      </c>
      <c r="K162" s="70" t="n">
        <v>380</v>
      </c>
      <c r="L162" s="70" t="n">
        <v>390</v>
      </c>
      <c r="M162" s="70" t="n">
        <v>90</v>
      </c>
      <c r="N162" s="70" t="n">
        <v>40</v>
      </c>
      <c r="O162" s="70" t="n">
        <v>10</v>
      </c>
    </row>
    <row r="163" customFormat="false" ht="21" hidden="false" customHeight="true" outlineLevel="0" collapsed="false">
      <c r="A163" s="118" t="s">
        <v>2756</v>
      </c>
      <c r="B163" s="69" t="s">
        <v>2757</v>
      </c>
      <c r="C163" s="70" t="n">
        <v>8637</v>
      </c>
      <c r="D163" s="70" t="n">
        <v>0</v>
      </c>
      <c r="E163" s="70" t="n">
        <v>0</v>
      </c>
      <c r="F163" s="70" t="n">
        <v>0</v>
      </c>
      <c r="G163" s="70" t="n">
        <v>1086.419</v>
      </c>
      <c r="H163" s="70" t="n">
        <v>420</v>
      </c>
      <c r="I163" s="70" t="n">
        <v>460</v>
      </c>
      <c r="J163" s="70" t="n">
        <v>0</v>
      </c>
      <c r="K163" s="70" t="n">
        <v>0</v>
      </c>
      <c r="L163" s="70" t="n">
        <v>0</v>
      </c>
      <c r="M163" s="70" t="n">
        <v>0</v>
      </c>
      <c r="N163" s="70" t="n">
        <v>40</v>
      </c>
      <c r="O163" s="70" t="n">
        <v>0</v>
      </c>
    </row>
    <row r="164" customFormat="false" ht="21" hidden="false" customHeight="true" outlineLevel="0" collapsed="false">
      <c r="A164" s="118" t="s">
        <v>2758</v>
      </c>
      <c r="B164" s="69" t="s">
        <v>2759</v>
      </c>
      <c r="C164" s="70" t="n">
        <v>5339</v>
      </c>
      <c r="D164" s="70" t="n">
        <v>35.186</v>
      </c>
      <c r="E164" s="70" t="n">
        <v>360</v>
      </c>
      <c r="F164" s="70" t="n">
        <v>365</v>
      </c>
      <c r="G164" s="70" t="n">
        <v>485.576</v>
      </c>
      <c r="H164" s="70" t="n">
        <v>360</v>
      </c>
      <c r="I164" s="70" t="n">
        <v>365</v>
      </c>
      <c r="J164" s="70" t="n">
        <v>1155.166</v>
      </c>
      <c r="K164" s="70" t="n">
        <v>360</v>
      </c>
      <c r="L164" s="70" t="n">
        <v>365</v>
      </c>
      <c r="M164" s="70" t="n">
        <v>5</v>
      </c>
      <c r="N164" s="70" t="n">
        <v>5</v>
      </c>
      <c r="O164" s="70" t="n">
        <v>5</v>
      </c>
    </row>
    <row r="165" customFormat="false" ht="21" hidden="false" customHeight="true" outlineLevel="0" collapsed="false">
      <c r="A165" s="118" t="s">
        <v>2760</v>
      </c>
      <c r="B165" s="69" t="s">
        <v>2761</v>
      </c>
      <c r="C165" s="70" t="n">
        <v>1496</v>
      </c>
      <c r="D165" s="70" t="n">
        <v>0</v>
      </c>
      <c r="E165" s="70" t="n">
        <v>0</v>
      </c>
      <c r="F165" s="70" t="n">
        <v>0</v>
      </c>
      <c r="G165" s="70" t="n">
        <v>0</v>
      </c>
      <c r="H165" s="70" t="n">
        <v>0</v>
      </c>
      <c r="I165" s="70" t="n">
        <v>0</v>
      </c>
      <c r="J165" s="70" t="n">
        <v>109.528</v>
      </c>
      <c r="K165" s="70" t="n">
        <v>360</v>
      </c>
      <c r="L165" s="70" t="n">
        <v>365</v>
      </c>
      <c r="M165" s="70" t="n">
        <v>0</v>
      </c>
      <c r="N165" s="70" t="n">
        <v>0</v>
      </c>
      <c r="O165" s="70" t="n">
        <v>5</v>
      </c>
    </row>
    <row r="166" customFormat="false" ht="21" hidden="false" customHeight="true" outlineLevel="0" collapsed="false">
      <c r="A166" s="118" t="s">
        <v>2762</v>
      </c>
      <c r="B166" s="69" t="s">
        <v>2763</v>
      </c>
      <c r="C166" s="70" t="n">
        <v>5669</v>
      </c>
      <c r="D166" s="70" t="n">
        <v>4.186</v>
      </c>
      <c r="E166" s="70" t="n">
        <v>290</v>
      </c>
      <c r="F166" s="70" t="n">
        <v>300</v>
      </c>
      <c r="G166" s="70" t="n">
        <v>802.233</v>
      </c>
      <c r="H166" s="70" t="n">
        <v>355</v>
      </c>
      <c r="I166" s="70" t="n">
        <v>370</v>
      </c>
      <c r="J166" s="70" t="n">
        <v>2303.711</v>
      </c>
      <c r="K166" s="70" t="n">
        <v>362</v>
      </c>
      <c r="L166" s="70" t="n">
        <v>368</v>
      </c>
      <c r="M166" s="70" t="n">
        <v>10</v>
      </c>
      <c r="N166" s="70" t="n">
        <v>15</v>
      </c>
      <c r="O166" s="70" t="n">
        <v>6</v>
      </c>
    </row>
    <row r="167" customFormat="false" ht="21" hidden="false" customHeight="true" outlineLevel="0" collapsed="false">
      <c r="A167" s="118" t="s">
        <v>2764</v>
      </c>
      <c r="B167" s="69" t="s">
        <v>2765</v>
      </c>
      <c r="C167" s="70" t="n">
        <v>965</v>
      </c>
      <c r="D167" s="70" t="n">
        <v>4.667</v>
      </c>
      <c r="E167" s="70" t="n">
        <v>285</v>
      </c>
      <c r="F167" s="70" t="n">
        <v>300</v>
      </c>
      <c r="G167" s="70" t="n">
        <v>92.614</v>
      </c>
      <c r="H167" s="70" t="n">
        <v>338</v>
      </c>
      <c r="I167" s="70" t="n">
        <v>365</v>
      </c>
      <c r="J167" s="70" t="n">
        <v>49.817</v>
      </c>
      <c r="K167" s="70" t="n">
        <v>352</v>
      </c>
      <c r="L167" s="70" t="n">
        <v>365</v>
      </c>
      <c r="M167" s="70" t="n">
        <v>15</v>
      </c>
      <c r="N167" s="70" t="n">
        <v>27</v>
      </c>
      <c r="O167" s="70" t="n">
        <v>13</v>
      </c>
    </row>
    <row r="168" customFormat="false" ht="21" hidden="false" customHeight="true" outlineLevel="0" collapsed="false">
      <c r="A168" s="118" t="s">
        <v>2766</v>
      </c>
      <c r="B168" s="69" t="s">
        <v>2767</v>
      </c>
      <c r="C168" s="70" t="n">
        <v>1529</v>
      </c>
      <c r="D168" s="70" t="n">
        <v>3.377</v>
      </c>
      <c r="E168" s="70" t="n">
        <v>285</v>
      </c>
      <c r="F168" s="70" t="n">
        <v>300</v>
      </c>
      <c r="G168" s="70" t="n">
        <v>164.577</v>
      </c>
      <c r="H168" s="70" t="n">
        <v>338</v>
      </c>
      <c r="I168" s="70" t="n">
        <v>365</v>
      </c>
      <c r="J168" s="70" t="n">
        <v>334.957</v>
      </c>
      <c r="K168" s="70" t="n">
        <v>352</v>
      </c>
      <c r="L168" s="70" t="n">
        <v>365</v>
      </c>
      <c r="M168" s="70" t="n">
        <v>15</v>
      </c>
      <c r="N168" s="70" t="n">
        <v>27</v>
      </c>
      <c r="O168" s="70" t="n">
        <v>13</v>
      </c>
    </row>
    <row r="169" customFormat="false" ht="21" hidden="false" customHeight="true" outlineLevel="0" collapsed="false">
      <c r="A169" s="118" t="s">
        <v>2768</v>
      </c>
      <c r="B169" s="69" t="s">
        <v>2769</v>
      </c>
      <c r="C169" s="70" t="n">
        <v>2341</v>
      </c>
      <c r="D169" s="70" t="n">
        <v>5.937</v>
      </c>
      <c r="E169" s="70" t="n">
        <v>285</v>
      </c>
      <c r="F169" s="70" t="n">
        <v>300</v>
      </c>
      <c r="G169" s="70" t="n">
        <v>267.468</v>
      </c>
      <c r="H169" s="70" t="n">
        <v>338</v>
      </c>
      <c r="I169" s="70" t="n">
        <v>365</v>
      </c>
      <c r="J169" s="70" t="n">
        <v>1102.039</v>
      </c>
      <c r="K169" s="70" t="n">
        <v>352</v>
      </c>
      <c r="L169" s="70" t="n">
        <v>365</v>
      </c>
      <c r="M169" s="70" t="n">
        <v>15</v>
      </c>
      <c r="N169" s="70" t="n">
        <v>27</v>
      </c>
      <c r="O169" s="70" t="n">
        <v>13</v>
      </c>
    </row>
    <row r="170" customFormat="false" ht="21" hidden="false" customHeight="true" outlineLevel="0" collapsed="false">
      <c r="A170" s="118" t="s">
        <v>2770</v>
      </c>
      <c r="B170" s="69" t="s">
        <v>2771</v>
      </c>
      <c r="C170" s="70" t="n">
        <v>750</v>
      </c>
      <c r="D170" s="70" t="n">
        <v>1.173</v>
      </c>
      <c r="E170" s="70" t="n">
        <v>285</v>
      </c>
      <c r="F170" s="70" t="n">
        <v>300</v>
      </c>
      <c r="G170" s="70" t="n">
        <v>79.168</v>
      </c>
      <c r="H170" s="70" t="n">
        <v>338</v>
      </c>
      <c r="I170" s="70" t="n">
        <v>365</v>
      </c>
      <c r="J170" s="70" t="n">
        <v>48.017</v>
      </c>
      <c r="K170" s="70" t="n">
        <v>352</v>
      </c>
      <c r="L170" s="70" t="n">
        <v>365</v>
      </c>
      <c r="M170" s="70" t="n">
        <v>15</v>
      </c>
      <c r="N170" s="70" t="n">
        <v>27</v>
      </c>
      <c r="O170" s="70" t="n">
        <v>13</v>
      </c>
    </row>
    <row r="171" customFormat="false" ht="21" hidden="false" customHeight="true" outlineLevel="0" collapsed="false">
      <c r="A171" s="118" t="s">
        <v>2772</v>
      </c>
      <c r="B171" s="69" t="s">
        <v>2773</v>
      </c>
      <c r="C171" s="70" t="n">
        <v>1360</v>
      </c>
      <c r="D171" s="70" t="n">
        <v>2.434</v>
      </c>
      <c r="E171" s="70" t="n">
        <v>285</v>
      </c>
      <c r="F171" s="70" t="n">
        <v>300</v>
      </c>
      <c r="G171" s="70" t="n">
        <v>153.983</v>
      </c>
      <c r="H171" s="70" t="n">
        <v>338</v>
      </c>
      <c r="I171" s="70" t="n">
        <v>365</v>
      </c>
      <c r="J171" s="70" t="n">
        <v>0</v>
      </c>
      <c r="K171" s="70" t="n">
        <v>0</v>
      </c>
      <c r="L171" s="70" t="n">
        <v>0</v>
      </c>
      <c r="M171" s="70" t="n">
        <v>15</v>
      </c>
      <c r="N171" s="70" t="n">
        <v>27</v>
      </c>
      <c r="O171" s="70" t="n">
        <v>0</v>
      </c>
    </row>
    <row r="172" customFormat="false" ht="21" hidden="false" customHeight="true" outlineLevel="0" collapsed="false">
      <c r="A172" s="118" t="s">
        <v>2774</v>
      </c>
      <c r="B172" s="69" t="s">
        <v>2775</v>
      </c>
      <c r="C172" s="70" t="n">
        <v>63904</v>
      </c>
      <c r="D172" s="70" t="n">
        <v>40.326</v>
      </c>
      <c r="E172" s="70" t="n">
        <v>270</v>
      </c>
      <c r="F172" s="70" t="n">
        <v>320</v>
      </c>
      <c r="G172" s="70" t="n">
        <v>9208.338</v>
      </c>
      <c r="H172" s="70" t="n">
        <v>380</v>
      </c>
      <c r="I172" s="70" t="n">
        <v>420</v>
      </c>
      <c r="J172" s="70" t="n">
        <v>0</v>
      </c>
      <c r="K172" s="70" t="n">
        <v>0</v>
      </c>
      <c r="L172" s="70" t="n">
        <v>0</v>
      </c>
      <c r="M172" s="70" t="n">
        <v>50</v>
      </c>
      <c r="N172" s="70" t="n">
        <v>40</v>
      </c>
      <c r="O172" s="70" t="n">
        <v>0</v>
      </c>
    </row>
    <row r="173" customFormat="false" ht="21" hidden="false" customHeight="true" outlineLevel="0" collapsed="false">
      <c r="A173" s="118" t="s">
        <v>2776</v>
      </c>
      <c r="B173" s="69" t="s">
        <v>2777</v>
      </c>
      <c r="C173" s="70" t="n">
        <v>1026</v>
      </c>
      <c r="D173" s="70" t="n">
        <v>2.43</v>
      </c>
      <c r="E173" s="70" t="n">
        <v>285</v>
      </c>
      <c r="F173" s="70" t="n">
        <v>300</v>
      </c>
      <c r="G173" s="70" t="n">
        <v>116.075</v>
      </c>
      <c r="H173" s="70" t="n">
        <v>338</v>
      </c>
      <c r="I173" s="70" t="n">
        <v>365</v>
      </c>
      <c r="J173" s="70" t="n">
        <v>61.415</v>
      </c>
      <c r="K173" s="70" t="n">
        <v>352</v>
      </c>
      <c r="L173" s="70" t="n">
        <v>365</v>
      </c>
      <c r="M173" s="70" t="n">
        <v>15</v>
      </c>
      <c r="N173" s="70" t="n">
        <v>27</v>
      </c>
      <c r="O173" s="70" t="n">
        <v>13</v>
      </c>
    </row>
    <row r="174" customFormat="false" ht="21" hidden="false" customHeight="true" outlineLevel="0" collapsed="false">
      <c r="A174" s="118" t="s">
        <v>2778</v>
      </c>
      <c r="B174" s="69" t="s">
        <v>2779</v>
      </c>
      <c r="C174" s="70" t="n">
        <v>1942</v>
      </c>
      <c r="D174" s="70" t="n">
        <v>0</v>
      </c>
      <c r="E174" s="70" t="n">
        <v>0</v>
      </c>
      <c r="F174" s="70" t="n">
        <v>0</v>
      </c>
      <c r="G174" s="70" t="n">
        <v>0</v>
      </c>
      <c r="H174" s="70" t="n">
        <v>0</v>
      </c>
      <c r="I174" s="70" t="n">
        <v>0</v>
      </c>
      <c r="J174" s="70" t="n">
        <v>761.398</v>
      </c>
      <c r="K174" s="70" t="n">
        <v>352</v>
      </c>
      <c r="L174" s="70" t="n">
        <v>365</v>
      </c>
      <c r="M174" s="70" t="n">
        <v>0</v>
      </c>
      <c r="N174" s="70" t="n">
        <v>0</v>
      </c>
      <c r="O174" s="70" t="n">
        <v>13</v>
      </c>
    </row>
    <row r="175" customFormat="false" ht="21" hidden="false" customHeight="true" outlineLevel="0" collapsed="false">
      <c r="A175" s="118" t="s">
        <v>2780</v>
      </c>
      <c r="B175" s="69" t="s">
        <v>2781</v>
      </c>
      <c r="C175" s="70" t="n">
        <v>2628</v>
      </c>
      <c r="D175" s="70" t="n">
        <v>2.735</v>
      </c>
      <c r="E175" s="70" t="n">
        <v>285</v>
      </c>
      <c r="F175" s="70" t="n">
        <v>300</v>
      </c>
      <c r="G175" s="70" t="n">
        <v>463.35</v>
      </c>
      <c r="H175" s="70" t="n">
        <v>338</v>
      </c>
      <c r="I175" s="70" t="n">
        <v>365</v>
      </c>
      <c r="J175" s="70" t="n">
        <v>0</v>
      </c>
      <c r="K175" s="70"/>
      <c r="L175" s="70"/>
      <c r="M175" s="70" t="n">
        <v>15</v>
      </c>
      <c r="N175" s="70" t="n">
        <v>27</v>
      </c>
      <c r="O175" s="70" t="n">
        <v>0</v>
      </c>
    </row>
    <row r="176" customFormat="false" ht="21" hidden="false" customHeight="true" outlineLevel="0" collapsed="false">
      <c r="A176" s="118" t="s">
        <v>2782</v>
      </c>
      <c r="B176" s="69" t="s">
        <v>2783</v>
      </c>
      <c r="C176" s="70" t="n">
        <v>760</v>
      </c>
      <c r="D176" s="70" t="n">
        <v>1.865</v>
      </c>
      <c r="E176" s="70" t="n">
        <v>285</v>
      </c>
      <c r="F176" s="70" t="n">
        <v>300</v>
      </c>
      <c r="G176" s="70" t="n">
        <v>80.804</v>
      </c>
      <c r="H176" s="70" t="n">
        <v>338</v>
      </c>
      <c r="I176" s="70" t="n">
        <v>365</v>
      </c>
      <c r="J176" s="70" t="n">
        <v>48.323</v>
      </c>
      <c r="K176" s="70" t="n">
        <v>352</v>
      </c>
      <c r="L176" s="70" t="n">
        <v>365</v>
      </c>
      <c r="M176" s="70" t="n">
        <v>15</v>
      </c>
      <c r="N176" s="70" t="n">
        <v>27</v>
      </c>
      <c r="O176" s="70" t="n">
        <v>13</v>
      </c>
    </row>
    <row r="177" customFormat="false" ht="21" hidden="false" customHeight="true" outlineLevel="0" collapsed="false">
      <c r="A177" s="118" t="s">
        <v>2784</v>
      </c>
      <c r="B177" s="69" t="s">
        <v>2785</v>
      </c>
      <c r="C177" s="70" t="n">
        <v>3367</v>
      </c>
      <c r="D177" s="70" t="n">
        <v>4.564</v>
      </c>
      <c r="E177" s="70" t="n">
        <v>255</v>
      </c>
      <c r="F177" s="70" t="n">
        <v>300</v>
      </c>
      <c r="G177" s="70" t="n">
        <v>363.978</v>
      </c>
      <c r="H177" s="70" t="n">
        <v>290</v>
      </c>
      <c r="I177" s="70" t="n">
        <v>365</v>
      </c>
      <c r="J177" s="70" t="n">
        <v>2925.534</v>
      </c>
      <c r="K177" s="70" t="n">
        <v>330</v>
      </c>
      <c r="L177" s="70" t="n">
        <v>365</v>
      </c>
      <c r="M177" s="70" t="n">
        <v>45</v>
      </c>
      <c r="N177" s="70" t="n">
        <v>75</v>
      </c>
      <c r="O177" s="70" t="n">
        <v>35</v>
      </c>
    </row>
    <row r="178" customFormat="false" ht="21" hidden="false" customHeight="true" outlineLevel="0" collapsed="false">
      <c r="A178" s="118" t="s">
        <v>2786</v>
      </c>
      <c r="B178" s="69" t="s">
        <v>2787</v>
      </c>
      <c r="C178" s="70" t="n">
        <v>301</v>
      </c>
      <c r="D178" s="70" t="n">
        <v>0.99</v>
      </c>
      <c r="E178" s="70" t="n">
        <v>285</v>
      </c>
      <c r="F178" s="70" t="n">
        <v>300</v>
      </c>
      <c r="G178" s="70" t="n">
        <v>31.555</v>
      </c>
      <c r="H178" s="70" t="n">
        <v>338</v>
      </c>
      <c r="I178" s="70" t="n">
        <v>365</v>
      </c>
      <c r="J178" s="70" t="n">
        <v>15.725</v>
      </c>
      <c r="K178" s="70" t="n">
        <v>352</v>
      </c>
      <c r="L178" s="70" t="n">
        <v>365</v>
      </c>
      <c r="M178" s="70" t="n">
        <v>15</v>
      </c>
      <c r="N178" s="70" t="n">
        <v>27</v>
      </c>
      <c r="O178" s="70" t="n">
        <v>13</v>
      </c>
    </row>
    <row r="179" customFormat="false" ht="21" hidden="false" customHeight="true" outlineLevel="0" collapsed="false">
      <c r="A179" s="118" t="s">
        <v>2788</v>
      </c>
      <c r="B179" s="69" t="s">
        <v>2789</v>
      </c>
      <c r="C179" s="70" t="n">
        <v>3431</v>
      </c>
      <c r="D179" s="70" t="n">
        <v>2.965</v>
      </c>
      <c r="E179" s="70" t="n">
        <v>285</v>
      </c>
      <c r="F179" s="70" t="n">
        <v>300</v>
      </c>
      <c r="G179" s="70" t="n">
        <v>492.87</v>
      </c>
      <c r="H179" s="70" t="n">
        <v>338</v>
      </c>
      <c r="I179" s="70" t="n">
        <v>365</v>
      </c>
      <c r="J179" s="70" t="n">
        <v>950.687</v>
      </c>
      <c r="K179" s="70" t="n">
        <v>352</v>
      </c>
      <c r="L179" s="70" t="n">
        <v>365</v>
      </c>
      <c r="M179" s="70" t="n">
        <v>15</v>
      </c>
      <c r="N179" s="70" t="n">
        <v>27</v>
      </c>
      <c r="O179" s="70" t="n">
        <v>13</v>
      </c>
    </row>
    <row r="180" customFormat="false" ht="21" hidden="false" customHeight="true" outlineLevel="0" collapsed="false">
      <c r="A180" s="118" t="s">
        <v>2790</v>
      </c>
      <c r="B180" s="69" t="s">
        <v>2791</v>
      </c>
      <c r="C180" s="70" t="n">
        <v>499</v>
      </c>
      <c r="D180" s="70" t="n">
        <v>2.974</v>
      </c>
      <c r="E180" s="70" t="n">
        <v>285</v>
      </c>
      <c r="F180" s="70" t="n">
        <v>300</v>
      </c>
      <c r="G180" s="70" t="n">
        <v>32.214</v>
      </c>
      <c r="H180" s="70" t="n">
        <v>338</v>
      </c>
      <c r="I180" s="70" t="n">
        <v>365</v>
      </c>
      <c r="J180" s="70" t="n">
        <v>143.193</v>
      </c>
      <c r="K180" s="70" t="n">
        <v>330</v>
      </c>
      <c r="L180" s="70" t="n">
        <v>365</v>
      </c>
      <c r="M180" s="70" t="n">
        <v>15</v>
      </c>
      <c r="N180" s="70" t="n">
        <v>27</v>
      </c>
      <c r="O180" s="70" t="n">
        <v>35</v>
      </c>
    </row>
    <row r="181" customFormat="false" ht="21" hidden="false" customHeight="true" outlineLevel="0" collapsed="false">
      <c r="A181" s="118" t="s">
        <v>2792</v>
      </c>
      <c r="B181" s="69" t="s">
        <v>2793</v>
      </c>
      <c r="C181" s="70" t="n">
        <v>425</v>
      </c>
      <c r="D181" s="70" t="n">
        <v>0</v>
      </c>
      <c r="E181" s="70" t="n">
        <v>0</v>
      </c>
      <c r="F181" s="70" t="n">
        <v>0</v>
      </c>
      <c r="G181" s="70" t="n">
        <v>36.494</v>
      </c>
      <c r="H181" s="70" t="n">
        <v>338</v>
      </c>
      <c r="I181" s="70" t="n">
        <v>365</v>
      </c>
      <c r="J181" s="70" t="n">
        <v>0</v>
      </c>
      <c r="K181" s="70" t="n">
        <v>0</v>
      </c>
      <c r="L181" s="70" t="n">
        <v>0</v>
      </c>
      <c r="M181" s="70" t="n">
        <v>0</v>
      </c>
      <c r="N181" s="70" t="n">
        <v>27</v>
      </c>
      <c r="O181" s="70" t="n">
        <v>0</v>
      </c>
    </row>
    <row r="182" customFormat="false" ht="21" hidden="false" customHeight="true" outlineLevel="0" collapsed="false">
      <c r="A182" s="118" t="s">
        <v>2794</v>
      </c>
      <c r="B182" s="69" t="s">
        <v>2539</v>
      </c>
      <c r="C182" s="70" t="n">
        <v>443</v>
      </c>
      <c r="D182" s="70" t="n">
        <v>0</v>
      </c>
      <c r="E182" s="70" t="n">
        <v>0</v>
      </c>
      <c r="F182" s="70" t="n">
        <v>0</v>
      </c>
      <c r="G182" s="70" t="n">
        <v>112.567</v>
      </c>
      <c r="H182" s="70" t="n">
        <v>320</v>
      </c>
      <c r="I182" s="70" t="n">
        <v>345</v>
      </c>
      <c r="J182" s="70" t="n">
        <v>0</v>
      </c>
      <c r="K182" s="70" t="n">
        <v>0</v>
      </c>
      <c r="L182" s="70" t="n">
        <v>0</v>
      </c>
      <c r="M182" s="70" t="n">
        <v>0</v>
      </c>
      <c r="N182" s="70" t="n">
        <v>25</v>
      </c>
      <c r="O182" s="70" t="n">
        <v>0</v>
      </c>
    </row>
    <row r="183" customFormat="false" ht="21" hidden="false" customHeight="true" outlineLevel="0" collapsed="false">
      <c r="A183" s="118" t="s">
        <v>2795</v>
      </c>
      <c r="B183" s="69" t="s">
        <v>2796</v>
      </c>
      <c r="C183" s="70" t="n">
        <v>124</v>
      </c>
      <c r="D183" s="70" t="n">
        <v>1.861</v>
      </c>
      <c r="E183" s="70" t="n">
        <v>285</v>
      </c>
      <c r="F183" s="70" t="n">
        <v>0</v>
      </c>
      <c r="G183" s="70" t="n">
        <v>10.016</v>
      </c>
      <c r="H183" s="70" t="n">
        <v>338</v>
      </c>
      <c r="I183" s="70" t="n">
        <v>0</v>
      </c>
      <c r="J183" s="70" t="n">
        <v>0</v>
      </c>
      <c r="K183" s="70" t="n">
        <v>0</v>
      </c>
      <c r="L183" s="70" t="n">
        <v>0</v>
      </c>
      <c r="M183" s="70" t="n">
        <v>-285</v>
      </c>
      <c r="N183" s="70" t="n">
        <v>-338</v>
      </c>
      <c r="O183" s="70" t="n">
        <v>0</v>
      </c>
    </row>
    <row r="184" customFormat="false" ht="21" hidden="false" customHeight="true" outlineLevel="0" collapsed="false">
      <c r="A184" s="118" t="s">
        <v>2797</v>
      </c>
      <c r="B184" s="69" t="s">
        <v>2798</v>
      </c>
      <c r="C184" s="70" t="n">
        <v>346</v>
      </c>
      <c r="D184" s="70" t="n">
        <v>5.749</v>
      </c>
      <c r="E184" s="70" t="n">
        <v>270</v>
      </c>
      <c r="F184" s="70" t="n">
        <v>285</v>
      </c>
      <c r="G184" s="70" t="n">
        <v>26.704</v>
      </c>
      <c r="H184" s="70" t="n">
        <v>310</v>
      </c>
      <c r="I184" s="70" t="n">
        <v>338</v>
      </c>
      <c r="J184" s="70" t="n">
        <v>26.704</v>
      </c>
      <c r="K184" s="70" t="n">
        <v>340</v>
      </c>
      <c r="L184" s="70" t="n">
        <v>352</v>
      </c>
      <c r="M184" s="70" t="n">
        <v>15</v>
      </c>
      <c r="N184" s="70" t="n">
        <v>28</v>
      </c>
      <c r="O184" s="70" t="n">
        <v>12</v>
      </c>
    </row>
    <row r="185" customFormat="false" ht="21" hidden="false" customHeight="true" outlineLevel="0" collapsed="false">
      <c r="A185" s="118" t="s">
        <v>2799</v>
      </c>
      <c r="B185" s="69" t="s">
        <v>2800</v>
      </c>
      <c r="C185" s="70" t="n">
        <v>656</v>
      </c>
      <c r="D185" s="70" t="n">
        <v>3.876</v>
      </c>
      <c r="E185" s="70" t="n">
        <v>270</v>
      </c>
      <c r="F185" s="70" t="n">
        <v>220</v>
      </c>
      <c r="G185" s="70" t="n">
        <v>43.89</v>
      </c>
      <c r="H185" s="70" t="n">
        <v>290</v>
      </c>
      <c r="I185" s="70" t="n">
        <v>240</v>
      </c>
      <c r="J185" s="70" t="n">
        <v>0</v>
      </c>
      <c r="K185" s="70" t="n">
        <v>0</v>
      </c>
      <c r="L185" s="70" t="n">
        <v>0</v>
      </c>
      <c r="M185" s="70" t="n">
        <v>-50</v>
      </c>
      <c r="N185" s="70" t="n">
        <v>-50</v>
      </c>
      <c r="O185" s="70" t="n">
        <v>0</v>
      </c>
    </row>
    <row r="186" customFormat="false" ht="21" hidden="false" customHeight="true" outlineLevel="0" collapsed="false">
      <c r="A186" s="118" t="s">
        <v>2801</v>
      </c>
      <c r="B186" s="69" t="s">
        <v>2802</v>
      </c>
      <c r="C186" s="70" t="n">
        <v>834</v>
      </c>
      <c r="D186" s="70" t="n">
        <v>0</v>
      </c>
      <c r="E186" s="70" t="n">
        <v>0</v>
      </c>
      <c r="F186" s="70" t="n">
        <v>0</v>
      </c>
      <c r="G186" s="70" t="n">
        <v>67.019</v>
      </c>
      <c r="H186" s="70" t="n">
        <v>338</v>
      </c>
      <c r="I186" s="70" t="n">
        <v>365</v>
      </c>
      <c r="J186" s="70" t="n">
        <v>0</v>
      </c>
      <c r="K186" s="70" t="n">
        <v>0</v>
      </c>
      <c r="L186" s="70" t="n">
        <v>0</v>
      </c>
      <c r="M186" s="70" t="n">
        <v>0</v>
      </c>
      <c r="N186" s="70" t="n">
        <v>27</v>
      </c>
      <c r="O186" s="70" t="n">
        <v>0</v>
      </c>
    </row>
    <row r="187" customFormat="false" ht="21" hidden="false" customHeight="true" outlineLevel="0" collapsed="false">
      <c r="A187" s="118" t="s">
        <v>2803</v>
      </c>
      <c r="B187" s="69" t="s">
        <v>2804</v>
      </c>
      <c r="C187" s="70" t="n">
        <v>3854</v>
      </c>
      <c r="D187" s="70" t="n">
        <v>0</v>
      </c>
      <c r="E187" s="70" t="n">
        <v>0</v>
      </c>
      <c r="F187" s="70" t="n">
        <v>0</v>
      </c>
      <c r="G187" s="70" t="n">
        <v>565.366</v>
      </c>
      <c r="H187" s="70" t="n">
        <v>365</v>
      </c>
      <c r="I187" s="70" t="n">
        <v>385</v>
      </c>
      <c r="J187" s="70" t="n">
        <v>1826.946</v>
      </c>
      <c r="K187" s="70" t="n">
        <v>365</v>
      </c>
      <c r="L187" s="70" t="n">
        <v>385</v>
      </c>
      <c r="M187" s="70" t="n">
        <v>0</v>
      </c>
      <c r="N187" s="70" t="n">
        <v>20</v>
      </c>
      <c r="O187" s="70" t="n">
        <v>20</v>
      </c>
    </row>
    <row r="188" customFormat="false" ht="21" hidden="false" customHeight="true" outlineLevel="0" collapsed="false">
      <c r="A188" s="118" t="s">
        <v>2805</v>
      </c>
      <c r="B188" s="69" t="s">
        <v>2806</v>
      </c>
      <c r="C188" s="70" t="n">
        <v>587</v>
      </c>
      <c r="D188" s="70" t="n">
        <v>0</v>
      </c>
      <c r="E188" s="70" t="n">
        <v>0</v>
      </c>
      <c r="F188" s="70" t="n">
        <v>0</v>
      </c>
      <c r="G188" s="70" t="n">
        <v>41.088</v>
      </c>
      <c r="H188" s="70" t="n">
        <v>290</v>
      </c>
      <c r="I188" s="70" t="n">
        <v>0</v>
      </c>
      <c r="J188" s="70" t="n">
        <v>0</v>
      </c>
      <c r="K188" s="70"/>
      <c r="L188" s="70"/>
      <c r="M188" s="70" t="n">
        <v>0</v>
      </c>
      <c r="N188" s="70" t="n">
        <v>-290</v>
      </c>
      <c r="O188" s="70" t="n">
        <v>0</v>
      </c>
    </row>
    <row r="189" customFormat="false" ht="21" hidden="false" customHeight="true" outlineLevel="0" collapsed="false">
      <c r="A189" s="118" t="s">
        <v>2807</v>
      </c>
      <c r="B189" s="69" t="s">
        <v>2808</v>
      </c>
      <c r="C189" s="70" t="n">
        <v>396</v>
      </c>
      <c r="D189" s="70" t="n">
        <v>3.511</v>
      </c>
      <c r="E189" s="70" t="n">
        <v>290</v>
      </c>
      <c r="F189" s="70" t="n">
        <v>300</v>
      </c>
      <c r="G189" s="70" t="n">
        <v>34.783</v>
      </c>
      <c r="H189" s="70" t="n">
        <v>338</v>
      </c>
      <c r="I189" s="70" t="n">
        <v>365</v>
      </c>
      <c r="J189" s="70" t="n">
        <v>0</v>
      </c>
      <c r="K189" s="70"/>
      <c r="L189" s="70"/>
      <c r="M189" s="70" t="n">
        <v>10</v>
      </c>
      <c r="N189" s="70" t="n">
        <v>27</v>
      </c>
      <c r="O189" s="70" t="n">
        <v>0</v>
      </c>
    </row>
    <row r="190" customFormat="false" ht="21" hidden="false" customHeight="true" outlineLevel="0" collapsed="false">
      <c r="A190" s="118" t="s">
        <v>2809</v>
      </c>
      <c r="B190" s="69" t="s">
        <v>2810</v>
      </c>
      <c r="C190" s="70" t="n">
        <v>468</v>
      </c>
      <c r="D190" s="70" t="n">
        <v>0</v>
      </c>
      <c r="E190" s="70" t="n">
        <v>0</v>
      </c>
      <c r="F190" s="70" t="n">
        <v>0</v>
      </c>
      <c r="G190" s="70" t="n">
        <v>35.18</v>
      </c>
      <c r="H190" s="70" t="n">
        <v>340</v>
      </c>
      <c r="I190" s="70" t="n">
        <v>365</v>
      </c>
      <c r="J190" s="70" t="n">
        <v>45.591</v>
      </c>
      <c r="K190" s="70" t="n">
        <v>350</v>
      </c>
      <c r="L190" s="70" t="n">
        <v>365</v>
      </c>
      <c r="M190" s="70" t="n">
        <v>0</v>
      </c>
      <c r="N190" s="70" t="n">
        <v>25</v>
      </c>
      <c r="O190" s="70" t="n">
        <v>15</v>
      </c>
    </row>
    <row r="191" customFormat="false" ht="21" hidden="false" customHeight="true" outlineLevel="0" collapsed="false">
      <c r="A191" s="118" t="s">
        <v>2811</v>
      </c>
      <c r="B191" s="69" t="s">
        <v>2735</v>
      </c>
      <c r="C191" s="70" t="n">
        <v>428</v>
      </c>
      <c r="D191" s="70" t="n">
        <v>0</v>
      </c>
      <c r="E191" s="70" t="n">
        <v>0</v>
      </c>
      <c r="F191" s="70" t="n">
        <v>0</v>
      </c>
      <c r="G191" s="70" t="n">
        <v>36.89</v>
      </c>
      <c r="H191" s="70" t="n">
        <v>340</v>
      </c>
      <c r="I191" s="70" t="n">
        <v>365</v>
      </c>
      <c r="J191" s="70" t="n">
        <v>32.236</v>
      </c>
      <c r="K191" s="70" t="n">
        <v>360</v>
      </c>
      <c r="L191" s="70" t="n">
        <v>365</v>
      </c>
      <c r="M191" s="70" t="n">
        <v>0</v>
      </c>
      <c r="N191" s="70" t="n">
        <v>25</v>
      </c>
      <c r="O191" s="70" t="n">
        <v>5</v>
      </c>
    </row>
    <row r="192" customFormat="false" ht="21" hidden="false" customHeight="true" outlineLevel="0" collapsed="false">
      <c r="A192" s="118" t="s">
        <v>2812</v>
      </c>
      <c r="B192" s="69" t="s">
        <v>2813</v>
      </c>
      <c r="C192" s="70" t="n">
        <v>498</v>
      </c>
      <c r="D192" s="70" t="n">
        <v>0</v>
      </c>
      <c r="E192" s="70" t="n">
        <v>0</v>
      </c>
      <c r="F192" s="70" t="n">
        <v>0</v>
      </c>
      <c r="G192" s="70" t="n">
        <v>42.209</v>
      </c>
      <c r="H192" s="70" t="n">
        <v>350</v>
      </c>
      <c r="I192" s="70" t="n">
        <v>365</v>
      </c>
      <c r="J192" s="70" t="n">
        <v>0</v>
      </c>
      <c r="K192" s="70"/>
      <c r="L192" s="70"/>
      <c r="M192" s="70" t="n">
        <v>0</v>
      </c>
      <c r="N192" s="70" t="n">
        <v>15</v>
      </c>
      <c r="O192" s="70" t="n">
        <v>0</v>
      </c>
    </row>
    <row r="193" customFormat="false" ht="21" hidden="false" customHeight="true" outlineLevel="0" collapsed="false">
      <c r="A193" s="118" t="s">
        <v>2814</v>
      </c>
      <c r="B193" s="69" t="s">
        <v>2815</v>
      </c>
      <c r="C193" s="70" t="n">
        <v>200</v>
      </c>
      <c r="D193" s="70" t="n">
        <v>0</v>
      </c>
      <c r="E193" s="70" t="n">
        <v>0</v>
      </c>
      <c r="F193" s="70" t="n">
        <v>0</v>
      </c>
      <c r="G193" s="70" t="n">
        <v>16.745</v>
      </c>
      <c r="H193" s="70" t="n">
        <v>340</v>
      </c>
      <c r="I193" s="70" t="n">
        <v>365</v>
      </c>
      <c r="J193" s="70" t="n">
        <v>107.259</v>
      </c>
      <c r="K193" s="70" t="n">
        <v>360</v>
      </c>
      <c r="L193" s="70" t="n">
        <v>365</v>
      </c>
      <c r="M193" s="70" t="n">
        <v>0</v>
      </c>
      <c r="N193" s="70" t="n">
        <v>25</v>
      </c>
      <c r="O193" s="70" t="n">
        <v>5</v>
      </c>
    </row>
    <row r="194" customFormat="false" ht="21" hidden="false" customHeight="true" outlineLevel="0" collapsed="false">
      <c r="A194" s="118" t="s">
        <v>2816</v>
      </c>
      <c r="B194" s="69" t="s">
        <v>2817</v>
      </c>
      <c r="C194" s="70" t="n">
        <v>463</v>
      </c>
      <c r="D194" s="70" t="n">
        <v>1.806</v>
      </c>
      <c r="E194" s="70" t="n">
        <v>270</v>
      </c>
      <c r="F194" s="70" t="n">
        <v>300</v>
      </c>
      <c r="G194" s="70" t="n">
        <v>40.028</v>
      </c>
      <c r="H194" s="70" t="n">
        <v>310</v>
      </c>
      <c r="I194" s="70" t="n">
        <v>345</v>
      </c>
      <c r="J194" s="70" t="n">
        <v>80.884</v>
      </c>
      <c r="K194" s="70" t="n">
        <v>340</v>
      </c>
      <c r="L194" s="70" t="n">
        <v>350</v>
      </c>
      <c r="M194" s="70" t="n">
        <v>30</v>
      </c>
      <c r="N194" s="70" t="n">
        <v>35</v>
      </c>
      <c r="O194" s="70" t="n">
        <v>10</v>
      </c>
    </row>
    <row r="195" customFormat="false" ht="21" hidden="false" customHeight="true" outlineLevel="0" collapsed="false">
      <c r="A195" s="118" t="s">
        <v>2818</v>
      </c>
      <c r="B195" s="69" t="s">
        <v>2819</v>
      </c>
      <c r="C195" s="70" t="n">
        <v>131</v>
      </c>
      <c r="D195" s="70" t="n">
        <v>2.975</v>
      </c>
      <c r="E195" s="70" t="n">
        <v>295</v>
      </c>
      <c r="F195" s="70" t="n">
        <v>300</v>
      </c>
      <c r="G195" s="70" t="n">
        <v>12.142</v>
      </c>
      <c r="H195" s="70" t="n">
        <v>348</v>
      </c>
      <c r="I195" s="70" t="n">
        <v>365</v>
      </c>
      <c r="J195" s="70" t="n">
        <v>1.67</v>
      </c>
      <c r="K195" s="70" t="n">
        <v>360</v>
      </c>
      <c r="L195" s="70" t="n">
        <v>365</v>
      </c>
      <c r="M195" s="70" t="n">
        <v>5</v>
      </c>
      <c r="N195" s="70" t="n">
        <v>17</v>
      </c>
      <c r="O195" s="70" t="n">
        <v>5</v>
      </c>
    </row>
    <row r="196" customFormat="false" ht="21" hidden="false" customHeight="true" outlineLevel="0" collapsed="false">
      <c r="A196" s="118" t="s">
        <v>2820</v>
      </c>
      <c r="B196" s="69" t="s">
        <v>2821</v>
      </c>
      <c r="C196" s="70" t="n">
        <v>738</v>
      </c>
      <c r="D196" s="70" t="n">
        <v>7.168</v>
      </c>
      <c r="E196" s="70" t="n">
        <v>290</v>
      </c>
      <c r="F196" s="70" t="n">
        <v>300</v>
      </c>
      <c r="G196" s="70" t="n">
        <v>57.328</v>
      </c>
      <c r="H196" s="70" t="n">
        <v>340</v>
      </c>
      <c r="I196" s="70" t="n">
        <v>365</v>
      </c>
      <c r="J196" s="70" t="n">
        <v>52.763</v>
      </c>
      <c r="K196" s="70" t="n">
        <v>360</v>
      </c>
      <c r="L196" s="70" t="n">
        <v>365</v>
      </c>
      <c r="M196" s="70" t="n">
        <v>10</v>
      </c>
      <c r="N196" s="70" t="n">
        <v>25</v>
      </c>
      <c r="O196" s="70" t="n">
        <v>5</v>
      </c>
    </row>
    <row r="197" customFormat="false" ht="21" hidden="false" customHeight="true" outlineLevel="0" collapsed="false">
      <c r="A197" s="118" t="s">
        <v>2822</v>
      </c>
      <c r="B197" s="69" t="s">
        <v>2823</v>
      </c>
      <c r="C197" s="70" t="n">
        <v>70</v>
      </c>
      <c r="D197" s="70" t="n">
        <v>1.567</v>
      </c>
      <c r="E197" s="70" t="n">
        <v>260</v>
      </c>
      <c r="F197" s="70" t="n">
        <v>300</v>
      </c>
      <c r="G197" s="70" t="n">
        <v>5.235</v>
      </c>
      <c r="H197" s="70" t="n">
        <v>310</v>
      </c>
      <c r="I197" s="70" t="n">
        <v>365</v>
      </c>
      <c r="J197" s="70" t="n">
        <v>-3.57</v>
      </c>
      <c r="K197" s="70" t="n">
        <v>350</v>
      </c>
      <c r="L197" s="70" t="n">
        <v>365</v>
      </c>
      <c r="M197" s="70" t="n">
        <v>40</v>
      </c>
      <c r="N197" s="70" t="n">
        <v>55</v>
      </c>
      <c r="O197" s="70" t="n">
        <v>15</v>
      </c>
    </row>
    <row r="198" customFormat="false" ht="21" hidden="false" customHeight="true" outlineLevel="0" collapsed="false">
      <c r="A198" s="118" t="s">
        <v>2824</v>
      </c>
      <c r="B198" s="69" t="s">
        <v>2825</v>
      </c>
      <c r="C198" s="70" t="n">
        <v>501</v>
      </c>
      <c r="D198" s="70" t="n">
        <v>3.734</v>
      </c>
      <c r="E198" s="70" t="n">
        <v>280</v>
      </c>
      <c r="F198" s="70" t="n">
        <v>300</v>
      </c>
      <c r="G198" s="70" t="n">
        <v>28.146</v>
      </c>
      <c r="H198" s="70" t="n">
        <v>310</v>
      </c>
      <c r="I198" s="70" t="n">
        <v>365</v>
      </c>
      <c r="J198" s="70" t="n">
        <v>11.164</v>
      </c>
      <c r="K198" s="70" t="n">
        <v>340</v>
      </c>
      <c r="L198" s="70" t="n">
        <v>365</v>
      </c>
      <c r="M198" s="70" t="n">
        <v>20</v>
      </c>
      <c r="N198" s="70" t="n">
        <v>55</v>
      </c>
      <c r="O198" s="70" t="n">
        <v>25</v>
      </c>
    </row>
    <row r="199" customFormat="false" ht="21" hidden="false" customHeight="true" outlineLevel="0" collapsed="false">
      <c r="A199" s="118" t="s">
        <v>2826</v>
      </c>
      <c r="B199" s="69" t="s">
        <v>2827</v>
      </c>
      <c r="C199" s="70" t="n">
        <v>296</v>
      </c>
      <c r="D199" s="70" t="n">
        <v>2.671</v>
      </c>
      <c r="E199" s="70" t="n">
        <v>255</v>
      </c>
      <c r="F199" s="70" t="n">
        <v>280</v>
      </c>
      <c r="G199" s="70" t="n">
        <v>22.756</v>
      </c>
      <c r="H199" s="70" t="n">
        <v>290</v>
      </c>
      <c r="I199" s="70" t="n">
        <v>340</v>
      </c>
      <c r="J199" s="70" t="n">
        <v>368.047</v>
      </c>
      <c r="K199" s="70" t="n">
        <v>330</v>
      </c>
      <c r="L199" s="70" t="n">
        <v>350</v>
      </c>
      <c r="M199" s="70" t="n">
        <v>25</v>
      </c>
      <c r="N199" s="70" t="n">
        <v>50</v>
      </c>
      <c r="O199" s="70" t="n">
        <v>20</v>
      </c>
    </row>
    <row r="200" customFormat="false" ht="21" hidden="false" customHeight="true" outlineLevel="0" collapsed="false">
      <c r="A200" s="118" t="s">
        <v>2828</v>
      </c>
      <c r="B200" s="69" t="s">
        <v>2829</v>
      </c>
      <c r="C200" s="70" t="n">
        <v>140</v>
      </c>
      <c r="D200" s="70" t="n">
        <v>2.25</v>
      </c>
      <c r="E200" s="70" t="n">
        <v>285</v>
      </c>
      <c r="F200" s="70" t="n">
        <v>300</v>
      </c>
      <c r="G200" s="70" t="n">
        <v>15.216</v>
      </c>
      <c r="H200" s="70" t="n">
        <v>338</v>
      </c>
      <c r="I200" s="70" t="n">
        <v>365</v>
      </c>
      <c r="J200" s="70" t="n">
        <v>36.686</v>
      </c>
      <c r="K200" s="70" t="n">
        <v>352</v>
      </c>
      <c r="L200" s="70" t="n">
        <v>365</v>
      </c>
      <c r="M200" s="70" t="n">
        <v>15</v>
      </c>
      <c r="N200" s="70" t="n">
        <v>27</v>
      </c>
      <c r="O200" s="70" t="n">
        <v>13</v>
      </c>
    </row>
    <row r="201" customFormat="false" ht="21" hidden="false" customHeight="true" outlineLevel="0" collapsed="false">
      <c r="A201" s="118" t="s">
        <v>2830</v>
      </c>
      <c r="B201" s="69" t="s">
        <v>2831</v>
      </c>
      <c r="C201" s="70" t="n">
        <v>367</v>
      </c>
      <c r="D201" s="70" t="n">
        <v>5.913</v>
      </c>
      <c r="E201" s="70" t="n">
        <v>330</v>
      </c>
      <c r="F201" s="70" t="n">
        <v>340</v>
      </c>
      <c r="G201" s="70" t="n">
        <v>29.673</v>
      </c>
      <c r="H201" s="70" t="n">
        <v>350</v>
      </c>
      <c r="I201" s="70" t="n">
        <v>365</v>
      </c>
      <c r="J201" s="70" t="n">
        <v>0</v>
      </c>
      <c r="K201" s="70" t="n">
        <v>0</v>
      </c>
      <c r="L201" s="70" t="n">
        <v>0</v>
      </c>
      <c r="M201" s="70" t="n">
        <v>10</v>
      </c>
      <c r="N201" s="70" t="n">
        <v>15</v>
      </c>
      <c r="O201" s="70" t="n">
        <v>0</v>
      </c>
    </row>
    <row r="202" customFormat="false" ht="21" hidden="false" customHeight="true" outlineLevel="0" collapsed="false">
      <c r="A202" s="118" t="s">
        <v>2832</v>
      </c>
      <c r="B202" s="69" t="s">
        <v>2833</v>
      </c>
      <c r="C202" s="70" t="n">
        <v>102</v>
      </c>
      <c r="D202" s="70" t="n">
        <v>2.628</v>
      </c>
      <c r="E202" s="70" t="n">
        <v>240</v>
      </c>
      <c r="F202" s="70" t="n">
        <v>0</v>
      </c>
      <c r="G202" s="70" t="n">
        <v>5.437</v>
      </c>
      <c r="H202" s="70" t="n">
        <v>260</v>
      </c>
      <c r="I202" s="70" t="n">
        <v>0</v>
      </c>
      <c r="J202" s="70" t="n">
        <v>0</v>
      </c>
      <c r="K202" s="70" t="n">
        <v>0</v>
      </c>
      <c r="L202" s="70" t="n">
        <v>0</v>
      </c>
      <c r="M202" s="70" t="n">
        <v>-240</v>
      </c>
      <c r="N202" s="70" t="n">
        <v>-260</v>
      </c>
      <c r="O202" s="70" t="n">
        <v>0</v>
      </c>
    </row>
    <row r="203" customFormat="false" ht="21" hidden="false" customHeight="true" outlineLevel="0" collapsed="false">
      <c r="A203" s="118" t="s">
        <v>2834</v>
      </c>
      <c r="B203" s="69" t="s">
        <v>2835</v>
      </c>
      <c r="C203" s="70" t="n">
        <v>151</v>
      </c>
      <c r="D203" s="70" t="n">
        <v>3.647</v>
      </c>
      <c r="E203" s="70" t="n">
        <v>285</v>
      </c>
      <c r="F203" s="70" t="n">
        <v>300</v>
      </c>
      <c r="G203" s="70" t="n">
        <v>10.702</v>
      </c>
      <c r="H203" s="70" t="n">
        <v>338</v>
      </c>
      <c r="I203" s="70" t="n">
        <v>365</v>
      </c>
      <c r="J203" s="70" t="n">
        <v>2.324</v>
      </c>
      <c r="K203" s="70" t="n">
        <v>357</v>
      </c>
      <c r="L203" s="70" t="n">
        <v>365</v>
      </c>
      <c r="M203" s="70" t="n">
        <v>15</v>
      </c>
      <c r="N203" s="70" t="n">
        <v>27</v>
      </c>
      <c r="O203" s="70" t="n">
        <v>8</v>
      </c>
    </row>
    <row r="204" customFormat="false" ht="21" hidden="false" customHeight="true" outlineLevel="0" collapsed="false">
      <c r="A204" s="118" t="s">
        <v>2836</v>
      </c>
      <c r="B204" s="69" t="s">
        <v>2837</v>
      </c>
      <c r="C204" s="70" t="n">
        <v>445</v>
      </c>
      <c r="D204" s="70" t="n">
        <v>0</v>
      </c>
      <c r="E204" s="70" t="n">
        <v>0</v>
      </c>
      <c r="F204" s="70" t="n">
        <v>0</v>
      </c>
      <c r="G204" s="70" t="n">
        <v>32.516</v>
      </c>
      <c r="H204" s="70" t="n">
        <v>340</v>
      </c>
      <c r="I204" s="70" t="n">
        <v>365</v>
      </c>
      <c r="J204" s="70" t="n">
        <v>161.006</v>
      </c>
      <c r="K204" s="70" t="n">
        <v>360</v>
      </c>
      <c r="L204" s="70" t="n">
        <v>365</v>
      </c>
      <c r="M204" s="70" t="n">
        <v>0</v>
      </c>
      <c r="N204" s="70" t="n">
        <v>25</v>
      </c>
      <c r="O204" s="70" t="n">
        <v>5</v>
      </c>
    </row>
    <row r="205" customFormat="false" ht="21" hidden="false" customHeight="true" outlineLevel="0" collapsed="false">
      <c r="A205" s="118" t="s">
        <v>2838</v>
      </c>
      <c r="B205" s="69" t="s">
        <v>2839</v>
      </c>
      <c r="C205" s="70" t="n">
        <v>132</v>
      </c>
      <c r="D205" s="70" t="n">
        <v>2.713</v>
      </c>
      <c r="E205" s="70" t="n">
        <v>285</v>
      </c>
      <c r="F205" s="70" t="n">
        <v>300</v>
      </c>
      <c r="G205" s="70" t="n">
        <v>9.003</v>
      </c>
      <c r="H205" s="70" t="n">
        <v>338</v>
      </c>
      <c r="I205" s="70" t="n">
        <v>365</v>
      </c>
      <c r="J205" s="70" t="n">
        <v>1.238</v>
      </c>
      <c r="K205" s="70" t="n">
        <v>352</v>
      </c>
      <c r="L205" s="70" t="n">
        <v>365</v>
      </c>
      <c r="M205" s="70" t="n">
        <v>15</v>
      </c>
      <c r="N205" s="70" t="n">
        <v>27</v>
      </c>
      <c r="O205" s="70" t="n">
        <v>13</v>
      </c>
    </row>
    <row r="206" customFormat="false" ht="21" hidden="false" customHeight="true" outlineLevel="0" collapsed="false">
      <c r="A206" s="118" t="s">
        <v>2840</v>
      </c>
      <c r="B206" s="69" t="s">
        <v>2841</v>
      </c>
      <c r="C206" s="70" t="n">
        <v>154</v>
      </c>
      <c r="D206" s="70" t="n">
        <v>2.122</v>
      </c>
      <c r="E206" s="70" t="n">
        <v>285</v>
      </c>
      <c r="F206" s="70" t="n">
        <v>330</v>
      </c>
      <c r="G206" s="70" t="n">
        <v>10.405</v>
      </c>
      <c r="H206" s="70" t="n">
        <v>338</v>
      </c>
      <c r="I206" s="70" t="n">
        <v>365</v>
      </c>
      <c r="J206" s="70" t="n">
        <v>4.269</v>
      </c>
      <c r="K206" s="70" t="n">
        <v>352</v>
      </c>
      <c r="L206" s="70" t="n">
        <v>360</v>
      </c>
      <c r="M206" s="70" t="n">
        <v>45</v>
      </c>
      <c r="N206" s="70" t="n">
        <v>27</v>
      </c>
      <c r="O206" s="70" t="n">
        <v>8</v>
      </c>
    </row>
    <row r="207" customFormat="false" ht="21" hidden="false" customHeight="true" outlineLevel="0" collapsed="false">
      <c r="A207" s="118" t="s">
        <v>2842</v>
      </c>
      <c r="B207" s="69" t="s">
        <v>2843</v>
      </c>
      <c r="C207" s="70" t="n">
        <v>175</v>
      </c>
      <c r="D207" s="70" t="n">
        <v>5.282</v>
      </c>
      <c r="E207" s="70" t="n">
        <v>300</v>
      </c>
      <c r="F207" s="70" t="n">
        <v>0</v>
      </c>
      <c r="G207" s="70" t="n">
        <v>13.64</v>
      </c>
      <c r="H207" s="70" t="n">
        <v>365</v>
      </c>
      <c r="I207" s="70" t="n">
        <v>0</v>
      </c>
      <c r="J207" s="70" t="n">
        <v>0</v>
      </c>
      <c r="K207" s="70" t="n">
        <v>0</v>
      </c>
      <c r="L207" s="70" t="n">
        <v>0</v>
      </c>
      <c r="M207" s="70" t="n">
        <v>-300</v>
      </c>
      <c r="N207" s="70" t="n">
        <v>-365</v>
      </c>
      <c r="O207" s="70" t="n">
        <v>0</v>
      </c>
    </row>
    <row r="208" customFormat="false" ht="21" hidden="false" customHeight="true" outlineLevel="0" collapsed="false">
      <c r="A208" s="118" t="s">
        <v>2844</v>
      </c>
      <c r="B208" s="69" t="s">
        <v>2845</v>
      </c>
      <c r="C208" s="70" t="n">
        <v>196</v>
      </c>
      <c r="D208" s="70" t="n">
        <v>5.103</v>
      </c>
      <c r="E208" s="70" t="n">
        <v>285</v>
      </c>
      <c r="F208" s="70" t="n">
        <v>300</v>
      </c>
      <c r="G208" s="70" t="n">
        <v>13.165</v>
      </c>
      <c r="H208" s="70" t="n">
        <v>338</v>
      </c>
      <c r="I208" s="70" t="n">
        <v>365</v>
      </c>
      <c r="J208" s="70" t="n">
        <v>0.921</v>
      </c>
      <c r="K208" s="70" t="n">
        <v>352</v>
      </c>
      <c r="L208" s="70" t="n">
        <v>365</v>
      </c>
      <c r="M208" s="70" t="n">
        <v>15</v>
      </c>
      <c r="N208" s="70" t="n">
        <v>27</v>
      </c>
      <c r="O208" s="70" t="n">
        <v>13</v>
      </c>
    </row>
    <row r="209" customFormat="false" ht="21" hidden="false" customHeight="true" outlineLevel="0" collapsed="false">
      <c r="A209" s="118" t="s">
        <v>2846</v>
      </c>
      <c r="B209" s="69" t="s">
        <v>2847</v>
      </c>
      <c r="C209" s="70" t="n">
        <v>1086</v>
      </c>
      <c r="D209" s="70" t="n">
        <v>13.056</v>
      </c>
      <c r="E209" s="70" t="n">
        <v>255</v>
      </c>
      <c r="F209" s="70" t="n">
        <v>300</v>
      </c>
      <c r="G209" s="70" t="n">
        <v>104.686</v>
      </c>
      <c r="H209" s="70" t="n">
        <v>290</v>
      </c>
      <c r="I209" s="70" t="n">
        <v>365</v>
      </c>
      <c r="J209" s="70" t="n">
        <v>1201.109</v>
      </c>
      <c r="K209" s="70" t="n">
        <v>330</v>
      </c>
      <c r="L209" s="70" t="n">
        <v>365</v>
      </c>
      <c r="M209" s="70" t="n">
        <v>45</v>
      </c>
      <c r="N209" s="70" t="n">
        <v>75</v>
      </c>
      <c r="O209" s="70" t="n">
        <v>35</v>
      </c>
    </row>
    <row r="210" customFormat="false" ht="21" hidden="false" customHeight="true" outlineLevel="0" collapsed="false">
      <c r="A210" s="118" t="s">
        <v>2848</v>
      </c>
      <c r="B210" s="69" t="s">
        <v>2849</v>
      </c>
      <c r="C210" s="70" t="n">
        <v>960</v>
      </c>
      <c r="D210" s="70" t="n">
        <v>9.253</v>
      </c>
      <c r="E210" s="70" t="n">
        <v>269</v>
      </c>
      <c r="F210" s="70" t="n">
        <v>300</v>
      </c>
      <c r="G210" s="70" t="n">
        <v>119.509</v>
      </c>
      <c r="H210" s="70" t="n">
        <v>317</v>
      </c>
      <c r="I210" s="70" t="n">
        <v>365</v>
      </c>
      <c r="J210" s="70" t="n">
        <v>163.681</v>
      </c>
      <c r="K210" s="70" t="n">
        <v>330</v>
      </c>
      <c r="L210" s="70" t="n">
        <v>365</v>
      </c>
      <c r="M210" s="70" t="n">
        <v>31</v>
      </c>
      <c r="N210" s="70" t="n">
        <v>48</v>
      </c>
      <c r="O210" s="70" t="n">
        <v>35</v>
      </c>
    </row>
    <row r="211" customFormat="false" ht="21" hidden="false" customHeight="true" outlineLevel="0" collapsed="false">
      <c r="A211" s="118" t="s">
        <v>2850</v>
      </c>
      <c r="B211" s="69" t="s">
        <v>2851</v>
      </c>
      <c r="C211" s="70" t="n">
        <v>166</v>
      </c>
      <c r="D211" s="70" t="n">
        <v>0</v>
      </c>
      <c r="E211" s="70" t="n">
        <v>0</v>
      </c>
      <c r="F211" s="70" t="n">
        <v>0</v>
      </c>
      <c r="G211" s="70" t="n">
        <v>0</v>
      </c>
      <c r="H211" s="70" t="n">
        <v>0</v>
      </c>
      <c r="I211" s="70" t="n">
        <v>0</v>
      </c>
      <c r="J211" s="70" t="n">
        <v>1.818</v>
      </c>
      <c r="K211" s="70" t="n">
        <v>330</v>
      </c>
      <c r="L211" s="70" t="n">
        <v>365</v>
      </c>
      <c r="M211" s="70" t="n">
        <v>0</v>
      </c>
      <c r="N211" s="70" t="n">
        <v>0</v>
      </c>
      <c r="O211" s="70" t="n">
        <v>35</v>
      </c>
    </row>
    <row r="212" customFormat="false" ht="21" hidden="false" customHeight="true" outlineLevel="0" collapsed="false">
      <c r="A212" s="118" t="s">
        <v>2852</v>
      </c>
      <c r="B212" s="69" t="s">
        <v>2853</v>
      </c>
      <c r="C212" s="70" t="n">
        <v>605</v>
      </c>
      <c r="D212" s="70" t="n">
        <v>0</v>
      </c>
      <c r="E212" s="70" t="n">
        <v>0</v>
      </c>
      <c r="F212" s="70" t="n">
        <v>0</v>
      </c>
      <c r="G212" s="70" t="n">
        <v>0</v>
      </c>
      <c r="H212" s="70" t="n">
        <v>0</v>
      </c>
      <c r="I212" s="70" t="n">
        <v>0</v>
      </c>
      <c r="J212" s="70" t="n">
        <v>21.634</v>
      </c>
      <c r="K212" s="70" t="n">
        <v>330</v>
      </c>
      <c r="L212" s="70" t="n">
        <v>365</v>
      </c>
      <c r="M212" s="70" t="n">
        <v>0</v>
      </c>
      <c r="N212" s="70" t="n">
        <v>0</v>
      </c>
      <c r="O212" s="70" t="n">
        <v>35</v>
      </c>
    </row>
    <row r="213" customFormat="false" ht="21" hidden="false" customHeight="true" outlineLevel="0" collapsed="false">
      <c r="A213" s="118" t="s">
        <v>2854</v>
      </c>
      <c r="B213" s="69" t="s">
        <v>2855</v>
      </c>
      <c r="C213" s="70" t="n">
        <v>293</v>
      </c>
      <c r="D213" s="70" t="n">
        <v>0</v>
      </c>
      <c r="E213" s="70" t="n">
        <v>0</v>
      </c>
      <c r="F213" s="70" t="n">
        <v>0</v>
      </c>
      <c r="G213" s="70" t="n">
        <v>0</v>
      </c>
      <c r="H213" s="70" t="n">
        <v>0</v>
      </c>
      <c r="I213" s="70" t="n">
        <v>0</v>
      </c>
      <c r="J213" s="70" t="n">
        <v>16.853</v>
      </c>
      <c r="K213" s="70" t="n">
        <v>330</v>
      </c>
      <c r="L213" s="70" t="n">
        <v>365</v>
      </c>
      <c r="M213" s="70" t="n">
        <v>0</v>
      </c>
      <c r="N213" s="70" t="n">
        <v>0</v>
      </c>
      <c r="O213" s="70" t="n">
        <v>35</v>
      </c>
    </row>
    <row r="214" customFormat="false" ht="21" hidden="false" customHeight="true" outlineLevel="0" collapsed="false">
      <c r="A214" s="118" t="s">
        <v>2856</v>
      </c>
      <c r="B214" s="69" t="s">
        <v>2857</v>
      </c>
      <c r="C214" s="70" t="n">
        <v>410</v>
      </c>
      <c r="D214" s="70" t="n">
        <v>4.481</v>
      </c>
      <c r="E214" s="70" t="n">
        <v>300</v>
      </c>
      <c r="F214" s="70" t="n">
        <v>330</v>
      </c>
      <c r="G214" s="70" t="n">
        <v>25.94</v>
      </c>
      <c r="H214" s="70" t="n">
        <v>365</v>
      </c>
      <c r="I214" s="70" t="n">
        <v>385</v>
      </c>
      <c r="J214" s="70" t="n">
        <v>65.78</v>
      </c>
      <c r="K214" s="70" t="n">
        <v>365</v>
      </c>
      <c r="L214" s="70" t="n">
        <v>385</v>
      </c>
      <c r="M214" s="70" t="n">
        <v>30</v>
      </c>
      <c r="N214" s="70" t="n">
        <v>20</v>
      </c>
      <c r="O214" s="70" t="n">
        <v>20</v>
      </c>
    </row>
    <row r="215" customFormat="false" ht="21" hidden="false" customHeight="true" outlineLevel="0" collapsed="false">
      <c r="A215" s="118" t="s">
        <v>2858</v>
      </c>
      <c r="B215" s="69" t="s">
        <v>2859</v>
      </c>
      <c r="C215" s="70" t="n">
        <v>203</v>
      </c>
      <c r="D215" s="70" t="n">
        <v>2.316</v>
      </c>
      <c r="E215" s="70" t="n">
        <v>300</v>
      </c>
      <c r="F215" s="70" t="n">
        <v>330</v>
      </c>
      <c r="G215" s="70" t="n">
        <v>20.108</v>
      </c>
      <c r="H215" s="70" t="n">
        <v>340</v>
      </c>
      <c r="I215" s="70" t="n">
        <v>385</v>
      </c>
      <c r="J215" s="70" t="n">
        <v>3.9</v>
      </c>
      <c r="K215" s="70" t="n">
        <v>372</v>
      </c>
      <c r="L215" s="70" t="n">
        <v>420</v>
      </c>
      <c r="M215" s="70" t="n">
        <v>30</v>
      </c>
      <c r="N215" s="70" t="n">
        <v>45</v>
      </c>
      <c r="O215" s="70" t="n">
        <v>48</v>
      </c>
    </row>
    <row r="216" customFormat="false" ht="21" hidden="false" customHeight="true" outlineLevel="0" collapsed="false">
      <c r="A216" s="118" t="s">
        <v>2860</v>
      </c>
      <c r="B216" s="69" t="s">
        <v>2861</v>
      </c>
      <c r="C216" s="70" t="n">
        <v>9041</v>
      </c>
      <c r="D216" s="70" t="n">
        <v>0</v>
      </c>
      <c r="E216" s="70" t="n">
        <v>0</v>
      </c>
      <c r="F216" s="70" t="n">
        <v>0</v>
      </c>
      <c r="G216" s="70" t="n">
        <v>0</v>
      </c>
      <c r="H216" s="70" t="n">
        <v>0</v>
      </c>
      <c r="I216" s="70" t="n">
        <v>0</v>
      </c>
      <c r="J216" s="70" t="n">
        <v>3947.356</v>
      </c>
      <c r="K216" s="70" t="n">
        <v>355</v>
      </c>
      <c r="L216" s="70" t="n">
        <v>366</v>
      </c>
      <c r="M216" s="70" t="n">
        <v>0</v>
      </c>
      <c r="N216" s="70" t="n">
        <v>0</v>
      </c>
      <c r="O216" s="70" t="n">
        <v>11</v>
      </c>
    </row>
    <row r="217" customFormat="false" ht="21" hidden="false" customHeight="true" outlineLevel="0" collapsed="false">
      <c r="A217" s="118" t="s">
        <v>2862</v>
      </c>
      <c r="B217" s="69" t="s">
        <v>2863</v>
      </c>
      <c r="C217" s="70" t="n">
        <v>649</v>
      </c>
      <c r="D217" s="70" t="n">
        <v>0</v>
      </c>
      <c r="E217" s="70" t="n">
        <v>0</v>
      </c>
      <c r="F217" s="70" t="n">
        <v>0</v>
      </c>
      <c r="G217" s="70" t="n">
        <v>60.098</v>
      </c>
      <c r="H217" s="70" t="n">
        <v>340</v>
      </c>
      <c r="I217" s="70" t="n">
        <v>365</v>
      </c>
      <c r="J217" s="70" t="n">
        <v>47.751</v>
      </c>
      <c r="K217" s="70" t="n">
        <v>352</v>
      </c>
      <c r="L217" s="70" t="n">
        <v>365</v>
      </c>
      <c r="M217" s="70" t="n">
        <v>0</v>
      </c>
      <c r="N217" s="70" t="n">
        <v>25</v>
      </c>
      <c r="O217" s="70" t="n">
        <v>13</v>
      </c>
    </row>
    <row r="218" customFormat="false" ht="21" hidden="false" customHeight="true" outlineLevel="0" collapsed="false">
      <c r="A218" s="118" t="s">
        <v>2864</v>
      </c>
      <c r="B218" s="69" t="s">
        <v>2865</v>
      </c>
      <c r="C218" s="70" t="n">
        <v>326</v>
      </c>
      <c r="D218" s="70" t="n">
        <v>5.116</v>
      </c>
      <c r="E218" s="70" t="n">
        <v>285</v>
      </c>
      <c r="F218" s="70" t="n">
        <v>300</v>
      </c>
      <c r="G218" s="70" t="n">
        <v>34.122</v>
      </c>
      <c r="H218" s="70" t="n">
        <v>338</v>
      </c>
      <c r="I218" s="70" t="n">
        <v>365</v>
      </c>
      <c r="J218" s="70" t="n">
        <v>32.319</v>
      </c>
      <c r="K218" s="70" t="n">
        <v>352</v>
      </c>
      <c r="L218" s="70" t="n">
        <v>365</v>
      </c>
      <c r="M218" s="70" t="n">
        <v>15</v>
      </c>
      <c r="N218" s="70" t="n">
        <v>27</v>
      </c>
      <c r="O218" s="70" t="n">
        <v>13</v>
      </c>
    </row>
    <row r="219" customFormat="false" ht="21" hidden="false" customHeight="true" outlineLevel="0" collapsed="false">
      <c r="A219" s="118" t="s">
        <v>2866</v>
      </c>
      <c r="B219" s="69" t="s">
        <v>2867</v>
      </c>
      <c r="C219" s="70" t="n">
        <v>331</v>
      </c>
      <c r="D219" s="70" t="n">
        <v>1.691</v>
      </c>
      <c r="E219" s="70" t="n">
        <v>270</v>
      </c>
      <c r="F219" s="70" t="n">
        <v>300</v>
      </c>
      <c r="G219" s="70" t="n">
        <v>14.731</v>
      </c>
      <c r="H219" s="70" t="n">
        <v>300</v>
      </c>
      <c r="I219" s="70" t="n">
        <v>330</v>
      </c>
      <c r="J219" s="70" t="n">
        <v>42.931</v>
      </c>
      <c r="K219" s="70" t="n">
        <v>340</v>
      </c>
      <c r="L219" s="70" t="n">
        <v>365</v>
      </c>
      <c r="M219" s="70" t="n">
        <v>30</v>
      </c>
      <c r="N219" s="70" t="n">
        <v>30</v>
      </c>
      <c r="O219" s="70" t="n">
        <v>25</v>
      </c>
    </row>
    <row r="220" customFormat="false" ht="21" hidden="false" customHeight="true" outlineLevel="0" collapsed="false">
      <c r="A220" s="118" t="s">
        <v>2868</v>
      </c>
      <c r="B220" s="69" t="s">
        <v>2869</v>
      </c>
      <c r="C220" s="70" t="n">
        <v>566</v>
      </c>
      <c r="D220" s="70" t="n">
        <v>3.954</v>
      </c>
      <c r="E220" s="70" t="n">
        <v>360</v>
      </c>
      <c r="F220" s="70" t="n">
        <v>300</v>
      </c>
      <c r="G220" s="70" t="n">
        <v>0</v>
      </c>
      <c r="H220" s="70" t="n">
        <v>0</v>
      </c>
      <c r="I220" s="70" t="n">
        <v>0</v>
      </c>
      <c r="J220" s="70" t="n">
        <v>0</v>
      </c>
      <c r="K220" s="70" t="n">
        <v>0</v>
      </c>
      <c r="L220" s="70" t="n">
        <v>0</v>
      </c>
      <c r="M220" s="70" t="n">
        <v>-60</v>
      </c>
      <c r="N220" s="70" t="n">
        <v>0</v>
      </c>
      <c r="O220" s="70" t="n">
        <v>0</v>
      </c>
    </row>
    <row r="221" customFormat="false" ht="21" hidden="false" customHeight="true" outlineLevel="0" collapsed="false">
      <c r="A221" s="118" t="s">
        <v>2870</v>
      </c>
      <c r="B221" s="69" t="s">
        <v>2871</v>
      </c>
      <c r="C221" s="70" t="n">
        <v>219</v>
      </c>
      <c r="D221" s="70" t="n">
        <v>0.484</v>
      </c>
      <c r="E221" s="70" t="n">
        <v>300</v>
      </c>
      <c r="F221" s="70" t="n">
        <v>320</v>
      </c>
      <c r="G221" s="70" t="n">
        <v>14.942</v>
      </c>
      <c r="H221" s="70" t="n">
        <v>365</v>
      </c>
      <c r="I221" s="70" t="n">
        <v>395</v>
      </c>
      <c r="J221" s="70" t="n">
        <v>9.597</v>
      </c>
      <c r="K221" s="70" t="n">
        <v>365</v>
      </c>
      <c r="L221" s="70" t="n">
        <v>385</v>
      </c>
      <c r="M221" s="70" t="n">
        <v>20</v>
      </c>
      <c r="N221" s="70" t="n">
        <v>30</v>
      </c>
      <c r="O221" s="70" t="n">
        <v>20</v>
      </c>
    </row>
    <row r="222" customFormat="false" ht="21" hidden="false" customHeight="true" outlineLevel="0" collapsed="false">
      <c r="A222" s="118" t="s">
        <v>2872</v>
      </c>
      <c r="B222" s="69" t="s">
        <v>2873</v>
      </c>
      <c r="C222" s="70" t="n">
        <v>203</v>
      </c>
      <c r="D222" s="70" t="n">
        <v>3.376</v>
      </c>
      <c r="E222" s="70" t="n">
        <v>300</v>
      </c>
      <c r="F222" s="70" t="n">
        <v>325</v>
      </c>
      <c r="G222" s="70" t="n">
        <v>10.685</v>
      </c>
      <c r="H222" s="70" t="n">
        <v>365</v>
      </c>
      <c r="I222" s="70" t="n">
        <v>395</v>
      </c>
      <c r="J222" s="70" t="n">
        <v>14.313</v>
      </c>
      <c r="K222" s="70" t="n">
        <v>365</v>
      </c>
      <c r="L222" s="70" t="n">
        <v>385</v>
      </c>
      <c r="M222" s="70" t="n">
        <v>25</v>
      </c>
      <c r="N222" s="70" t="n">
        <v>30</v>
      </c>
      <c r="O222" s="70" t="n">
        <v>20</v>
      </c>
    </row>
    <row r="223" customFormat="false" ht="21" hidden="false" customHeight="true" outlineLevel="0" collapsed="false">
      <c r="A223" s="118" t="s">
        <v>2874</v>
      </c>
      <c r="B223" s="69" t="s">
        <v>2875</v>
      </c>
      <c r="C223" s="70" t="n">
        <v>146</v>
      </c>
      <c r="D223" s="70" t="n">
        <v>4.007</v>
      </c>
      <c r="E223" s="70" t="n">
        <v>285</v>
      </c>
      <c r="F223" s="70" t="n">
        <v>300</v>
      </c>
      <c r="G223" s="70" t="n">
        <v>12.718</v>
      </c>
      <c r="H223" s="70" t="n">
        <v>338</v>
      </c>
      <c r="I223" s="70" t="n">
        <v>365</v>
      </c>
      <c r="J223" s="70" t="n">
        <v>2.275</v>
      </c>
      <c r="K223" s="70" t="n">
        <v>355</v>
      </c>
      <c r="L223" s="70" t="n">
        <v>365</v>
      </c>
      <c r="M223" s="70" t="n">
        <v>15</v>
      </c>
      <c r="N223" s="70" t="n">
        <v>27</v>
      </c>
      <c r="O223" s="70" t="n">
        <v>10</v>
      </c>
    </row>
    <row r="224" customFormat="false" ht="21" hidden="false" customHeight="true" outlineLevel="0" collapsed="false">
      <c r="A224" s="118" t="s">
        <v>2876</v>
      </c>
      <c r="B224" s="69" t="s">
        <v>2877</v>
      </c>
      <c r="C224" s="70" t="n">
        <v>161</v>
      </c>
      <c r="D224" s="70" t="n">
        <v>1.957</v>
      </c>
      <c r="E224" s="70" t="n">
        <v>285</v>
      </c>
      <c r="F224" s="70" t="n">
        <v>300</v>
      </c>
      <c r="G224" s="70" t="n">
        <v>23.261</v>
      </c>
      <c r="H224" s="70" t="n">
        <v>338</v>
      </c>
      <c r="I224" s="70" t="n">
        <v>365</v>
      </c>
      <c r="J224" s="70" t="n">
        <v>18.779</v>
      </c>
      <c r="K224" s="70" t="n">
        <v>352</v>
      </c>
      <c r="L224" s="70" t="n">
        <v>365</v>
      </c>
      <c r="M224" s="70" t="n">
        <v>15</v>
      </c>
      <c r="N224" s="70" t="n">
        <v>27</v>
      </c>
      <c r="O224" s="70" t="n">
        <v>13</v>
      </c>
    </row>
    <row r="225" customFormat="false" ht="21" hidden="false" customHeight="true" outlineLevel="0" collapsed="false">
      <c r="A225" s="118" t="s">
        <v>2878</v>
      </c>
      <c r="B225" s="69" t="s">
        <v>2879</v>
      </c>
      <c r="C225" s="70" t="n">
        <v>419</v>
      </c>
      <c r="D225" s="70" t="n">
        <v>3.298</v>
      </c>
      <c r="E225" s="70" t="n">
        <v>289</v>
      </c>
      <c r="F225" s="70" t="n">
        <v>300</v>
      </c>
      <c r="G225" s="70" t="n">
        <v>24.779</v>
      </c>
      <c r="H225" s="70" t="n">
        <v>338</v>
      </c>
      <c r="I225" s="70" t="n">
        <v>365</v>
      </c>
      <c r="J225" s="70" t="n">
        <v>54.443</v>
      </c>
      <c r="K225" s="70" t="n">
        <v>352</v>
      </c>
      <c r="L225" s="70" t="n">
        <v>365</v>
      </c>
      <c r="M225" s="70" t="n">
        <v>11</v>
      </c>
      <c r="N225" s="70" t="n">
        <v>27</v>
      </c>
      <c r="O225" s="70" t="n">
        <v>13</v>
      </c>
    </row>
    <row r="226" customFormat="false" ht="21" hidden="false" customHeight="true" outlineLevel="0" collapsed="false">
      <c r="A226" s="118" t="s">
        <v>2880</v>
      </c>
      <c r="B226" s="69" t="s">
        <v>2881</v>
      </c>
      <c r="C226" s="70" t="n">
        <v>351</v>
      </c>
      <c r="D226" s="70" t="n">
        <v>1.534</v>
      </c>
      <c r="E226" s="70" t="n">
        <v>290</v>
      </c>
      <c r="F226" s="70" t="n">
        <v>300</v>
      </c>
      <c r="G226" s="70" t="n">
        <v>18.226</v>
      </c>
      <c r="H226" s="70" t="n">
        <v>350</v>
      </c>
      <c r="I226" s="70" t="n">
        <v>365</v>
      </c>
      <c r="J226" s="70" t="n">
        <v>-0.996</v>
      </c>
      <c r="K226" s="70" t="n">
        <v>355</v>
      </c>
      <c r="L226" s="70" t="n">
        <v>365</v>
      </c>
      <c r="M226" s="70" t="n">
        <v>10</v>
      </c>
      <c r="N226" s="70" t="n">
        <v>15</v>
      </c>
      <c r="O226" s="70" t="n">
        <v>10</v>
      </c>
    </row>
    <row r="227" customFormat="false" ht="21" hidden="false" customHeight="true" outlineLevel="0" collapsed="false">
      <c r="A227" s="118" t="s">
        <v>2882</v>
      </c>
      <c r="B227" s="69" t="s">
        <v>2883</v>
      </c>
      <c r="C227" s="70" t="n">
        <v>893</v>
      </c>
      <c r="D227" s="70" t="n">
        <v>0</v>
      </c>
      <c r="E227" s="70" t="n">
        <v>0</v>
      </c>
      <c r="F227" s="70" t="n">
        <v>0</v>
      </c>
      <c r="G227" s="70" t="n">
        <v>70.925</v>
      </c>
      <c r="H227" s="70" t="n">
        <v>350</v>
      </c>
      <c r="I227" s="70" t="n">
        <v>365</v>
      </c>
      <c r="J227" s="70" t="n">
        <v>212.046</v>
      </c>
      <c r="K227" s="70" t="n">
        <v>358</v>
      </c>
      <c r="L227" s="70" t="n">
        <v>365</v>
      </c>
      <c r="M227" s="70" t="n">
        <v>0</v>
      </c>
      <c r="N227" s="70" t="n">
        <v>15</v>
      </c>
      <c r="O227" s="70" t="n">
        <v>7</v>
      </c>
    </row>
    <row r="228" customFormat="false" ht="21" hidden="false" customHeight="true" outlineLevel="0" collapsed="false">
      <c r="A228" s="118" t="s">
        <v>2884</v>
      </c>
      <c r="B228" s="69" t="s">
        <v>2885</v>
      </c>
      <c r="C228" s="70" t="n">
        <v>252</v>
      </c>
      <c r="D228" s="70" t="n">
        <v>3.894</v>
      </c>
      <c r="E228" s="70" t="n">
        <v>285</v>
      </c>
      <c r="F228" s="70" t="n">
        <v>300</v>
      </c>
      <c r="G228" s="70" t="n">
        <v>27.715</v>
      </c>
      <c r="H228" s="70" t="n">
        <v>338</v>
      </c>
      <c r="I228" s="70" t="n">
        <v>365</v>
      </c>
      <c r="J228" s="70" t="n">
        <v>7.088</v>
      </c>
      <c r="K228" s="70" t="n">
        <v>352</v>
      </c>
      <c r="L228" s="70" t="n">
        <v>365</v>
      </c>
      <c r="M228" s="70" t="n">
        <v>15</v>
      </c>
      <c r="N228" s="70" t="n">
        <v>27</v>
      </c>
      <c r="O228" s="70" t="n">
        <v>13</v>
      </c>
    </row>
    <row r="229" customFormat="false" ht="21" hidden="false" customHeight="true" outlineLevel="0" collapsed="false">
      <c r="A229" s="118" t="s">
        <v>2886</v>
      </c>
      <c r="B229" s="69" t="s">
        <v>2887</v>
      </c>
      <c r="C229" s="70" t="n">
        <v>381</v>
      </c>
      <c r="D229" s="70" t="n">
        <v>0</v>
      </c>
      <c r="E229" s="70" t="n">
        <v>0</v>
      </c>
      <c r="F229" s="70" t="n">
        <v>0</v>
      </c>
      <c r="G229" s="70" t="n">
        <v>21.326</v>
      </c>
      <c r="H229" s="70" t="n">
        <v>350</v>
      </c>
      <c r="I229" s="70" t="n">
        <v>358</v>
      </c>
      <c r="J229" s="70" t="n">
        <v>0</v>
      </c>
      <c r="K229" s="70" t="n">
        <v>0</v>
      </c>
      <c r="L229" s="70" t="n">
        <v>0</v>
      </c>
      <c r="M229" s="70" t="n">
        <v>0</v>
      </c>
      <c r="N229" s="70" t="n">
        <v>8</v>
      </c>
      <c r="O229" s="70" t="n">
        <v>0</v>
      </c>
    </row>
    <row r="230" customFormat="false" ht="21" hidden="false" customHeight="true" outlineLevel="0" collapsed="false">
      <c r="A230" s="118" t="s">
        <v>2888</v>
      </c>
      <c r="B230" s="69" t="s">
        <v>2889</v>
      </c>
      <c r="C230" s="70" t="n">
        <v>600</v>
      </c>
      <c r="D230" s="70" t="n">
        <v>0</v>
      </c>
      <c r="E230" s="70" t="n">
        <v>0</v>
      </c>
      <c r="F230" s="70" t="n">
        <v>0</v>
      </c>
      <c r="G230" s="70" t="n">
        <v>40.133</v>
      </c>
      <c r="H230" s="70" t="n">
        <v>355</v>
      </c>
      <c r="I230" s="70" t="n">
        <v>365</v>
      </c>
      <c r="J230" s="70" t="n">
        <v>0</v>
      </c>
      <c r="K230" s="70" t="n">
        <v>0</v>
      </c>
      <c r="L230" s="70" t="n">
        <v>0</v>
      </c>
      <c r="M230" s="70" t="n">
        <v>0</v>
      </c>
      <c r="N230" s="70" t="n">
        <v>10</v>
      </c>
      <c r="O230" s="70" t="n">
        <v>0</v>
      </c>
    </row>
    <row r="231" customFormat="false" ht="21" hidden="false" customHeight="true" outlineLevel="0" collapsed="false">
      <c r="A231" s="118" t="s">
        <v>2890</v>
      </c>
      <c r="B231" s="69" t="s">
        <v>2891</v>
      </c>
      <c r="C231" s="70" t="n">
        <v>234</v>
      </c>
      <c r="D231" s="70" t="n">
        <v>4.707</v>
      </c>
      <c r="E231" s="70" t="n">
        <v>285</v>
      </c>
      <c r="F231" s="70" t="n">
        <v>300</v>
      </c>
      <c r="G231" s="70" t="n">
        <v>26.635</v>
      </c>
      <c r="H231" s="70" t="n">
        <v>338</v>
      </c>
      <c r="I231" s="70" t="n">
        <v>365</v>
      </c>
      <c r="J231" s="70" t="n">
        <v>1.954</v>
      </c>
      <c r="K231" s="70" t="n">
        <v>355</v>
      </c>
      <c r="L231" s="70" t="n">
        <v>365</v>
      </c>
      <c r="M231" s="70" t="n">
        <v>15</v>
      </c>
      <c r="N231" s="70" t="n">
        <v>27</v>
      </c>
      <c r="O231" s="70" t="n">
        <v>10</v>
      </c>
    </row>
    <row r="232" customFormat="false" ht="21" hidden="false" customHeight="true" outlineLevel="0" collapsed="false">
      <c r="A232" s="118" t="s">
        <v>2892</v>
      </c>
      <c r="B232" s="69" t="s">
        <v>2893</v>
      </c>
      <c r="C232" s="70" t="n">
        <v>2183</v>
      </c>
      <c r="D232" s="70" t="n">
        <v>6.488</v>
      </c>
      <c r="E232" s="70" t="n">
        <v>289</v>
      </c>
      <c r="F232" s="70" t="n">
        <v>300</v>
      </c>
      <c r="G232" s="70" t="n">
        <v>235.274</v>
      </c>
      <c r="H232" s="70" t="n">
        <v>338</v>
      </c>
      <c r="I232" s="70" t="n">
        <v>365</v>
      </c>
      <c r="J232" s="70" t="n">
        <v>447.86</v>
      </c>
      <c r="K232" s="70" t="n">
        <v>352</v>
      </c>
      <c r="L232" s="70" t="n">
        <v>365</v>
      </c>
      <c r="M232" s="70" t="n">
        <v>11</v>
      </c>
      <c r="N232" s="70" t="n">
        <v>27</v>
      </c>
      <c r="O232" s="70" t="n">
        <v>13</v>
      </c>
    </row>
    <row r="233" customFormat="false" ht="21" hidden="false" customHeight="true" outlineLevel="0" collapsed="false">
      <c r="A233" s="118" t="s">
        <v>2894</v>
      </c>
      <c r="B233" s="69" t="s">
        <v>2895</v>
      </c>
      <c r="C233" s="70" t="n">
        <v>17598</v>
      </c>
      <c r="D233" s="70" t="n">
        <v>0</v>
      </c>
      <c r="E233" s="70" t="n">
        <v>0</v>
      </c>
      <c r="F233" s="70" t="n">
        <v>0</v>
      </c>
      <c r="G233" s="70" t="n">
        <v>0</v>
      </c>
      <c r="H233" s="70" t="n">
        <v>0</v>
      </c>
      <c r="I233" s="70" t="n">
        <v>0</v>
      </c>
      <c r="J233" s="70" t="n">
        <v>8103.145</v>
      </c>
      <c r="K233" s="70" t="n">
        <v>390</v>
      </c>
      <c r="L233" s="70" t="n">
        <v>400</v>
      </c>
      <c r="M233" s="70" t="n">
        <v>0</v>
      </c>
      <c r="N233" s="70" t="n">
        <v>0</v>
      </c>
      <c r="O233" s="70" t="n">
        <v>10</v>
      </c>
    </row>
    <row r="234" customFormat="false" ht="21" hidden="false" customHeight="true" outlineLevel="0" collapsed="false">
      <c r="A234" s="118" t="s">
        <v>2896</v>
      </c>
      <c r="B234" s="69" t="s">
        <v>2897</v>
      </c>
      <c r="C234" s="70" t="n">
        <v>507</v>
      </c>
      <c r="D234" s="70" t="n">
        <v>4.455</v>
      </c>
      <c r="E234" s="70" t="n">
        <v>285</v>
      </c>
      <c r="F234" s="70" t="n">
        <v>300</v>
      </c>
      <c r="G234" s="70" t="n">
        <v>33.197</v>
      </c>
      <c r="H234" s="70" t="n">
        <v>340</v>
      </c>
      <c r="I234" s="70" t="n">
        <v>370</v>
      </c>
      <c r="J234" s="70" t="n">
        <v>32.835</v>
      </c>
      <c r="K234" s="70" t="n">
        <v>350</v>
      </c>
      <c r="L234" s="70" t="n">
        <v>365</v>
      </c>
      <c r="M234" s="70" t="n">
        <v>15</v>
      </c>
      <c r="N234" s="70" t="n">
        <v>30</v>
      </c>
      <c r="O234" s="70" t="n">
        <v>15</v>
      </c>
    </row>
    <row r="235" customFormat="false" ht="21" hidden="false" customHeight="true" outlineLevel="0" collapsed="false">
      <c r="A235" s="118" t="s">
        <v>2898</v>
      </c>
      <c r="B235" s="69" t="s">
        <v>2899</v>
      </c>
      <c r="C235" s="70" t="n">
        <v>314</v>
      </c>
      <c r="D235" s="70" t="n">
        <v>0</v>
      </c>
      <c r="E235" s="70" t="n">
        <v>0</v>
      </c>
      <c r="F235" s="70" t="n">
        <v>0</v>
      </c>
      <c r="G235" s="70" t="n">
        <v>19.52</v>
      </c>
      <c r="H235" s="70" t="n">
        <v>355</v>
      </c>
      <c r="I235" s="70" t="n">
        <v>365</v>
      </c>
      <c r="J235" s="70" t="n">
        <v>0.766</v>
      </c>
      <c r="K235" s="70" t="n">
        <v>360</v>
      </c>
      <c r="L235" s="70" t="n">
        <v>365</v>
      </c>
      <c r="M235" s="70" t="n">
        <v>0</v>
      </c>
      <c r="N235" s="70" t="n">
        <v>10</v>
      </c>
      <c r="O235" s="70" t="n">
        <v>5</v>
      </c>
    </row>
    <row r="236" customFormat="false" ht="21" hidden="false" customHeight="true" outlineLevel="0" collapsed="false">
      <c r="A236" s="118" t="s">
        <v>2900</v>
      </c>
      <c r="B236" s="69" t="s">
        <v>2901</v>
      </c>
      <c r="C236" s="70" t="n">
        <v>267</v>
      </c>
      <c r="D236" s="70" t="n">
        <v>2.527</v>
      </c>
      <c r="E236" s="70" t="n">
        <v>275</v>
      </c>
      <c r="F236" s="70" t="n">
        <v>290</v>
      </c>
      <c r="G236" s="70" t="n">
        <v>30.87</v>
      </c>
      <c r="H236" s="70" t="n">
        <v>320</v>
      </c>
      <c r="I236" s="70" t="n">
        <v>340</v>
      </c>
      <c r="J236" s="70" t="n">
        <v>9.996</v>
      </c>
      <c r="K236" s="70" t="n">
        <v>345</v>
      </c>
      <c r="L236" s="70" t="n">
        <v>355</v>
      </c>
      <c r="M236" s="70" t="n">
        <v>15</v>
      </c>
      <c r="N236" s="70" t="n">
        <v>20</v>
      </c>
      <c r="O236" s="70" t="n">
        <v>10</v>
      </c>
    </row>
    <row r="237" customFormat="false" ht="21" hidden="false" customHeight="true" outlineLevel="0" collapsed="false">
      <c r="A237" s="118" t="s">
        <v>2902</v>
      </c>
      <c r="B237" s="69" t="s">
        <v>2903</v>
      </c>
      <c r="C237" s="70" t="n">
        <v>275</v>
      </c>
      <c r="D237" s="70" t="n">
        <v>3.677</v>
      </c>
      <c r="E237" s="70" t="n">
        <v>255</v>
      </c>
      <c r="F237" s="70" t="n">
        <v>285</v>
      </c>
      <c r="G237" s="70" t="n">
        <v>27.137</v>
      </c>
      <c r="H237" s="70" t="n">
        <v>290</v>
      </c>
      <c r="I237" s="70" t="n">
        <v>338</v>
      </c>
      <c r="J237" s="70" t="n">
        <v>6.139</v>
      </c>
      <c r="K237" s="70" t="n">
        <v>330</v>
      </c>
      <c r="L237" s="70" t="n">
        <v>352</v>
      </c>
      <c r="M237" s="70" t="n">
        <v>30</v>
      </c>
      <c r="N237" s="70" t="n">
        <v>48</v>
      </c>
      <c r="O237" s="70" t="n">
        <v>22</v>
      </c>
    </row>
    <row r="238" customFormat="false" ht="21" hidden="false" customHeight="true" outlineLevel="0" collapsed="false">
      <c r="A238" s="118" t="s">
        <v>2904</v>
      </c>
      <c r="B238" s="69" t="s">
        <v>2905</v>
      </c>
      <c r="C238" s="70" t="n">
        <v>199</v>
      </c>
      <c r="D238" s="70" t="n">
        <v>1.93</v>
      </c>
      <c r="E238" s="70" t="n">
        <v>300</v>
      </c>
      <c r="F238" s="70" t="n">
        <v>325</v>
      </c>
      <c r="G238" s="70" t="n">
        <v>9.951</v>
      </c>
      <c r="H238" s="70" t="n">
        <v>365</v>
      </c>
      <c r="I238" s="70" t="n">
        <v>390</v>
      </c>
      <c r="J238" s="70" t="n">
        <v>26.338</v>
      </c>
      <c r="K238" s="70" t="n">
        <v>365</v>
      </c>
      <c r="L238" s="70" t="n">
        <v>390</v>
      </c>
      <c r="M238" s="70" t="n">
        <v>25</v>
      </c>
      <c r="N238" s="70" t="n">
        <v>25</v>
      </c>
      <c r="O238" s="70" t="n">
        <v>25</v>
      </c>
    </row>
    <row r="239" customFormat="false" ht="21" hidden="false" customHeight="true" outlineLevel="0" collapsed="false">
      <c r="A239" s="118" t="s">
        <v>2906</v>
      </c>
      <c r="B239" s="69" t="s">
        <v>2907</v>
      </c>
      <c r="C239" s="70" t="n">
        <v>231</v>
      </c>
      <c r="D239" s="70" t="n">
        <v>3.689</v>
      </c>
      <c r="E239" s="70" t="n">
        <v>300</v>
      </c>
      <c r="F239" s="70" t="n">
        <v>310</v>
      </c>
      <c r="G239" s="70" t="n">
        <v>27.232</v>
      </c>
      <c r="H239" s="70" t="n">
        <v>365</v>
      </c>
      <c r="I239" s="70" t="n">
        <v>375</v>
      </c>
      <c r="J239" s="70" t="n">
        <v>0</v>
      </c>
      <c r="K239" s="70" t="n">
        <v>0</v>
      </c>
      <c r="L239" s="70" t="n">
        <v>0</v>
      </c>
      <c r="M239" s="70" t="n">
        <v>10</v>
      </c>
      <c r="N239" s="70" t="n">
        <v>10</v>
      </c>
      <c r="O239" s="70" t="n">
        <v>0</v>
      </c>
    </row>
    <row r="240" customFormat="false" ht="21" hidden="false" customHeight="true" outlineLevel="0" collapsed="false">
      <c r="A240" s="118" t="s">
        <v>2908</v>
      </c>
      <c r="B240" s="69" t="s">
        <v>2909</v>
      </c>
      <c r="C240" s="70" t="n">
        <v>1968</v>
      </c>
      <c r="D240" s="70" t="n">
        <v>11.921</v>
      </c>
      <c r="E240" s="70" t="n">
        <v>293</v>
      </c>
      <c r="F240" s="70" t="n">
        <v>300</v>
      </c>
      <c r="G240" s="70" t="n">
        <v>296.033</v>
      </c>
      <c r="H240" s="70" t="n">
        <v>352</v>
      </c>
      <c r="I240" s="70" t="n">
        <v>365</v>
      </c>
      <c r="J240" s="70" t="n">
        <v>1691.341</v>
      </c>
      <c r="K240" s="70" t="n">
        <v>359</v>
      </c>
      <c r="L240" s="70" t="n">
        <v>365</v>
      </c>
      <c r="M240" s="70" t="n">
        <v>7</v>
      </c>
      <c r="N240" s="70" t="n">
        <v>13</v>
      </c>
      <c r="O240" s="70" t="n">
        <v>6</v>
      </c>
    </row>
    <row r="241" customFormat="false" ht="21" hidden="false" customHeight="true" outlineLevel="0" collapsed="false">
      <c r="A241" s="118" t="s">
        <v>2910</v>
      </c>
      <c r="B241" s="69" t="s">
        <v>2911</v>
      </c>
      <c r="C241" s="70" t="n">
        <v>417</v>
      </c>
      <c r="D241" s="70" t="n">
        <v>0</v>
      </c>
      <c r="E241" s="70" t="n">
        <v>0</v>
      </c>
      <c r="F241" s="70" t="n">
        <v>0</v>
      </c>
      <c r="G241" s="70" t="n">
        <v>23.506</v>
      </c>
      <c r="H241" s="70" t="n">
        <v>360</v>
      </c>
      <c r="I241" s="70" t="n">
        <v>365</v>
      </c>
      <c r="J241" s="70" t="n">
        <v>0</v>
      </c>
      <c r="K241" s="70" t="n">
        <v>0</v>
      </c>
      <c r="L241" s="70" t="n">
        <v>0</v>
      </c>
      <c r="M241" s="70" t="n">
        <v>0</v>
      </c>
      <c r="N241" s="70" t="n">
        <v>5</v>
      </c>
      <c r="O241" s="70" t="n">
        <v>0</v>
      </c>
    </row>
    <row r="242" customFormat="false" ht="21" hidden="false" customHeight="true" outlineLevel="0" collapsed="false">
      <c r="A242" s="118" t="s">
        <v>2912</v>
      </c>
      <c r="B242" s="69" t="s">
        <v>2913</v>
      </c>
      <c r="C242" s="70" t="n">
        <v>4601</v>
      </c>
      <c r="D242" s="70" t="n">
        <v>4.561</v>
      </c>
      <c r="E242" s="70" t="n">
        <v>300</v>
      </c>
      <c r="F242" s="70" t="n">
        <v>328</v>
      </c>
      <c r="G242" s="70" t="n">
        <v>466.247</v>
      </c>
      <c r="H242" s="70" t="n">
        <v>365</v>
      </c>
      <c r="I242" s="70" t="n">
        <v>393</v>
      </c>
      <c r="J242" s="70" t="n">
        <v>1959.412</v>
      </c>
      <c r="K242" s="70" t="n">
        <v>380</v>
      </c>
      <c r="L242" s="70" t="n">
        <v>393</v>
      </c>
      <c r="M242" s="70" t="n">
        <v>28</v>
      </c>
      <c r="N242" s="70" t="n">
        <v>28</v>
      </c>
      <c r="O242" s="70" t="n">
        <v>13</v>
      </c>
    </row>
    <row r="243" customFormat="false" ht="21" hidden="false" customHeight="true" outlineLevel="0" collapsed="false">
      <c r="A243" s="118" t="s">
        <v>2914</v>
      </c>
      <c r="B243" s="69" t="s">
        <v>2915</v>
      </c>
      <c r="C243" s="70" t="n">
        <v>512</v>
      </c>
      <c r="D243" s="70" t="n">
        <v>0</v>
      </c>
      <c r="E243" s="70" t="n">
        <v>0</v>
      </c>
      <c r="F243" s="70" t="n">
        <v>0</v>
      </c>
      <c r="G243" s="70" t="n">
        <v>0</v>
      </c>
      <c r="H243" s="70" t="n">
        <v>0</v>
      </c>
      <c r="I243" s="70" t="n">
        <v>0</v>
      </c>
      <c r="J243" s="70" t="n">
        <v>6.508</v>
      </c>
      <c r="K243" s="70" t="n">
        <v>365</v>
      </c>
      <c r="L243" s="70" t="n">
        <v>400</v>
      </c>
      <c r="M243" s="70" t="n">
        <v>0</v>
      </c>
      <c r="N243" s="70" t="n">
        <v>0</v>
      </c>
      <c r="O243" s="70" t="n">
        <v>35</v>
      </c>
    </row>
    <row r="244" customFormat="false" ht="21" hidden="false" customHeight="true" outlineLevel="0" collapsed="false">
      <c r="A244" s="118" t="s">
        <v>2916</v>
      </c>
      <c r="B244" s="69" t="s">
        <v>2917</v>
      </c>
      <c r="C244" s="70" t="n">
        <v>367</v>
      </c>
      <c r="D244" s="70" t="n">
        <v>0.84</v>
      </c>
      <c r="E244" s="70" t="n">
        <v>300</v>
      </c>
      <c r="F244" s="70" t="n">
        <v>320</v>
      </c>
      <c r="G244" s="70" t="n">
        <v>31.209</v>
      </c>
      <c r="H244" s="70" t="n">
        <v>365</v>
      </c>
      <c r="I244" s="70" t="n">
        <v>385</v>
      </c>
      <c r="J244" s="70" t="n">
        <v>0</v>
      </c>
      <c r="K244" s="70" t="n">
        <v>0</v>
      </c>
      <c r="L244" s="70" t="n">
        <v>0</v>
      </c>
      <c r="M244" s="70" t="n">
        <v>20</v>
      </c>
      <c r="N244" s="70" t="n">
        <v>20</v>
      </c>
      <c r="O244" s="70" t="n">
        <v>0</v>
      </c>
    </row>
    <row r="245" customFormat="false" ht="21" hidden="false" customHeight="true" outlineLevel="0" collapsed="false">
      <c r="A245" s="118" t="s">
        <v>2918</v>
      </c>
      <c r="B245" s="69" t="s">
        <v>2919</v>
      </c>
      <c r="C245" s="70" t="n">
        <v>382</v>
      </c>
      <c r="D245" s="70" t="n">
        <v>2.961</v>
      </c>
      <c r="E245" s="70" t="n">
        <v>335</v>
      </c>
      <c r="F245" s="70" t="n">
        <v>350</v>
      </c>
      <c r="G245" s="70" t="n">
        <v>66.133</v>
      </c>
      <c r="H245" s="70" t="n">
        <v>417</v>
      </c>
      <c r="I245" s="70" t="n">
        <v>425</v>
      </c>
      <c r="J245" s="70" t="n">
        <v>3.456</v>
      </c>
      <c r="K245" s="70" t="n">
        <v>413</v>
      </c>
      <c r="L245" s="70" t="n">
        <v>450</v>
      </c>
      <c r="M245" s="70" t="n">
        <v>15</v>
      </c>
      <c r="N245" s="70" t="n">
        <v>8</v>
      </c>
      <c r="O245" s="70" t="n">
        <v>37</v>
      </c>
    </row>
    <row r="246" customFormat="false" ht="21" hidden="false" customHeight="true" outlineLevel="0" collapsed="false">
      <c r="A246" s="118" t="s">
        <v>2920</v>
      </c>
      <c r="B246" s="69" t="s">
        <v>2921</v>
      </c>
      <c r="C246" s="70" t="n">
        <v>205</v>
      </c>
      <c r="D246" s="70" t="n">
        <v>2.085</v>
      </c>
      <c r="E246" s="70" t="n">
        <v>280</v>
      </c>
      <c r="F246" s="70" t="n">
        <v>290</v>
      </c>
      <c r="G246" s="70" t="n">
        <v>19.482</v>
      </c>
      <c r="H246" s="70" t="n">
        <v>330</v>
      </c>
      <c r="I246" s="70" t="n">
        <v>340</v>
      </c>
      <c r="J246" s="70" t="n">
        <v>10.854</v>
      </c>
      <c r="K246" s="70" t="n">
        <v>352</v>
      </c>
      <c r="L246" s="70" t="n">
        <v>355</v>
      </c>
      <c r="M246" s="70" t="n">
        <v>10</v>
      </c>
      <c r="N246" s="70" t="n">
        <v>10</v>
      </c>
      <c r="O246" s="70" t="n">
        <v>3</v>
      </c>
    </row>
    <row r="247" customFormat="false" ht="21" hidden="false" customHeight="true" outlineLevel="0" collapsed="false">
      <c r="A247" s="118" t="s">
        <v>2922</v>
      </c>
      <c r="B247" s="69" t="s">
        <v>2923</v>
      </c>
      <c r="C247" s="70" t="n">
        <v>178</v>
      </c>
      <c r="D247" s="70" t="n">
        <v>4.269</v>
      </c>
      <c r="E247" s="70" t="n">
        <v>300</v>
      </c>
      <c r="F247" s="70" t="n">
        <v>335</v>
      </c>
      <c r="G247" s="70" t="n">
        <v>17.48</v>
      </c>
      <c r="H247" s="70" t="n">
        <v>365</v>
      </c>
      <c r="I247" s="70" t="n">
        <v>395</v>
      </c>
      <c r="J247" s="70" t="n">
        <v>1.631</v>
      </c>
      <c r="K247" s="70" t="n">
        <v>365</v>
      </c>
      <c r="L247" s="70" t="n">
        <v>435</v>
      </c>
      <c r="M247" s="70" t="n">
        <v>35</v>
      </c>
      <c r="N247" s="70" t="n">
        <v>30</v>
      </c>
      <c r="O247" s="70" t="n">
        <v>70</v>
      </c>
    </row>
    <row r="248" customFormat="false" ht="21" hidden="false" customHeight="true" outlineLevel="0" collapsed="false">
      <c r="A248" s="118" t="s">
        <v>2924</v>
      </c>
      <c r="B248" s="69" t="s">
        <v>2925</v>
      </c>
      <c r="C248" s="70" t="n">
        <v>430</v>
      </c>
      <c r="D248" s="70" t="n">
        <v>0</v>
      </c>
      <c r="E248" s="70" t="n">
        <v>0</v>
      </c>
      <c r="F248" s="70" t="n">
        <v>0</v>
      </c>
      <c r="G248" s="70" t="n">
        <v>33.076</v>
      </c>
      <c r="H248" s="70" t="n">
        <v>378</v>
      </c>
      <c r="I248" s="70" t="n">
        <v>395</v>
      </c>
      <c r="J248" s="70" t="n">
        <v>0</v>
      </c>
      <c r="K248" s="70" t="n">
        <v>0</v>
      </c>
      <c r="L248" s="70" t="n">
        <v>0</v>
      </c>
      <c r="M248" s="70" t="n">
        <v>0</v>
      </c>
      <c r="N248" s="70" t="n">
        <v>17</v>
      </c>
      <c r="O248" s="70" t="n">
        <v>0</v>
      </c>
    </row>
    <row r="249" customFormat="false" ht="21" hidden="false" customHeight="true" outlineLevel="0" collapsed="false">
      <c r="A249" s="118" t="s">
        <v>2926</v>
      </c>
      <c r="B249" s="69" t="s">
        <v>2927</v>
      </c>
      <c r="C249" s="70" t="n">
        <v>352</v>
      </c>
      <c r="D249" s="70" t="n">
        <v>5.486</v>
      </c>
      <c r="E249" s="70" t="n">
        <v>270</v>
      </c>
      <c r="F249" s="70" t="n">
        <v>300</v>
      </c>
      <c r="G249" s="70" t="n">
        <v>32.216</v>
      </c>
      <c r="H249" s="70" t="n">
        <v>315</v>
      </c>
      <c r="I249" s="70" t="n">
        <v>365</v>
      </c>
      <c r="J249" s="70" t="n">
        <v>8.491</v>
      </c>
      <c r="K249" s="70" t="n">
        <v>341</v>
      </c>
      <c r="L249" s="70" t="n">
        <v>365</v>
      </c>
      <c r="M249" s="70" t="n">
        <v>30</v>
      </c>
      <c r="N249" s="70" t="n">
        <v>50</v>
      </c>
      <c r="O249" s="70" t="n">
        <v>24</v>
      </c>
    </row>
    <row r="250" customFormat="false" ht="21" hidden="false" customHeight="true" outlineLevel="0" collapsed="false">
      <c r="A250" s="118" t="s">
        <v>2928</v>
      </c>
      <c r="B250" s="69" t="s">
        <v>2929</v>
      </c>
      <c r="C250" s="70" t="n">
        <v>1308</v>
      </c>
      <c r="D250" s="70" t="n">
        <v>0</v>
      </c>
      <c r="E250" s="70" t="n">
        <v>0</v>
      </c>
      <c r="F250" s="70" t="n">
        <v>0</v>
      </c>
      <c r="G250" s="70" t="n">
        <v>168.036</v>
      </c>
      <c r="H250" s="70" t="n">
        <v>398</v>
      </c>
      <c r="I250" s="70" t="n">
        <v>430</v>
      </c>
      <c r="J250" s="70" t="n">
        <v>283.103</v>
      </c>
      <c r="K250" s="70" t="n">
        <v>413</v>
      </c>
      <c r="L250" s="70" t="n">
        <v>425</v>
      </c>
      <c r="M250" s="70" t="n">
        <v>0</v>
      </c>
      <c r="N250" s="70" t="n">
        <v>32</v>
      </c>
      <c r="O250" s="70" t="n">
        <v>12</v>
      </c>
    </row>
    <row r="251" customFormat="false" ht="21" hidden="false" customHeight="true" outlineLevel="0" collapsed="false">
      <c r="A251" s="118" t="s">
        <v>2930</v>
      </c>
      <c r="B251" s="69" t="s">
        <v>2931</v>
      </c>
      <c r="C251" s="70" t="n">
        <v>307</v>
      </c>
      <c r="D251" s="70" t="n">
        <v>1.886</v>
      </c>
      <c r="E251" s="70" t="n">
        <v>285</v>
      </c>
      <c r="F251" s="70" t="n">
        <v>300</v>
      </c>
      <c r="G251" s="70" t="n">
        <v>23.906</v>
      </c>
      <c r="H251" s="70" t="n">
        <v>340</v>
      </c>
      <c r="I251" s="70" t="n">
        <v>365</v>
      </c>
      <c r="J251" s="70" t="n">
        <v>0</v>
      </c>
      <c r="K251" s="70" t="n">
        <v>0</v>
      </c>
      <c r="L251" s="70" t="n">
        <v>0</v>
      </c>
      <c r="M251" s="70" t="n">
        <v>15</v>
      </c>
      <c r="N251" s="70" t="n">
        <v>25</v>
      </c>
      <c r="O251" s="70" t="n">
        <v>0</v>
      </c>
    </row>
    <row r="252" customFormat="false" ht="21" hidden="false" customHeight="true" outlineLevel="0" collapsed="false">
      <c r="A252" s="118" t="s">
        <v>2932</v>
      </c>
      <c r="B252" s="69" t="s">
        <v>2933</v>
      </c>
      <c r="C252" s="70" t="n">
        <v>218</v>
      </c>
      <c r="D252" s="70" t="n">
        <v>1.606</v>
      </c>
      <c r="E252" s="70" t="n">
        <v>300</v>
      </c>
      <c r="F252" s="70" t="n">
        <v>315</v>
      </c>
      <c r="G252" s="70" t="n">
        <v>14.64</v>
      </c>
      <c r="H252" s="70" t="n">
        <v>365</v>
      </c>
      <c r="I252" s="70" t="n">
        <v>385</v>
      </c>
      <c r="J252" s="70" t="n">
        <v>27.107</v>
      </c>
      <c r="K252" s="70" t="n">
        <v>365</v>
      </c>
      <c r="L252" s="70" t="n">
        <v>380</v>
      </c>
      <c r="M252" s="70" t="n">
        <v>15</v>
      </c>
      <c r="N252" s="70" t="n">
        <v>20</v>
      </c>
      <c r="O252" s="70" t="n">
        <v>15</v>
      </c>
    </row>
    <row r="253" customFormat="false" ht="21" hidden="false" customHeight="true" outlineLevel="0" collapsed="false">
      <c r="A253" s="118" t="s">
        <v>2934</v>
      </c>
      <c r="B253" s="69" t="s">
        <v>2935</v>
      </c>
      <c r="C253" s="70" t="n">
        <v>290</v>
      </c>
      <c r="D253" s="70" t="n">
        <v>2.381</v>
      </c>
      <c r="E253" s="70" t="n">
        <v>285</v>
      </c>
      <c r="F253" s="70" t="n">
        <v>300</v>
      </c>
      <c r="G253" s="70" t="n">
        <v>29.328</v>
      </c>
      <c r="H253" s="70" t="n">
        <v>338</v>
      </c>
      <c r="I253" s="70" t="n">
        <v>365</v>
      </c>
      <c r="J253" s="70" t="n">
        <v>11.76</v>
      </c>
      <c r="K253" s="70" t="n">
        <v>352</v>
      </c>
      <c r="L253" s="70" t="n">
        <v>365</v>
      </c>
      <c r="M253" s="70" t="n">
        <v>15</v>
      </c>
      <c r="N253" s="70" t="n">
        <v>27</v>
      </c>
      <c r="O253" s="70" t="n">
        <v>13</v>
      </c>
    </row>
    <row r="254" customFormat="false" ht="21" hidden="false" customHeight="true" outlineLevel="0" collapsed="false">
      <c r="A254" s="118" t="s">
        <v>2936</v>
      </c>
      <c r="B254" s="69" t="s">
        <v>2937</v>
      </c>
      <c r="C254" s="70" t="n">
        <v>191</v>
      </c>
      <c r="D254" s="70" t="n">
        <v>0.708</v>
      </c>
      <c r="E254" s="70" t="n">
        <v>300</v>
      </c>
      <c r="F254" s="70" t="n">
        <v>325</v>
      </c>
      <c r="G254" s="70" t="n">
        <v>9.502</v>
      </c>
      <c r="H254" s="70" t="n">
        <v>365</v>
      </c>
      <c r="I254" s="70" t="n">
        <v>395</v>
      </c>
      <c r="J254" s="70" t="n">
        <v>0</v>
      </c>
      <c r="K254" s="70" t="n">
        <v>0</v>
      </c>
      <c r="L254" s="70" t="n">
        <v>0</v>
      </c>
      <c r="M254" s="70" t="n">
        <v>25</v>
      </c>
      <c r="N254" s="70" t="n">
        <v>30</v>
      </c>
      <c r="O254" s="70" t="n">
        <v>0</v>
      </c>
    </row>
    <row r="255" customFormat="false" ht="21" hidden="false" customHeight="true" outlineLevel="0" collapsed="false">
      <c r="A255" s="118" t="s">
        <v>2938</v>
      </c>
      <c r="B255" s="69" t="s">
        <v>2939</v>
      </c>
      <c r="C255" s="70" t="n">
        <v>436</v>
      </c>
      <c r="D255" s="70" t="n">
        <v>0.516</v>
      </c>
      <c r="E255" s="70" t="n">
        <v>300</v>
      </c>
      <c r="F255" s="70" t="n">
        <v>315</v>
      </c>
      <c r="G255" s="70" t="n">
        <v>36.363</v>
      </c>
      <c r="H255" s="70" t="n">
        <v>380</v>
      </c>
      <c r="I255" s="70" t="n">
        <v>385</v>
      </c>
      <c r="J255" s="70" t="n">
        <v>21.97</v>
      </c>
      <c r="K255" s="70" t="n">
        <v>365</v>
      </c>
      <c r="L255" s="70" t="n">
        <v>380</v>
      </c>
      <c r="M255" s="70" t="n">
        <v>15</v>
      </c>
      <c r="N255" s="70" t="n">
        <v>5</v>
      </c>
      <c r="O255" s="70" t="n">
        <v>15</v>
      </c>
    </row>
    <row r="256" customFormat="false" ht="21" hidden="false" customHeight="true" outlineLevel="0" collapsed="false">
      <c r="A256" s="118" t="s">
        <v>2940</v>
      </c>
      <c r="B256" s="69" t="s">
        <v>2941</v>
      </c>
      <c r="C256" s="70" t="n">
        <v>441</v>
      </c>
      <c r="D256" s="70" t="n">
        <v>5.92</v>
      </c>
      <c r="E256" s="70" t="n">
        <v>285</v>
      </c>
      <c r="F256" s="70" t="n">
        <v>300</v>
      </c>
      <c r="G256" s="70" t="n">
        <v>42.894</v>
      </c>
      <c r="H256" s="70" t="n">
        <v>338</v>
      </c>
      <c r="I256" s="70" t="n">
        <v>365</v>
      </c>
      <c r="J256" s="70" t="n">
        <v>17.752</v>
      </c>
      <c r="K256" s="70" t="n">
        <v>352</v>
      </c>
      <c r="L256" s="70" t="n">
        <v>365</v>
      </c>
      <c r="M256" s="70" t="n">
        <v>15</v>
      </c>
      <c r="N256" s="70" t="n">
        <v>27</v>
      </c>
      <c r="O256" s="70" t="n">
        <v>13</v>
      </c>
    </row>
    <row r="257" customFormat="false" ht="21" hidden="false" customHeight="true" outlineLevel="0" collapsed="false">
      <c r="A257" s="118" t="s">
        <v>2942</v>
      </c>
      <c r="B257" s="69" t="s">
        <v>2943</v>
      </c>
      <c r="C257" s="70" t="n">
        <v>696</v>
      </c>
      <c r="D257" s="70" t="n">
        <v>1.703</v>
      </c>
      <c r="E257" s="70" t="n">
        <v>300</v>
      </c>
      <c r="F257" s="70" t="n">
        <v>320</v>
      </c>
      <c r="G257" s="70" t="n">
        <v>50.798</v>
      </c>
      <c r="H257" s="70" t="n">
        <v>365</v>
      </c>
      <c r="I257" s="70" t="n">
        <v>385</v>
      </c>
      <c r="J257" s="70" t="n">
        <v>8.516</v>
      </c>
      <c r="K257" s="70" t="n">
        <v>365</v>
      </c>
      <c r="L257" s="70" t="n">
        <v>385</v>
      </c>
      <c r="M257" s="70" t="n">
        <v>20</v>
      </c>
      <c r="N257" s="70" t="n">
        <v>20</v>
      </c>
      <c r="O257" s="70" t="n">
        <v>20</v>
      </c>
    </row>
    <row r="258" customFormat="false" ht="21" hidden="false" customHeight="true" outlineLevel="0" collapsed="false">
      <c r="A258" s="118" t="s">
        <v>2944</v>
      </c>
      <c r="B258" s="69" t="s">
        <v>2945</v>
      </c>
      <c r="C258" s="70" t="n">
        <v>3035</v>
      </c>
      <c r="D258" s="70" t="n">
        <v>0</v>
      </c>
      <c r="E258" s="70" t="n">
        <v>0</v>
      </c>
      <c r="F258" s="70" t="n">
        <v>0</v>
      </c>
      <c r="G258" s="70" t="n">
        <v>0</v>
      </c>
      <c r="H258" s="70" t="n">
        <v>0</v>
      </c>
      <c r="I258" s="70" t="n">
        <v>0</v>
      </c>
      <c r="J258" s="70" t="n">
        <v>29.304</v>
      </c>
      <c r="K258" s="70" t="n">
        <v>380</v>
      </c>
      <c r="L258" s="70" t="n">
        <v>400</v>
      </c>
      <c r="M258" s="70" t="n">
        <v>0</v>
      </c>
      <c r="N258" s="70" t="n">
        <v>0</v>
      </c>
      <c r="O258" s="70" t="n">
        <v>20</v>
      </c>
    </row>
    <row r="259" customFormat="false" ht="21" hidden="false" customHeight="true" outlineLevel="0" collapsed="false">
      <c r="A259" s="118" t="s">
        <v>2946</v>
      </c>
      <c r="B259" s="69" t="s">
        <v>2947</v>
      </c>
      <c r="C259" s="70" t="n">
        <v>240</v>
      </c>
      <c r="D259" s="70" t="n">
        <v>1.844</v>
      </c>
      <c r="E259" s="70" t="n">
        <v>285</v>
      </c>
      <c r="F259" s="70" t="n">
        <v>300</v>
      </c>
      <c r="G259" s="70" t="n">
        <v>24.03</v>
      </c>
      <c r="H259" s="70" t="n">
        <v>338</v>
      </c>
      <c r="I259" s="70" t="n">
        <v>365</v>
      </c>
      <c r="J259" s="70" t="n">
        <v>26.993</v>
      </c>
      <c r="K259" s="70" t="n">
        <v>352</v>
      </c>
      <c r="L259" s="70" t="n">
        <v>365</v>
      </c>
      <c r="M259" s="70" t="n">
        <v>15</v>
      </c>
      <c r="N259" s="70" t="n">
        <v>27</v>
      </c>
      <c r="O259" s="70" t="n">
        <v>13</v>
      </c>
    </row>
    <row r="260" customFormat="false" ht="21" hidden="false" customHeight="true" outlineLevel="0" collapsed="false">
      <c r="A260" s="118" t="s">
        <v>2948</v>
      </c>
      <c r="B260" s="69" t="s">
        <v>2949</v>
      </c>
      <c r="C260" s="70" t="n">
        <v>670</v>
      </c>
      <c r="D260" s="70" t="n">
        <v>3.785</v>
      </c>
      <c r="E260" s="70" t="n">
        <v>285</v>
      </c>
      <c r="F260" s="70" t="n">
        <v>300</v>
      </c>
      <c r="G260" s="70" t="n">
        <v>55.214</v>
      </c>
      <c r="H260" s="70" t="n">
        <v>338</v>
      </c>
      <c r="I260" s="70" t="n">
        <v>365</v>
      </c>
      <c r="J260" s="70" t="n">
        <v>86.302</v>
      </c>
      <c r="K260" s="70" t="n">
        <v>350</v>
      </c>
      <c r="L260" s="70" t="n">
        <v>365</v>
      </c>
      <c r="M260" s="70" t="n">
        <v>15</v>
      </c>
      <c r="N260" s="70" t="n">
        <v>27</v>
      </c>
      <c r="O260" s="70" t="n">
        <v>15</v>
      </c>
    </row>
    <row r="261" customFormat="false" ht="21" hidden="false" customHeight="true" outlineLevel="0" collapsed="false">
      <c r="A261" s="118" t="s">
        <v>2950</v>
      </c>
      <c r="B261" s="69" t="s">
        <v>2951</v>
      </c>
      <c r="C261" s="70" t="n">
        <v>659</v>
      </c>
      <c r="D261" s="70" t="n">
        <v>0</v>
      </c>
      <c r="E261" s="70" t="n">
        <v>0</v>
      </c>
      <c r="F261" s="70" t="n">
        <v>0</v>
      </c>
      <c r="G261" s="70" t="n">
        <v>0</v>
      </c>
      <c r="H261" s="70" t="n">
        <v>0</v>
      </c>
      <c r="I261" s="70" t="n">
        <v>0</v>
      </c>
      <c r="J261" s="70" t="n">
        <v>129.363</v>
      </c>
      <c r="K261" s="70" t="n">
        <v>370</v>
      </c>
      <c r="L261" s="70" t="n">
        <v>365</v>
      </c>
      <c r="M261" s="70" t="n">
        <v>0</v>
      </c>
      <c r="N261" s="70" t="n">
        <v>0</v>
      </c>
      <c r="O261" s="70" t="n">
        <v>-5</v>
      </c>
    </row>
    <row r="262" customFormat="false" ht="21" hidden="false" customHeight="true" outlineLevel="0" collapsed="false">
      <c r="A262" s="118" t="s">
        <v>2952</v>
      </c>
      <c r="B262" s="69" t="s">
        <v>2953</v>
      </c>
      <c r="C262" s="70" t="n">
        <v>648</v>
      </c>
      <c r="D262" s="70" t="n">
        <v>2.869</v>
      </c>
      <c r="E262" s="70" t="n">
        <v>285</v>
      </c>
      <c r="F262" s="70" t="n">
        <v>300</v>
      </c>
      <c r="G262" s="70" t="n">
        <v>48.185</v>
      </c>
      <c r="H262" s="70" t="n">
        <v>340</v>
      </c>
      <c r="I262" s="70" t="n">
        <v>365</v>
      </c>
      <c r="J262" s="70" t="n">
        <v>24.701</v>
      </c>
      <c r="K262" s="70" t="n">
        <v>350</v>
      </c>
      <c r="L262" s="70" t="n">
        <v>365</v>
      </c>
      <c r="M262" s="70" t="n">
        <v>15</v>
      </c>
      <c r="N262" s="70" t="n">
        <v>25</v>
      </c>
      <c r="O262" s="70" t="n">
        <v>15</v>
      </c>
    </row>
    <row r="263" customFormat="false" ht="21" hidden="false" customHeight="true" outlineLevel="0" collapsed="false">
      <c r="A263" s="118" t="s">
        <v>2954</v>
      </c>
      <c r="B263" s="69" t="s">
        <v>2955</v>
      </c>
      <c r="C263" s="70" t="n">
        <v>252</v>
      </c>
      <c r="D263" s="70" t="n">
        <v>0.397</v>
      </c>
      <c r="E263" s="70" t="n">
        <v>285</v>
      </c>
      <c r="F263" s="70" t="n">
        <v>300</v>
      </c>
      <c r="G263" s="70" t="n">
        <v>19.037</v>
      </c>
      <c r="H263" s="70" t="n">
        <v>340</v>
      </c>
      <c r="I263" s="70" t="n">
        <v>365</v>
      </c>
      <c r="J263" s="70" t="n">
        <v>15.151</v>
      </c>
      <c r="K263" s="70" t="n">
        <v>360</v>
      </c>
      <c r="L263" s="70" t="n">
        <v>370</v>
      </c>
      <c r="M263" s="70" t="n">
        <v>15</v>
      </c>
      <c r="N263" s="70" t="n">
        <v>25</v>
      </c>
      <c r="O263" s="70" t="n">
        <v>10</v>
      </c>
    </row>
    <row r="264" customFormat="false" ht="21" hidden="false" customHeight="true" outlineLevel="0" collapsed="false">
      <c r="A264" s="118" t="s">
        <v>2956</v>
      </c>
      <c r="B264" s="69" t="s">
        <v>2957</v>
      </c>
      <c r="C264" s="70" t="n">
        <v>535</v>
      </c>
      <c r="D264" s="70" t="n">
        <v>2.374</v>
      </c>
      <c r="E264" s="70" t="n">
        <v>280</v>
      </c>
      <c r="F264" s="70" t="n">
        <v>300</v>
      </c>
      <c r="G264" s="70" t="n">
        <v>41.107</v>
      </c>
      <c r="H264" s="70" t="n">
        <v>330</v>
      </c>
      <c r="I264" s="70" t="n">
        <v>365</v>
      </c>
      <c r="J264" s="70" t="n">
        <v>2.936</v>
      </c>
      <c r="K264" s="70" t="n">
        <v>350</v>
      </c>
      <c r="L264" s="70" t="n">
        <v>365</v>
      </c>
      <c r="M264" s="70" t="n">
        <v>20</v>
      </c>
      <c r="N264" s="70" t="n">
        <v>35</v>
      </c>
      <c r="O264" s="70" t="n">
        <v>15</v>
      </c>
    </row>
    <row r="265" customFormat="false" ht="21" hidden="false" customHeight="true" outlineLevel="0" collapsed="false">
      <c r="A265" s="118" t="s">
        <v>2958</v>
      </c>
      <c r="B265" s="69" t="s">
        <v>2959</v>
      </c>
      <c r="C265" s="70" t="n">
        <v>336</v>
      </c>
      <c r="D265" s="70" t="n">
        <v>0.908</v>
      </c>
      <c r="E265" s="70" t="n">
        <v>240</v>
      </c>
      <c r="F265" s="70" t="n">
        <v>300</v>
      </c>
      <c r="G265" s="70" t="n">
        <v>23.056</v>
      </c>
      <c r="H265" s="70" t="n">
        <v>270</v>
      </c>
      <c r="I265" s="70" t="n">
        <v>365</v>
      </c>
      <c r="J265" s="70" t="n">
        <v>2.918</v>
      </c>
      <c r="K265" s="70" t="n">
        <v>320</v>
      </c>
      <c r="L265" s="70" t="n">
        <v>365</v>
      </c>
      <c r="M265" s="70" t="n">
        <v>60</v>
      </c>
      <c r="N265" s="70" t="n">
        <v>95</v>
      </c>
      <c r="O265" s="70" t="n">
        <v>45</v>
      </c>
    </row>
    <row r="266" customFormat="false" ht="21" hidden="false" customHeight="true" outlineLevel="0" collapsed="false">
      <c r="A266" s="118" t="s">
        <v>2960</v>
      </c>
      <c r="B266" s="69" t="s">
        <v>2961</v>
      </c>
      <c r="C266" s="70" t="n">
        <v>5887</v>
      </c>
      <c r="D266" s="70" t="n">
        <v>4.431</v>
      </c>
      <c r="E266" s="70" t="n">
        <v>300</v>
      </c>
      <c r="F266" s="70" t="n">
        <v>310</v>
      </c>
      <c r="G266" s="70" t="n">
        <v>950.732</v>
      </c>
      <c r="H266" s="70" t="n">
        <v>365</v>
      </c>
      <c r="I266" s="70" t="n">
        <v>375</v>
      </c>
      <c r="J266" s="70" t="n">
        <v>3751.127</v>
      </c>
      <c r="K266" s="70" t="n">
        <v>365</v>
      </c>
      <c r="L266" s="70" t="n">
        <v>375</v>
      </c>
      <c r="M266" s="70" t="n">
        <v>10</v>
      </c>
      <c r="N266" s="70" t="n">
        <v>10</v>
      </c>
      <c r="O266" s="70" t="n">
        <v>10</v>
      </c>
    </row>
    <row r="267" customFormat="false" ht="21" hidden="false" customHeight="true" outlineLevel="0" collapsed="false">
      <c r="A267" s="118" t="s">
        <v>2962</v>
      </c>
      <c r="B267" s="69" t="s">
        <v>2963</v>
      </c>
      <c r="C267" s="70" t="n">
        <v>537</v>
      </c>
      <c r="D267" s="70" t="n">
        <v>0.672</v>
      </c>
      <c r="E267" s="70" t="n">
        <v>285</v>
      </c>
      <c r="F267" s="70" t="n">
        <v>300</v>
      </c>
      <c r="G267" s="70" t="n">
        <v>42.614</v>
      </c>
      <c r="H267" s="70" t="n">
        <v>338</v>
      </c>
      <c r="I267" s="70" t="n">
        <v>365</v>
      </c>
      <c r="J267" s="70" t="n">
        <v>43.411</v>
      </c>
      <c r="K267" s="70" t="n">
        <v>330</v>
      </c>
      <c r="L267" s="70" t="n">
        <v>365</v>
      </c>
      <c r="M267" s="70" t="n">
        <v>15</v>
      </c>
      <c r="N267" s="70" t="n">
        <v>27</v>
      </c>
      <c r="O267" s="70" t="n">
        <v>35</v>
      </c>
    </row>
    <row r="268" customFormat="false" ht="21" hidden="false" customHeight="true" outlineLevel="0" collapsed="false">
      <c r="A268" s="118" t="s">
        <v>2964</v>
      </c>
      <c r="B268" s="69" t="s">
        <v>2965</v>
      </c>
      <c r="C268" s="70" t="n">
        <v>3039</v>
      </c>
      <c r="D268" s="70" t="n">
        <v>5.475</v>
      </c>
      <c r="E268" s="70" t="n">
        <v>285</v>
      </c>
      <c r="F268" s="70" t="n">
        <v>300</v>
      </c>
      <c r="G268" s="70" t="n">
        <v>250.016</v>
      </c>
      <c r="H268" s="70" t="n">
        <v>338</v>
      </c>
      <c r="I268" s="70" t="n">
        <v>365</v>
      </c>
      <c r="J268" s="70" t="n">
        <v>468.127</v>
      </c>
      <c r="K268" s="70" t="n">
        <v>352</v>
      </c>
      <c r="L268" s="70" t="n">
        <v>365</v>
      </c>
      <c r="M268" s="70" t="n">
        <v>15</v>
      </c>
      <c r="N268" s="70" t="n">
        <v>27</v>
      </c>
      <c r="O268" s="70" t="n">
        <v>13</v>
      </c>
    </row>
    <row r="269" customFormat="false" ht="21" hidden="false" customHeight="true" outlineLevel="0" collapsed="false">
      <c r="A269" s="118" t="s">
        <v>2966</v>
      </c>
      <c r="B269" s="69" t="s">
        <v>2967</v>
      </c>
      <c r="C269" s="70" t="n">
        <v>790</v>
      </c>
      <c r="D269" s="70" t="n">
        <v>4.656</v>
      </c>
      <c r="E269" s="70" t="n">
        <v>300</v>
      </c>
      <c r="F269" s="70" t="n">
        <v>440</v>
      </c>
      <c r="G269" s="70" t="n">
        <v>66.678</v>
      </c>
      <c r="H269" s="70" t="n">
        <v>365</v>
      </c>
      <c r="I269" s="70" t="n">
        <v>440</v>
      </c>
      <c r="J269" s="70" t="n">
        <v>80.14</v>
      </c>
      <c r="K269" s="70" t="n">
        <v>365</v>
      </c>
      <c r="L269" s="70" t="n">
        <v>425</v>
      </c>
      <c r="M269" s="70" t="n">
        <v>140</v>
      </c>
      <c r="N269" s="70" t="n">
        <v>75</v>
      </c>
      <c r="O269" s="70" t="n">
        <v>60</v>
      </c>
    </row>
    <row r="270" customFormat="false" ht="21" hidden="false" customHeight="true" outlineLevel="0" collapsed="false">
      <c r="A270" s="118" t="s">
        <v>2968</v>
      </c>
      <c r="B270" s="69" t="s">
        <v>2969</v>
      </c>
      <c r="C270" s="70" t="n">
        <v>957</v>
      </c>
      <c r="D270" s="70" t="n">
        <v>1.378</v>
      </c>
      <c r="E270" s="70" t="n">
        <v>285</v>
      </c>
      <c r="F270" s="70" t="n">
        <v>300</v>
      </c>
      <c r="G270" s="70" t="n">
        <v>82.62</v>
      </c>
      <c r="H270" s="70" t="n">
        <v>338</v>
      </c>
      <c r="I270" s="70" t="n">
        <v>365</v>
      </c>
      <c r="J270" s="70" t="n">
        <v>182.602</v>
      </c>
      <c r="K270" s="70" t="n">
        <v>352</v>
      </c>
      <c r="L270" s="70" t="n">
        <v>365</v>
      </c>
      <c r="M270" s="70" t="n">
        <v>15</v>
      </c>
      <c r="N270" s="70" t="n">
        <v>27</v>
      </c>
      <c r="O270" s="70" t="n">
        <v>13</v>
      </c>
    </row>
    <row r="271" customFormat="false" ht="21" hidden="false" customHeight="true" outlineLevel="0" collapsed="false">
      <c r="A271" s="118" t="s">
        <v>2970</v>
      </c>
      <c r="B271" s="69" t="s">
        <v>2971</v>
      </c>
      <c r="C271" s="70" t="n">
        <v>536</v>
      </c>
      <c r="D271" s="70" t="n">
        <v>2.144</v>
      </c>
      <c r="E271" s="70" t="n">
        <v>400</v>
      </c>
      <c r="F271" s="70" t="n">
        <v>490</v>
      </c>
      <c r="G271" s="70" t="n">
        <v>42.217</v>
      </c>
      <c r="H271" s="70" t="n">
        <v>400</v>
      </c>
      <c r="I271" s="70" t="n">
        <v>490</v>
      </c>
      <c r="J271" s="70" t="n">
        <v>0</v>
      </c>
      <c r="K271" s="70" t="n">
        <v>0</v>
      </c>
      <c r="L271" s="70" t="n">
        <v>0</v>
      </c>
      <c r="M271" s="70" t="n">
        <v>90</v>
      </c>
      <c r="N271" s="70" t="n">
        <v>90</v>
      </c>
      <c r="O271" s="70" t="n">
        <v>0</v>
      </c>
    </row>
    <row r="272" customFormat="false" ht="21" hidden="false" customHeight="true" outlineLevel="0" collapsed="false">
      <c r="A272" s="118" t="s">
        <v>2972</v>
      </c>
      <c r="B272" s="69" t="s">
        <v>2973</v>
      </c>
      <c r="C272" s="70" t="n">
        <v>862</v>
      </c>
      <c r="D272" s="70" t="n">
        <v>4.998</v>
      </c>
      <c r="E272" s="70" t="n">
        <v>285</v>
      </c>
      <c r="F272" s="70" t="n">
        <v>300</v>
      </c>
      <c r="G272" s="70" t="n">
        <v>66.018</v>
      </c>
      <c r="H272" s="70" t="n">
        <v>338</v>
      </c>
      <c r="I272" s="70" t="n">
        <v>365</v>
      </c>
      <c r="J272" s="70" t="n">
        <v>123.365</v>
      </c>
      <c r="K272" s="70" t="n">
        <v>352</v>
      </c>
      <c r="L272" s="70" t="n">
        <v>365</v>
      </c>
      <c r="M272" s="70" t="n">
        <v>15</v>
      </c>
      <c r="N272" s="70" t="n">
        <v>27</v>
      </c>
      <c r="O272" s="70" t="n">
        <v>13</v>
      </c>
    </row>
    <row r="273" customFormat="false" ht="21" hidden="false" customHeight="true" outlineLevel="0" collapsed="false">
      <c r="A273" s="118" t="s">
        <v>2974</v>
      </c>
      <c r="B273" s="69" t="s">
        <v>2975</v>
      </c>
      <c r="C273" s="70" t="n">
        <v>5605</v>
      </c>
      <c r="D273" s="70" t="n">
        <v>0</v>
      </c>
      <c r="E273" s="70" t="n">
        <v>0</v>
      </c>
      <c r="F273" s="70" t="n">
        <v>0</v>
      </c>
      <c r="G273" s="70" t="n">
        <v>830.197</v>
      </c>
      <c r="H273" s="70" t="n">
        <v>377</v>
      </c>
      <c r="I273" s="70" t="n">
        <v>390</v>
      </c>
      <c r="J273" s="70" t="n">
        <v>0</v>
      </c>
      <c r="K273" s="70" t="n">
        <v>0</v>
      </c>
      <c r="L273" s="70" t="n">
        <v>0</v>
      </c>
      <c r="M273" s="70" t="n">
        <v>0</v>
      </c>
      <c r="N273" s="70" t="n">
        <v>13</v>
      </c>
      <c r="O273" s="70" t="n">
        <v>0</v>
      </c>
    </row>
    <row r="274" customFormat="false" ht="21" hidden="false" customHeight="true" outlineLevel="0" collapsed="false">
      <c r="A274" s="118" t="s">
        <v>2976</v>
      </c>
      <c r="B274" s="69" t="s">
        <v>2977</v>
      </c>
      <c r="C274" s="70" t="n">
        <v>665</v>
      </c>
      <c r="D274" s="70" t="n">
        <v>0</v>
      </c>
      <c r="E274" s="70" t="n">
        <v>0</v>
      </c>
      <c r="F274" s="70" t="n">
        <v>0</v>
      </c>
      <c r="G274" s="70" t="n">
        <v>0</v>
      </c>
      <c r="H274" s="70" t="n">
        <v>0</v>
      </c>
      <c r="I274" s="70" t="n">
        <v>0</v>
      </c>
      <c r="J274" s="70" t="n">
        <v>23.132</v>
      </c>
      <c r="K274" s="70" t="n">
        <v>380</v>
      </c>
      <c r="L274" s="70" t="n">
        <v>365</v>
      </c>
      <c r="M274" s="70" t="n">
        <v>0</v>
      </c>
      <c r="N274" s="70" t="n">
        <v>0</v>
      </c>
      <c r="O274" s="70" t="n">
        <v>-15</v>
      </c>
    </row>
    <row r="275" customFormat="false" ht="21" hidden="false" customHeight="true" outlineLevel="0" collapsed="false">
      <c r="A275" s="118" t="s">
        <v>2978</v>
      </c>
      <c r="B275" s="69" t="s">
        <v>2979</v>
      </c>
      <c r="C275" s="70" t="n">
        <v>227</v>
      </c>
      <c r="D275" s="70" t="n">
        <v>0.754</v>
      </c>
      <c r="E275" s="70" t="n">
        <v>285</v>
      </c>
      <c r="F275" s="70" t="n">
        <v>300</v>
      </c>
      <c r="G275" s="70" t="n">
        <v>13.17</v>
      </c>
      <c r="H275" s="70" t="n">
        <v>338</v>
      </c>
      <c r="I275" s="70" t="n">
        <v>365</v>
      </c>
      <c r="J275" s="70" t="n">
        <v>-1.724</v>
      </c>
      <c r="K275" s="70" t="n">
        <v>330</v>
      </c>
      <c r="L275" s="70" t="n">
        <v>365</v>
      </c>
      <c r="M275" s="70" t="n">
        <v>15</v>
      </c>
      <c r="N275" s="70" t="n">
        <v>27</v>
      </c>
      <c r="O275" s="70" t="n">
        <v>35</v>
      </c>
    </row>
    <row r="276" customFormat="false" ht="21" hidden="false" customHeight="true" outlineLevel="0" collapsed="false">
      <c r="A276" s="118" t="s">
        <v>2980</v>
      </c>
      <c r="B276" s="69" t="s">
        <v>2981</v>
      </c>
      <c r="C276" s="70" t="n">
        <v>1612</v>
      </c>
      <c r="D276" s="70" t="n">
        <v>0</v>
      </c>
      <c r="E276" s="70" t="n">
        <v>0</v>
      </c>
      <c r="F276" s="70" t="n">
        <v>0</v>
      </c>
      <c r="G276" s="70" t="n">
        <v>109.697</v>
      </c>
      <c r="H276" s="70" t="n">
        <v>350</v>
      </c>
      <c r="I276" s="70" t="n">
        <v>365</v>
      </c>
      <c r="J276" s="70" t="n">
        <v>0</v>
      </c>
      <c r="K276" s="70" t="n">
        <v>0</v>
      </c>
      <c r="L276" s="70" t="n">
        <v>0</v>
      </c>
      <c r="M276" s="70" t="n">
        <v>0</v>
      </c>
      <c r="N276" s="70" t="n">
        <v>15</v>
      </c>
      <c r="O276" s="70" t="n">
        <v>0</v>
      </c>
    </row>
    <row r="277" customFormat="false" ht="21" hidden="false" customHeight="true" outlineLevel="0" collapsed="false">
      <c r="A277" s="118" t="s">
        <v>2982</v>
      </c>
      <c r="B277" s="69" t="s">
        <v>2983</v>
      </c>
      <c r="C277" s="70" t="n">
        <v>340</v>
      </c>
      <c r="D277" s="70" t="n">
        <v>0</v>
      </c>
      <c r="E277" s="70" t="n">
        <v>0</v>
      </c>
      <c r="F277" s="70" t="n">
        <v>0</v>
      </c>
      <c r="G277" s="70" t="n">
        <v>21.567</v>
      </c>
      <c r="H277" s="70" t="n">
        <v>340</v>
      </c>
      <c r="I277" s="70" t="n">
        <v>365</v>
      </c>
      <c r="J277" s="70" t="n">
        <v>0</v>
      </c>
      <c r="K277" s="70" t="n">
        <v>0</v>
      </c>
      <c r="L277" s="70" t="n">
        <v>0</v>
      </c>
      <c r="M277" s="70" t="n">
        <v>0</v>
      </c>
      <c r="N277" s="70" t="n">
        <v>25</v>
      </c>
      <c r="O277" s="70" t="n">
        <v>0</v>
      </c>
    </row>
    <row r="278" customFormat="false" ht="21" hidden="false" customHeight="true" outlineLevel="0" collapsed="false">
      <c r="A278" s="118" t="s">
        <v>2984</v>
      </c>
      <c r="B278" s="69" t="s">
        <v>2985</v>
      </c>
      <c r="C278" s="70" t="n">
        <v>846</v>
      </c>
      <c r="D278" s="70" t="n">
        <v>0</v>
      </c>
      <c r="E278" s="70" t="n">
        <v>0</v>
      </c>
      <c r="F278" s="70" t="n">
        <v>0</v>
      </c>
      <c r="G278" s="70" t="n">
        <v>58.434</v>
      </c>
      <c r="H278" s="70" t="n">
        <v>340</v>
      </c>
      <c r="I278" s="70" t="n">
        <v>365</v>
      </c>
      <c r="J278" s="70" t="n">
        <v>0</v>
      </c>
      <c r="K278" s="70" t="n">
        <v>0</v>
      </c>
      <c r="L278" s="70" t="n">
        <v>0</v>
      </c>
      <c r="M278" s="70" t="n">
        <v>0</v>
      </c>
      <c r="N278" s="70" t="n">
        <v>25</v>
      </c>
      <c r="O278" s="70" t="n">
        <v>0</v>
      </c>
    </row>
    <row r="279" customFormat="false" ht="21" hidden="false" customHeight="true" outlineLevel="0" collapsed="false">
      <c r="A279" s="118" t="s">
        <v>2986</v>
      </c>
      <c r="B279" s="69" t="s">
        <v>2987</v>
      </c>
      <c r="C279" s="70" t="n">
        <v>460</v>
      </c>
      <c r="D279" s="70" t="n">
        <v>0</v>
      </c>
      <c r="E279" s="70" t="n">
        <v>0</v>
      </c>
      <c r="F279" s="70" t="n">
        <v>0</v>
      </c>
      <c r="G279" s="70" t="n">
        <v>30.155</v>
      </c>
      <c r="H279" s="70" t="n">
        <v>340</v>
      </c>
      <c r="I279" s="70" t="n">
        <v>365</v>
      </c>
      <c r="J279" s="70" t="n">
        <v>43.715</v>
      </c>
      <c r="K279" s="70" t="n">
        <v>350</v>
      </c>
      <c r="L279" s="70" t="n">
        <v>365</v>
      </c>
      <c r="M279" s="70" t="n">
        <v>0</v>
      </c>
      <c r="N279" s="70" t="n">
        <v>25</v>
      </c>
      <c r="O279" s="70" t="n">
        <v>15</v>
      </c>
    </row>
    <row r="280" customFormat="false" ht="21" hidden="false" customHeight="true" outlineLevel="0" collapsed="false">
      <c r="A280" s="118" t="s">
        <v>2988</v>
      </c>
      <c r="B280" s="69" t="s">
        <v>2989</v>
      </c>
      <c r="C280" s="70" t="n">
        <v>118</v>
      </c>
      <c r="D280" s="70" t="n">
        <v>2.867</v>
      </c>
      <c r="E280" s="70" t="n">
        <v>350</v>
      </c>
      <c r="F280" s="70" t="n">
        <v>355</v>
      </c>
      <c r="G280" s="70" t="n">
        <v>6.671</v>
      </c>
      <c r="H280" s="70" t="n">
        <v>375</v>
      </c>
      <c r="I280" s="70" t="n">
        <v>380</v>
      </c>
      <c r="J280" s="70" t="n">
        <v>0</v>
      </c>
      <c r="K280" s="70" t="n">
        <v>0</v>
      </c>
      <c r="L280" s="70" t="n">
        <v>0</v>
      </c>
      <c r="M280" s="70" t="n">
        <v>5</v>
      </c>
      <c r="N280" s="70" t="n">
        <v>5</v>
      </c>
      <c r="O280" s="70" t="n">
        <v>0</v>
      </c>
    </row>
    <row r="281" customFormat="false" ht="21" hidden="false" customHeight="true" outlineLevel="0" collapsed="false">
      <c r="A281" s="118" t="s">
        <v>2990</v>
      </c>
      <c r="B281" s="69" t="s">
        <v>2991</v>
      </c>
      <c r="C281" s="70" t="n">
        <v>165</v>
      </c>
      <c r="D281" s="70" t="n">
        <v>0.369</v>
      </c>
      <c r="E281" s="70" t="n">
        <v>286</v>
      </c>
      <c r="F281" s="70" t="n">
        <v>300</v>
      </c>
      <c r="G281" s="70" t="n">
        <v>11.314</v>
      </c>
      <c r="H281" s="70" t="n">
        <v>340</v>
      </c>
      <c r="I281" s="70" t="n">
        <v>365</v>
      </c>
      <c r="J281" s="70" t="n">
        <v>0</v>
      </c>
      <c r="K281" s="70" t="n">
        <v>0</v>
      </c>
      <c r="L281" s="70" t="n">
        <v>0</v>
      </c>
      <c r="M281" s="70" t="n">
        <v>14</v>
      </c>
      <c r="N281" s="70" t="n">
        <v>25</v>
      </c>
      <c r="O281" s="70" t="n">
        <v>0</v>
      </c>
    </row>
    <row r="282" customFormat="false" ht="21" hidden="false" customHeight="true" outlineLevel="0" collapsed="false">
      <c r="A282" s="118" t="s">
        <v>2992</v>
      </c>
      <c r="B282" s="69" t="s">
        <v>2993</v>
      </c>
      <c r="C282" s="70" t="n">
        <v>1348</v>
      </c>
      <c r="D282" s="70" t="n">
        <v>0</v>
      </c>
      <c r="E282" s="70" t="n">
        <v>0</v>
      </c>
      <c r="F282" s="70" t="n">
        <v>0</v>
      </c>
      <c r="G282" s="70" t="n">
        <v>93.271</v>
      </c>
      <c r="H282" s="70" t="n">
        <v>340</v>
      </c>
      <c r="I282" s="70" t="n">
        <v>365</v>
      </c>
      <c r="J282" s="70" t="n">
        <v>0</v>
      </c>
      <c r="K282" s="70" t="n">
        <v>0</v>
      </c>
      <c r="L282" s="70" t="n">
        <v>0</v>
      </c>
      <c r="M282" s="70" t="n">
        <v>0</v>
      </c>
      <c r="N282" s="70" t="n">
        <v>25</v>
      </c>
      <c r="O282" s="70" t="n">
        <v>0</v>
      </c>
    </row>
    <row r="283" customFormat="false" ht="21" hidden="false" customHeight="true" outlineLevel="0" collapsed="false">
      <c r="A283" s="118" t="s">
        <v>2994</v>
      </c>
      <c r="B283" s="69" t="s">
        <v>2995</v>
      </c>
      <c r="C283" s="70" t="n">
        <v>370</v>
      </c>
      <c r="D283" s="70" t="n">
        <v>14.754</v>
      </c>
      <c r="E283" s="70" t="n">
        <v>320</v>
      </c>
      <c r="F283" s="70" t="n">
        <v>330</v>
      </c>
      <c r="G283" s="70" t="n">
        <v>27.788</v>
      </c>
      <c r="H283" s="70" t="n">
        <v>320</v>
      </c>
      <c r="I283" s="70" t="n">
        <v>380</v>
      </c>
      <c r="J283" s="70" t="n">
        <v>39.657</v>
      </c>
      <c r="K283" s="70" t="n">
        <v>350</v>
      </c>
      <c r="L283" s="70" t="n">
        <v>380</v>
      </c>
      <c r="M283" s="70" t="n">
        <v>10</v>
      </c>
      <c r="N283" s="70" t="n">
        <v>60</v>
      </c>
      <c r="O283" s="70" t="n">
        <v>30</v>
      </c>
    </row>
    <row r="284" customFormat="false" ht="21" hidden="false" customHeight="true" outlineLevel="0" collapsed="false">
      <c r="A284" s="118" t="s">
        <v>2996</v>
      </c>
      <c r="B284" s="69" t="s">
        <v>2997</v>
      </c>
      <c r="C284" s="70" t="n">
        <v>409</v>
      </c>
      <c r="D284" s="70" t="n">
        <v>0</v>
      </c>
      <c r="E284" s="70" t="n">
        <v>0</v>
      </c>
      <c r="F284" s="70" t="n">
        <v>0</v>
      </c>
      <c r="G284" s="70" t="n">
        <v>35.826</v>
      </c>
      <c r="H284" s="70" t="n">
        <v>340</v>
      </c>
      <c r="I284" s="70" t="n">
        <v>370</v>
      </c>
      <c r="J284" s="70" t="n">
        <v>241.038</v>
      </c>
      <c r="K284" s="70" t="n">
        <v>355</v>
      </c>
      <c r="L284" s="70" t="n">
        <v>375</v>
      </c>
      <c r="M284" s="70" t="n">
        <v>0</v>
      </c>
      <c r="N284" s="70" t="n">
        <v>30</v>
      </c>
      <c r="O284" s="70" t="n">
        <v>20</v>
      </c>
    </row>
    <row r="285" customFormat="false" ht="21" hidden="false" customHeight="true" outlineLevel="0" collapsed="false">
      <c r="A285" s="118" t="s">
        <v>2998</v>
      </c>
      <c r="B285" s="69" t="s">
        <v>2999</v>
      </c>
      <c r="C285" s="70" t="n">
        <v>349</v>
      </c>
      <c r="D285" s="70" t="n">
        <v>0</v>
      </c>
      <c r="E285" s="70" t="n">
        <v>0</v>
      </c>
      <c r="F285" s="70" t="n">
        <v>0</v>
      </c>
      <c r="G285" s="70" t="n">
        <v>20.693</v>
      </c>
      <c r="H285" s="70" t="n">
        <v>340</v>
      </c>
      <c r="I285" s="70" t="n">
        <v>365</v>
      </c>
      <c r="J285" s="70" t="n">
        <v>0</v>
      </c>
      <c r="K285" s="70" t="n">
        <v>0</v>
      </c>
      <c r="L285" s="70" t="n">
        <v>0</v>
      </c>
      <c r="M285" s="70" t="n">
        <v>0</v>
      </c>
      <c r="N285" s="70" t="n">
        <v>25</v>
      </c>
      <c r="O285" s="70" t="n">
        <v>0</v>
      </c>
    </row>
    <row r="286" customFormat="false" ht="21" hidden="false" customHeight="true" outlineLevel="0" collapsed="false">
      <c r="A286" s="118" t="s">
        <v>3000</v>
      </c>
      <c r="B286" s="69" t="s">
        <v>3001</v>
      </c>
      <c r="C286" s="70" t="n">
        <v>142</v>
      </c>
      <c r="D286" s="70" t="n">
        <v>0</v>
      </c>
      <c r="E286" s="70" t="n">
        <v>0</v>
      </c>
      <c r="F286" s="70" t="n">
        <v>0</v>
      </c>
      <c r="G286" s="70" t="n">
        <v>8.499</v>
      </c>
      <c r="H286" s="70" t="n">
        <v>340</v>
      </c>
      <c r="I286" s="70" t="n">
        <v>365</v>
      </c>
      <c r="J286" s="70" t="n">
        <v>2.949</v>
      </c>
      <c r="K286" s="70" t="n">
        <v>350</v>
      </c>
      <c r="L286" s="70" t="n">
        <v>365</v>
      </c>
      <c r="M286" s="70" t="n">
        <v>0</v>
      </c>
      <c r="N286" s="70" t="n">
        <v>25</v>
      </c>
      <c r="O286" s="70" t="n">
        <v>15</v>
      </c>
    </row>
    <row r="287" customFormat="false" ht="21" hidden="false" customHeight="true" outlineLevel="0" collapsed="false">
      <c r="A287" s="118" t="s">
        <v>3002</v>
      </c>
      <c r="B287" s="69" t="s">
        <v>3003</v>
      </c>
      <c r="C287" s="70" t="n">
        <v>171</v>
      </c>
      <c r="D287" s="70" t="n">
        <v>0</v>
      </c>
      <c r="E287" s="70" t="n">
        <v>0</v>
      </c>
      <c r="F287" s="70" t="n">
        <v>0</v>
      </c>
      <c r="G287" s="70" t="n">
        <v>0</v>
      </c>
      <c r="H287" s="70" t="n">
        <v>0</v>
      </c>
      <c r="I287" s="70" t="n">
        <v>0</v>
      </c>
      <c r="J287" s="70" t="n">
        <v>20.214</v>
      </c>
      <c r="K287" s="70" t="n">
        <v>350</v>
      </c>
      <c r="L287" s="70" t="n">
        <v>365</v>
      </c>
      <c r="M287" s="70"/>
      <c r="N287" s="70"/>
      <c r="O287" s="70"/>
    </row>
    <row r="288" customFormat="false" ht="21" hidden="false" customHeight="true" outlineLevel="0" collapsed="false">
      <c r="A288" s="118" t="s">
        <v>3004</v>
      </c>
      <c r="B288" s="69" t="s">
        <v>3005</v>
      </c>
      <c r="C288" s="70" t="n">
        <v>2172</v>
      </c>
      <c r="D288" s="70" t="n">
        <v>11.828</v>
      </c>
      <c r="E288" s="70" t="n">
        <v>340</v>
      </c>
      <c r="F288" s="70" t="n">
        <v>380</v>
      </c>
      <c r="G288" s="70" t="n">
        <v>253.021</v>
      </c>
      <c r="H288" s="70" t="n">
        <v>340</v>
      </c>
      <c r="I288" s="70" t="n">
        <v>380</v>
      </c>
      <c r="J288" s="70" t="n">
        <v>0</v>
      </c>
      <c r="K288" s="70" t="n">
        <v>0</v>
      </c>
      <c r="L288" s="70" t="n">
        <v>0</v>
      </c>
      <c r="M288" s="70" t="n">
        <v>40</v>
      </c>
      <c r="N288" s="70" t="n">
        <v>40</v>
      </c>
      <c r="O288" s="70" t="n">
        <v>0</v>
      </c>
    </row>
    <row r="289" customFormat="false" ht="21" hidden="false" customHeight="true" outlineLevel="0" collapsed="false">
      <c r="A289" s="118" t="s">
        <v>3006</v>
      </c>
      <c r="B289" s="69" t="s">
        <v>3007</v>
      </c>
      <c r="C289" s="70" t="n">
        <v>259</v>
      </c>
      <c r="D289" s="70" t="n">
        <v>0</v>
      </c>
      <c r="E289" s="70" t="n">
        <v>0</v>
      </c>
      <c r="F289" s="70" t="n">
        <v>0</v>
      </c>
      <c r="G289" s="70" t="n">
        <v>0</v>
      </c>
      <c r="H289" s="70" t="n">
        <v>0</v>
      </c>
      <c r="I289" s="70" t="n">
        <v>0</v>
      </c>
      <c r="J289" s="70" t="n">
        <v>7.79</v>
      </c>
      <c r="K289" s="70" t="n">
        <v>350</v>
      </c>
      <c r="L289" s="70" t="n">
        <v>365</v>
      </c>
      <c r="M289" s="70" t="n">
        <v>0</v>
      </c>
      <c r="N289" s="70" t="n">
        <v>0</v>
      </c>
      <c r="O289" s="70" t="n">
        <v>15</v>
      </c>
    </row>
    <row r="290" customFormat="false" ht="21" hidden="false" customHeight="true" outlineLevel="0" collapsed="false">
      <c r="A290" s="118" t="s">
        <v>3008</v>
      </c>
      <c r="B290" s="69" t="s">
        <v>3009</v>
      </c>
      <c r="C290" s="70" t="n">
        <v>465</v>
      </c>
      <c r="D290" s="70" t="n">
        <v>0</v>
      </c>
      <c r="E290" s="70" t="n">
        <v>0</v>
      </c>
      <c r="F290" s="70" t="n">
        <v>0</v>
      </c>
      <c r="G290" s="70" t="n">
        <v>0</v>
      </c>
      <c r="H290" s="70" t="n">
        <v>0</v>
      </c>
      <c r="I290" s="70" t="n">
        <v>0</v>
      </c>
      <c r="J290" s="70" t="n">
        <v>2.896</v>
      </c>
      <c r="K290" s="70" t="n">
        <v>355</v>
      </c>
      <c r="L290" s="70" t="n">
        <v>365</v>
      </c>
      <c r="M290" s="70" t="n">
        <v>0</v>
      </c>
      <c r="N290" s="70" t="n">
        <v>0</v>
      </c>
      <c r="O290" s="70" t="n">
        <v>10</v>
      </c>
    </row>
    <row r="291" customFormat="false" ht="21" hidden="false" customHeight="true" outlineLevel="0" collapsed="false">
      <c r="A291" s="118" t="s">
        <v>3010</v>
      </c>
      <c r="B291" s="69" t="s">
        <v>3011</v>
      </c>
      <c r="C291" s="70" t="n">
        <v>565</v>
      </c>
      <c r="D291" s="70" t="n">
        <v>0</v>
      </c>
      <c r="E291" s="70" t="n">
        <v>0</v>
      </c>
      <c r="F291" s="70" t="n">
        <v>0</v>
      </c>
      <c r="G291" s="70" t="n">
        <v>48.795</v>
      </c>
      <c r="H291" s="70" t="n">
        <v>340</v>
      </c>
      <c r="I291" s="70" t="n">
        <v>365</v>
      </c>
      <c r="J291" s="70" t="n">
        <v>30.936</v>
      </c>
      <c r="K291" s="70" t="n">
        <v>350</v>
      </c>
      <c r="L291" s="70" t="n">
        <v>365</v>
      </c>
      <c r="M291" s="70" t="n">
        <v>0</v>
      </c>
      <c r="N291" s="70" t="n">
        <v>25</v>
      </c>
      <c r="O291" s="70" t="n">
        <v>15</v>
      </c>
    </row>
    <row r="292" customFormat="false" ht="21" hidden="false" customHeight="true" outlineLevel="0" collapsed="false">
      <c r="A292" s="118" t="s">
        <v>3012</v>
      </c>
      <c r="B292" s="69" t="s">
        <v>3013</v>
      </c>
      <c r="C292" s="70" t="n">
        <v>1395</v>
      </c>
      <c r="D292" s="70" t="n">
        <v>0</v>
      </c>
      <c r="E292" s="70" t="n">
        <v>0</v>
      </c>
      <c r="F292" s="70" t="n">
        <v>0</v>
      </c>
      <c r="G292" s="70" t="n">
        <v>84.817</v>
      </c>
      <c r="H292" s="70" t="n">
        <v>340</v>
      </c>
      <c r="I292" s="70" t="n">
        <v>380</v>
      </c>
      <c r="J292" s="70" t="n">
        <v>0</v>
      </c>
      <c r="K292" s="70" t="n">
        <v>0</v>
      </c>
      <c r="L292" s="70" t="n">
        <v>0</v>
      </c>
      <c r="M292" s="70" t="n">
        <v>0</v>
      </c>
      <c r="N292" s="70" t="n">
        <v>40</v>
      </c>
      <c r="O292" s="70" t="n">
        <v>0</v>
      </c>
    </row>
    <row r="293" customFormat="false" ht="21" hidden="false" customHeight="true" outlineLevel="0" collapsed="false">
      <c r="A293" s="118" t="s">
        <v>3014</v>
      </c>
      <c r="B293" s="69" t="s">
        <v>3015</v>
      </c>
      <c r="C293" s="70" t="n">
        <v>683</v>
      </c>
      <c r="D293" s="70" t="n">
        <v>12.763</v>
      </c>
      <c r="E293" s="70" t="n">
        <v>270</v>
      </c>
      <c r="F293" s="70" t="n">
        <v>290</v>
      </c>
      <c r="G293" s="70" t="n">
        <v>40.538</v>
      </c>
      <c r="H293" s="70" t="n">
        <v>290</v>
      </c>
      <c r="I293" s="70" t="n">
        <v>310</v>
      </c>
      <c r="J293" s="70" t="n">
        <v>76.237</v>
      </c>
      <c r="K293" s="70" t="n">
        <v>330</v>
      </c>
      <c r="L293" s="70" t="n">
        <v>350</v>
      </c>
      <c r="M293" s="70" t="n">
        <v>20</v>
      </c>
      <c r="N293" s="70" t="n">
        <v>20</v>
      </c>
      <c r="O293" s="70" t="n">
        <v>20</v>
      </c>
    </row>
    <row r="294" customFormat="false" ht="21" hidden="false" customHeight="true" outlineLevel="0" collapsed="false">
      <c r="A294" s="118" t="s">
        <v>3016</v>
      </c>
      <c r="B294" s="69" t="s">
        <v>3017</v>
      </c>
      <c r="C294" s="70" t="n">
        <v>94</v>
      </c>
      <c r="D294" s="70" t="n">
        <v>0</v>
      </c>
      <c r="E294" s="70" t="n">
        <v>0</v>
      </c>
      <c r="F294" s="70" t="n">
        <v>0</v>
      </c>
      <c r="G294" s="70" t="n">
        <v>0</v>
      </c>
      <c r="H294" s="70" t="n">
        <v>0</v>
      </c>
      <c r="I294" s="70" t="n">
        <v>0</v>
      </c>
      <c r="J294" s="70" t="n">
        <v>4.481</v>
      </c>
      <c r="K294" s="70" t="n">
        <v>350</v>
      </c>
      <c r="L294" s="70" t="n">
        <v>365</v>
      </c>
      <c r="M294" s="70" t="n">
        <v>0</v>
      </c>
      <c r="N294" s="70" t="n">
        <v>0</v>
      </c>
      <c r="O294" s="70" t="n">
        <v>15</v>
      </c>
    </row>
    <row r="295" customFormat="false" ht="21" hidden="false" customHeight="true" outlineLevel="0" collapsed="false">
      <c r="A295" s="118" t="s">
        <v>3018</v>
      </c>
      <c r="B295" s="69" t="s">
        <v>3019</v>
      </c>
      <c r="C295" s="70" t="n">
        <v>350</v>
      </c>
      <c r="D295" s="70" t="n">
        <v>0</v>
      </c>
      <c r="E295" s="70" t="n">
        <v>0</v>
      </c>
      <c r="F295" s="70" t="n">
        <v>0</v>
      </c>
      <c r="G295" s="70" t="n">
        <v>28.613</v>
      </c>
      <c r="H295" s="70" t="n">
        <v>350</v>
      </c>
      <c r="I295" s="70" t="n">
        <v>365</v>
      </c>
      <c r="J295" s="70" t="n">
        <v>34.162</v>
      </c>
      <c r="K295" s="70" t="n">
        <v>360</v>
      </c>
      <c r="L295" s="70" t="n">
        <v>365</v>
      </c>
      <c r="M295" s="70" t="n">
        <v>0</v>
      </c>
      <c r="N295" s="70" t="n">
        <v>15</v>
      </c>
      <c r="O295" s="70" t="n">
        <v>5</v>
      </c>
    </row>
    <row r="296" customFormat="false" ht="21" hidden="false" customHeight="true" outlineLevel="0" collapsed="false">
      <c r="A296" s="118" t="s">
        <v>3020</v>
      </c>
      <c r="B296" s="69" t="s">
        <v>3021</v>
      </c>
      <c r="C296" s="70" t="n">
        <v>665</v>
      </c>
      <c r="D296" s="70" t="n">
        <v>0</v>
      </c>
      <c r="E296" s="70" t="n">
        <v>0</v>
      </c>
      <c r="F296" s="70" t="n">
        <v>0</v>
      </c>
      <c r="G296" s="70" t="n">
        <v>42.189</v>
      </c>
      <c r="H296" s="70" t="n">
        <v>340</v>
      </c>
      <c r="I296" s="70" t="n">
        <v>365</v>
      </c>
      <c r="J296" s="70" t="n">
        <v>53.831</v>
      </c>
      <c r="K296" s="70" t="n">
        <v>350</v>
      </c>
      <c r="L296" s="70" t="n">
        <v>365</v>
      </c>
      <c r="M296" s="70" t="n">
        <v>0</v>
      </c>
      <c r="N296" s="70" t="n">
        <v>25</v>
      </c>
      <c r="O296" s="70" t="n">
        <v>15</v>
      </c>
    </row>
    <row r="297" customFormat="false" ht="21" hidden="false" customHeight="true" outlineLevel="0" collapsed="false">
      <c r="A297" s="118" t="s">
        <v>3022</v>
      </c>
      <c r="B297" s="69" t="s">
        <v>3023</v>
      </c>
      <c r="C297" s="70" t="n">
        <v>1184</v>
      </c>
      <c r="D297" s="70" t="n">
        <v>0</v>
      </c>
      <c r="E297" s="70" t="n">
        <v>0</v>
      </c>
      <c r="F297" s="70" t="n">
        <v>0</v>
      </c>
      <c r="G297" s="70" t="n">
        <v>107.951</v>
      </c>
      <c r="H297" s="70" t="n">
        <v>340</v>
      </c>
      <c r="I297" s="70" t="n">
        <v>365</v>
      </c>
      <c r="J297" s="70" t="n">
        <v>138.981</v>
      </c>
      <c r="K297" s="70" t="n">
        <v>350</v>
      </c>
      <c r="L297" s="70" t="n">
        <v>365</v>
      </c>
      <c r="M297" s="70" t="n">
        <v>0</v>
      </c>
      <c r="N297" s="70" t="n">
        <v>25</v>
      </c>
      <c r="O297" s="70" t="n">
        <v>15</v>
      </c>
    </row>
    <row r="298" customFormat="false" ht="21" hidden="false" customHeight="true" outlineLevel="0" collapsed="false">
      <c r="A298" s="118" t="s">
        <v>3024</v>
      </c>
      <c r="B298" s="69" t="s">
        <v>3025</v>
      </c>
      <c r="C298" s="70" t="n">
        <v>258</v>
      </c>
      <c r="D298" s="70" t="n">
        <v>0</v>
      </c>
      <c r="E298" s="70" t="n">
        <v>0</v>
      </c>
      <c r="F298" s="70" t="n">
        <v>0</v>
      </c>
      <c r="G298" s="70" t="n">
        <v>15.295</v>
      </c>
      <c r="H298" s="70" t="n">
        <v>340</v>
      </c>
      <c r="I298" s="70" t="n">
        <v>350</v>
      </c>
      <c r="J298" s="70" t="n">
        <v>19.34</v>
      </c>
      <c r="K298" s="70" t="n">
        <v>340</v>
      </c>
      <c r="L298" s="70" t="n">
        <v>350</v>
      </c>
      <c r="M298" s="70" t="n">
        <v>0</v>
      </c>
      <c r="N298" s="70" t="n">
        <v>10</v>
      </c>
      <c r="O298" s="70" t="n">
        <v>10</v>
      </c>
    </row>
    <row r="299" customFormat="false" ht="21" hidden="false" customHeight="true" outlineLevel="0" collapsed="false">
      <c r="A299" s="118" t="s">
        <v>3026</v>
      </c>
      <c r="B299" s="69" t="s">
        <v>3027</v>
      </c>
      <c r="C299" s="70" t="n">
        <v>1590</v>
      </c>
      <c r="D299" s="70" t="n">
        <v>0</v>
      </c>
      <c r="E299" s="70" t="n">
        <v>0</v>
      </c>
      <c r="F299" s="70" t="n">
        <v>0</v>
      </c>
      <c r="G299" s="70" t="n">
        <v>124.151</v>
      </c>
      <c r="H299" s="70" t="n">
        <v>340</v>
      </c>
      <c r="I299" s="70" t="n">
        <v>365</v>
      </c>
      <c r="J299" s="70" t="n">
        <v>2132.317</v>
      </c>
      <c r="K299" s="70" t="n">
        <v>350</v>
      </c>
      <c r="L299" s="70" t="n">
        <v>365</v>
      </c>
      <c r="M299" s="70" t="n">
        <v>0</v>
      </c>
      <c r="N299" s="70" t="n">
        <v>25</v>
      </c>
      <c r="O299" s="70" t="n">
        <v>15</v>
      </c>
    </row>
    <row r="300" customFormat="false" ht="21" hidden="false" customHeight="true" outlineLevel="0" collapsed="false">
      <c r="A300" s="118" t="s">
        <v>3028</v>
      </c>
      <c r="B300" s="69" t="s">
        <v>3029</v>
      </c>
      <c r="C300" s="70" t="n">
        <v>880</v>
      </c>
      <c r="D300" s="70" t="n">
        <v>0</v>
      </c>
      <c r="E300" s="70" t="n">
        <v>0</v>
      </c>
      <c r="F300" s="70" t="n">
        <v>0</v>
      </c>
      <c r="G300" s="70" t="n">
        <v>54.282</v>
      </c>
      <c r="H300" s="70" t="n">
        <v>340</v>
      </c>
      <c r="I300" s="70" t="n">
        <v>365</v>
      </c>
      <c r="J300" s="70" t="n">
        <v>0</v>
      </c>
      <c r="K300" s="70" t="n">
        <v>0</v>
      </c>
      <c r="L300" s="70" t="n">
        <v>0</v>
      </c>
      <c r="M300" s="70" t="n">
        <v>0</v>
      </c>
      <c r="N300" s="70" t="n">
        <v>25</v>
      </c>
      <c r="O300" s="70" t="n">
        <v>0</v>
      </c>
    </row>
    <row r="301" customFormat="false" ht="21" hidden="false" customHeight="true" outlineLevel="0" collapsed="false">
      <c r="A301" s="118" t="s">
        <v>3030</v>
      </c>
      <c r="B301" s="69" t="s">
        <v>3031</v>
      </c>
      <c r="C301" s="70" t="n">
        <v>633</v>
      </c>
      <c r="D301" s="70" t="n">
        <v>1.982</v>
      </c>
      <c r="E301" s="70" t="n">
        <v>320</v>
      </c>
      <c r="F301" s="70" t="n">
        <v>340</v>
      </c>
      <c r="G301" s="70" t="n">
        <v>42.5</v>
      </c>
      <c r="H301" s="70" t="n">
        <v>340</v>
      </c>
      <c r="I301" s="70" t="n">
        <v>365</v>
      </c>
      <c r="J301" s="70" t="n">
        <v>20.331</v>
      </c>
      <c r="K301" s="70" t="n">
        <v>350</v>
      </c>
      <c r="L301" s="70" t="n">
        <v>365</v>
      </c>
      <c r="M301" s="70" t="n">
        <v>20</v>
      </c>
      <c r="N301" s="70" t="n">
        <v>25</v>
      </c>
      <c r="O301" s="70" t="n">
        <v>15</v>
      </c>
    </row>
    <row r="302" customFormat="false" ht="21" hidden="false" customHeight="true" outlineLevel="0" collapsed="false">
      <c r="A302" s="118" t="s">
        <v>3032</v>
      </c>
      <c r="B302" s="69" t="s">
        <v>3033</v>
      </c>
      <c r="C302" s="70" t="n">
        <v>707</v>
      </c>
      <c r="D302" s="70" t="n">
        <v>0</v>
      </c>
      <c r="E302" s="70" t="n">
        <v>0</v>
      </c>
      <c r="F302" s="70" t="n">
        <v>0</v>
      </c>
      <c r="G302" s="70" t="n">
        <v>49.947</v>
      </c>
      <c r="H302" s="70" t="n">
        <v>340</v>
      </c>
      <c r="I302" s="70" t="n">
        <v>380</v>
      </c>
      <c r="J302" s="70" t="n">
        <v>0</v>
      </c>
      <c r="K302" s="70" t="n">
        <v>0</v>
      </c>
      <c r="L302" s="70" t="n">
        <v>0</v>
      </c>
      <c r="M302" s="70" t="n">
        <v>0</v>
      </c>
      <c r="N302" s="70" t="n">
        <v>40</v>
      </c>
      <c r="O302" s="70" t="n">
        <v>0</v>
      </c>
    </row>
    <row r="303" customFormat="false" ht="21" hidden="false" customHeight="true" outlineLevel="0" collapsed="false">
      <c r="A303" s="118" t="s">
        <v>3034</v>
      </c>
      <c r="B303" s="69" t="s">
        <v>3035</v>
      </c>
      <c r="C303" s="70" t="n">
        <v>54</v>
      </c>
      <c r="D303" s="70" t="n">
        <v>0</v>
      </c>
      <c r="E303" s="70" t="n">
        <v>0</v>
      </c>
      <c r="F303" s="70" t="n">
        <v>0</v>
      </c>
      <c r="G303" s="70" t="n">
        <v>0</v>
      </c>
      <c r="H303" s="70" t="n">
        <v>0</v>
      </c>
      <c r="I303" s="70" t="n">
        <v>0</v>
      </c>
      <c r="J303" s="70" t="n">
        <v>20.322</v>
      </c>
      <c r="K303" s="70" t="n">
        <v>470</v>
      </c>
      <c r="L303" s="70" t="n">
        <v>400</v>
      </c>
      <c r="M303" s="70" t="n">
        <v>0</v>
      </c>
      <c r="N303" s="70" t="n">
        <v>0</v>
      </c>
      <c r="O303" s="70" t="n">
        <v>-70</v>
      </c>
    </row>
    <row r="304" customFormat="false" ht="21" hidden="false" customHeight="true" outlineLevel="0" collapsed="false">
      <c r="A304" s="118" t="s">
        <v>3036</v>
      </c>
      <c r="B304" s="69" t="s">
        <v>3037</v>
      </c>
      <c r="C304" s="70" t="n">
        <v>2337</v>
      </c>
      <c r="D304" s="70" t="n">
        <v>0</v>
      </c>
      <c r="E304" s="70" t="n">
        <v>0</v>
      </c>
      <c r="F304" s="70" t="n">
        <v>0</v>
      </c>
      <c r="G304" s="70" t="n">
        <v>222.413</v>
      </c>
      <c r="H304" s="70" t="n">
        <v>340</v>
      </c>
      <c r="I304" s="70" t="n">
        <v>365</v>
      </c>
      <c r="J304" s="70" t="n">
        <v>0</v>
      </c>
      <c r="K304" s="70" t="n">
        <v>0</v>
      </c>
      <c r="L304" s="70" t="n">
        <v>0</v>
      </c>
      <c r="M304" s="70" t="n">
        <v>0</v>
      </c>
      <c r="N304" s="70" t="n">
        <v>25</v>
      </c>
      <c r="O304" s="70" t="n">
        <v>0</v>
      </c>
    </row>
    <row r="305" customFormat="false" ht="21" hidden="false" customHeight="true" outlineLevel="0" collapsed="false">
      <c r="A305" s="118" t="s">
        <v>3038</v>
      </c>
      <c r="B305" s="69" t="s">
        <v>3039</v>
      </c>
      <c r="C305" s="70" t="n">
        <v>900</v>
      </c>
      <c r="D305" s="70" t="n">
        <v>0</v>
      </c>
      <c r="E305" s="70" t="n">
        <v>0</v>
      </c>
      <c r="F305" s="70" t="n">
        <v>0</v>
      </c>
      <c r="G305" s="70" t="n">
        <v>81.141</v>
      </c>
      <c r="H305" s="70" t="n">
        <v>340</v>
      </c>
      <c r="I305" s="70" t="n">
        <v>365</v>
      </c>
      <c r="J305" s="70" t="n">
        <v>-93.44</v>
      </c>
      <c r="K305" s="70" t="n">
        <v>360</v>
      </c>
      <c r="L305" s="70" t="n">
        <v>365</v>
      </c>
      <c r="M305" s="70" t="n">
        <v>0</v>
      </c>
      <c r="N305" s="70" t="n">
        <v>25</v>
      </c>
      <c r="O305" s="70" t="n">
        <v>5</v>
      </c>
    </row>
    <row r="306" customFormat="false" ht="21" hidden="false" customHeight="true" outlineLevel="0" collapsed="false">
      <c r="A306" s="118" t="s">
        <v>3040</v>
      </c>
      <c r="B306" s="69" t="s">
        <v>3041</v>
      </c>
      <c r="C306" s="70" t="n">
        <v>216</v>
      </c>
      <c r="D306" s="70" t="n">
        <v>0</v>
      </c>
      <c r="E306" s="70" t="n">
        <v>0</v>
      </c>
      <c r="F306" s="70" t="n">
        <v>0</v>
      </c>
      <c r="G306" s="70" t="n">
        <v>12.374</v>
      </c>
      <c r="H306" s="70" t="n">
        <v>320</v>
      </c>
      <c r="I306" s="70" t="n">
        <v>365</v>
      </c>
      <c r="J306" s="70" t="n">
        <v>0</v>
      </c>
      <c r="K306" s="70" t="n">
        <v>0</v>
      </c>
      <c r="L306" s="70" t="n">
        <v>0</v>
      </c>
      <c r="M306" s="70" t="n">
        <v>0</v>
      </c>
      <c r="N306" s="70" t="n">
        <v>45</v>
      </c>
      <c r="O306" s="70" t="n">
        <v>0</v>
      </c>
    </row>
    <row r="307" customFormat="false" ht="21" hidden="false" customHeight="true" outlineLevel="0" collapsed="false">
      <c r="A307" s="118" t="s">
        <v>3042</v>
      </c>
      <c r="B307" s="69" t="s">
        <v>3043</v>
      </c>
      <c r="C307" s="70" t="n">
        <v>210</v>
      </c>
      <c r="D307" s="70" t="n">
        <v>0</v>
      </c>
      <c r="E307" s="70" t="n">
        <v>0</v>
      </c>
      <c r="F307" s="70" t="n">
        <v>0</v>
      </c>
      <c r="G307" s="70" t="n">
        <v>0</v>
      </c>
      <c r="H307" s="70" t="n">
        <v>0</v>
      </c>
      <c r="I307" s="70" t="n">
        <v>0</v>
      </c>
      <c r="J307" s="70" t="n">
        <v>5.05</v>
      </c>
      <c r="K307" s="70" t="n">
        <v>350</v>
      </c>
      <c r="L307" s="70" t="n">
        <v>365</v>
      </c>
      <c r="M307" s="70" t="n">
        <v>0</v>
      </c>
      <c r="N307" s="70" t="n">
        <v>0</v>
      </c>
      <c r="O307" s="70" t="n">
        <v>15</v>
      </c>
    </row>
    <row r="308" customFormat="false" ht="21" hidden="false" customHeight="true" outlineLevel="0" collapsed="false">
      <c r="A308" s="118" t="s">
        <v>3044</v>
      </c>
      <c r="B308" s="69" t="s">
        <v>3045</v>
      </c>
      <c r="C308" s="70" t="n">
        <v>2014</v>
      </c>
      <c r="D308" s="70" t="n">
        <v>0</v>
      </c>
      <c r="E308" s="70" t="n">
        <v>0</v>
      </c>
      <c r="F308" s="70" t="n">
        <v>0</v>
      </c>
      <c r="G308" s="70" t="n">
        <v>209.534</v>
      </c>
      <c r="H308" s="70" t="n">
        <v>350</v>
      </c>
      <c r="I308" s="70" t="n">
        <v>380</v>
      </c>
      <c r="J308" s="70" t="n">
        <v>0</v>
      </c>
      <c r="K308" s="70" t="n">
        <v>0</v>
      </c>
      <c r="L308" s="70" t="n">
        <v>0</v>
      </c>
      <c r="M308" s="70" t="n">
        <v>0</v>
      </c>
      <c r="N308" s="70" t="n">
        <v>30</v>
      </c>
      <c r="O308" s="70" t="n">
        <v>0</v>
      </c>
    </row>
    <row r="309" customFormat="false" ht="21" hidden="false" customHeight="true" outlineLevel="0" collapsed="false">
      <c r="A309" s="118" t="s">
        <v>3046</v>
      </c>
      <c r="B309" s="69" t="s">
        <v>3047</v>
      </c>
      <c r="C309" s="70" t="n">
        <v>681</v>
      </c>
      <c r="D309" s="70" t="n">
        <v>0</v>
      </c>
      <c r="E309" s="70" t="n">
        <v>0</v>
      </c>
      <c r="F309" s="70" t="n">
        <v>0</v>
      </c>
      <c r="G309" s="70" t="n">
        <v>57.341</v>
      </c>
      <c r="H309" s="70" t="n">
        <v>340</v>
      </c>
      <c r="I309" s="70" t="n">
        <v>365</v>
      </c>
      <c r="J309" s="70" t="n">
        <v>0</v>
      </c>
      <c r="K309" s="70" t="n">
        <v>0</v>
      </c>
      <c r="L309" s="70" t="n">
        <v>0</v>
      </c>
      <c r="M309" s="70" t="n">
        <v>0</v>
      </c>
      <c r="N309" s="70" t="n">
        <v>25</v>
      </c>
      <c r="O309" s="70" t="n">
        <v>0</v>
      </c>
    </row>
    <row r="310" customFormat="false" ht="21" hidden="false" customHeight="true" outlineLevel="0" collapsed="false">
      <c r="A310" s="118" t="s">
        <v>3048</v>
      </c>
      <c r="B310" s="69" t="s">
        <v>3049</v>
      </c>
      <c r="C310" s="70" t="n">
        <v>27</v>
      </c>
      <c r="D310" s="70" t="n">
        <v>1.325</v>
      </c>
      <c r="E310" s="70" t="n">
        <v>400</v>
      </c>
      <c r="F310" s="70" t="n">
        <v>500</v>
      </c>
      <c r="G310" s="70" t="n">
        <v>0.654</v>
      </c>
      <c r="H310" s="70" t="n">
        <v>400</v>
      </c>
      <c r="I310" s="70" t="n">
        <v>500</v>
      </c>
      <c r="J310" s="70" t="n">
        <v>0</v>
      </c>
      <c r="K310" s="70" t="n">
        <v>0</v>
      </c>
      <c r="L310" s="70" t="n">
        <v>0</v>
      </c>
      <c r="M310" s="70" t="n">
        <v>100</v>
      </c>
      <c r="N310" s="70" t="n">
        <v>100</v>
      </c>
      <c r="O310" s="70" t="n">
        <v>0</v>
      </c>
    </row>
    <row r="311" customFormat="false" ht="21" hidden="false" customHeight="true" outlineLevel="0" collapsed="false">
      <c r="A311" s="118" t="s">
        <v>3050</v>
      </c>
      <c r="B311" s="69" t="s">
        <v>3051</v>
      </c>
      <c r="C311" s="70" t="n">
        <v>264</v>
      </c>
      <c r="D311" s="70" t="n">
        <v>3.36</v>
      </c>
      <c r="E311" s="70" t="n">
        <v>390</v>
      </c>
      <c r="F311" s="70" t="n">
        <v>450</v>
      </c>
      <c r="G311" s="70" t="n">
        <v>21.749</v>
      </c>
      <c r="H311" s="70" t="n">
        <v>450</v>
      </c>
      <c r="I311" s="70" t="n">
        <v>500</v>
      </c>
      <c r="J311" s="70" t="n">
        <v>0</v>
      </c>
      <c r="K311" s="70" t="n">
        <v>0</v>
      </c>
      <c r="L311" s="70" t="n">
        <v>0</v>
      </c>
      <c r="M311" s="70" t="n">
        <v>60</v>
      </c>
      <c r="N311" s="70" t="n">
        <v>50</v>
      </c>
      <c r="O311" s="70" t="n">
        <v>0</v>
      </c>
    </row>
    <row r="312" customFormat="false" ht="21" hidden="false" customHeight="true" outlineLevel="0" collapsed="false">
      <c r="A312" s="118" t="s">
        <v>3052</v>
      </c>
      <c r="B312" s="69" t="s">
        <v>3053</v>
      </c>
      <c r="C312" s="70" t="n">
        <v>378</v>
      </c>
      <c r="D312" s="70" t="n">
        <v>0</v>
      </c>
      <c r="E312" s="70" t="n">
        <v>0</v>
      </c>
      <c r="F312" s="70" t="n">
        <v>0</v>
      </c>
      <c r="G312" s="70" t="n">
        <v>29.328</v>
      </c>
      <c r="H312" s="70" t="n">
        <v>400</v>
      </c>
      <c r="I312" s="70" t="n">
        <v>450</v>
      </c>
      <c r="J312" s="70" t="n">
        <v>123.708</v>
      </c>
      <c r="K312" s="70" t="n">
        <v>350</v>
      </c>
      <c r="L312" s="70" t="n">
        <v>380</v>
      </c>
      <c r="M312" s="70" t="n">
        <v>0</v>
      </c>
      <c r="N312" s="70" t="n">
        <v>50</v>
      </c>
      <c r="O312" s="70" t="n">
        <v>30</v>
      </c>
    </row>
    <row r="313" customFormat="false" ht="21" hidden="false" customHeight="true" outlineLevel="0" collapsed="false">
      <c r="A313" s="118" t="s">
        <v>3054</v>
      </c>
      <c r="B313" s="69" t="s">
        <v>3055</v>
      </c>
      <c r="C313" s="70" t="n">
        <v>60</v>
      </c>
      <c r="D313" s="70" t="n">
        <v>0</v>
      </c>
      <c r="E313" s="70" t="n">
        <v>0</v>
      </c>
      <c r="F313" s="70" t="n">
        <v>0</v>
      </c>
      <c r="G313" s="70" t="n">
        <v>0.883</v>
      </c>
      <c r="H313" s="70" t="n">
        <v>340</v>
      </c>
      <c r="I313" s="70" t="n">
        <v>365</v>
      </c>
      <c r="J313" s="70" t="n">
        <v>0</v>
      </c>
      <c r="K313" s="70" t="n">
        <v>0</v>
      </c>
      <c r="L313" s="70" t="n">
        <v>0</v>
      </c>
      <c r="M313" s="70" t="n">
        <v>0</v>
      </c>
      <c r="N313" s="70" t="n">
        <v>25</v>
      </c>
      <c r="O313" s="70" t="n">
        <v>0</v>
      </c>
    </row>
    <row r="314" customFormat="false" ht="21" hidden="false" customHeight="true" outlineLevel="0" collapsed="false">
      <c r="A314" s="118" t="s">
        <v>3056</v>
      </c>
      <c r="B314" s="69" t="s">
        <v>3057</v>
      </c>
      <c r="C314" s="70" t="n">
        <v>1013</v>
      </c>
      <c r="D314" s="70" t="n">
        <v>9.145</v>
      </c>
      <c r="E314" s="70" t="n">
        <v>500</v>
      </c>
      <c r="F314" s="70" t="n">
        <v>550</v>
      </c>
      <c r="G314" s="70" t="n">
        <v>82.288</v>
      </c>
      <c r="H314" s="70" t="n">
        <v>500</v>
      </c>
      <c r="I314" s="70" t="n">
        <v>550</v>
      </c>
      <c r="J314" s="70" t="n">
        <v>0</v>
      </c>
      <c r="K314" s="70" t="n">
        <v>0</v>
      </c>
      <c r="L314" s="70" t="n">
        <v>0</v>
      </c>
      <c r="M314" s="70" t="n">
        <v>50</v>
      </c>
      <c r="N314" s="70" t="n">
        <v>50</v>
      </c>
      <c r="O314" s="70" t="n">
        <v>0</v>
      </c>
    </row>
    <row r="315" customFormat="false" ht="21" hidden="false" customHeight="true" outlineLevel="0" collapsed="false">
      <c r="A315" s="118" t="s">
        <v>3058</v>
      </c>
      <c r="B315" s="69" t="s">
        <v>3059</v>
      </c>
      <c r="C315" s="70" t="n">
        <v>1622</v>
      </c>
      <c r="D315" s="70" t="n">
        <v>4.135</v>
      </c>
      <c r="E315" s="70" t="n">
        <v>450</v>
      </c>
      <c r="F315" s="70" t="n">
        <v>460</v>
      </c>
      <c r="G315" s="70" t="n">
        <v>199.289</v>
      </c>
      <c r="H315" s="70" t="n">
        <v>450</v>
      </c>
      <c r="I315" s="70" t="n">
        <v>460</v>
      </c>
      <c r="J315" s="70" t="n">
        <v>0</v>
      </c>
      <c r="K315" s="70" t="n">
        <v>0</v>
      </c>
      <c r="L315" s="70" t="n">
        <v>0</v>
      </c>
      <c r="M315" s="70" t="n">
        <v>10</v>
      </c>
      <c r="N315" s="70" t="n">
        <v>10</v>
      </c>
      <c r="O315" s="70" t="n">
        <v>0</v>
      </c>
    </row>
    <row r="316" customFormat="false" ht="21" hidden="false" customHeight="true" outlineLevel="0" collapsed="false">
      <c r="A316" s="118" t="s">
        <v>3060</v>
      </c>
      <c r="B316" s="69" t="s">
        <v>3061</v>
      </c>
      <c r="C316" s="70" t="n">
        <v>26</v>
      </c>
      <c r="D316" s="70" t="n">
        <v>0</v>
      </c>
      <c r="E316" s="70" t="n">
        <v>0</v>
      </c>
      <c r="F316" s="70" t="n">
        <v>0</v>
      </c>
      <c r="G316" s="70" t="n">
        <v>0.45</v>
      </c>
      <c r="H316" s="70" t="n">
        <v>340</v>
      </c>
      <c r="I316" s="70" t="n">
        <v>365</v>
      </c>
      <c r="J316" s="70" t="n">
        <v>0</v>
      </c>
      <c r="K316" s="70" t="n">
        <v>0</v>
      </c>
      <c r="L316" s="70" t="n">
        <v>0</v>
      </c>
      <c r="M316" s="70" t="n">
        <v>0</v>
      </c>
      <c r="N316" s="70" t="n">
        <v>25</v>
      </c>
      <c r="O316" s="70" t="n">
        <v>0</v>
      </c>
    </row>
    <row r="317" customFormat="false" ht="21" hidden="false" customHeight="true" outlineLevel="0" collapsed="false">
      <c r="A317" s="118" t="s">
        <v>3062</v>
      </c>
      <c r="B317" s="69" t="s">
        <v>3063</v>
      </c>
      <c r="C317" s="70" t="n">
        <v>433</v>
      </c>
      <c r="D317" s="70" t="n">
        <v>7.114</v>
      </c>
      <c r="E317" s="70" t="n">
        <v>400</v>
      </c>
      <c r="F317" s="70" t="n">
        <v>450</v>
      </c>
      <c r="G317" s="70" t="n">
        <v>24.247</v>
      </c>
      <c r="H317" s="70" t="n">
        <v>400</v>
      </c>
      <c r="I317" s="70" t="n">
        <v>450</v>
      </c>
      <c r="J317" s="70" t="n">
        <v>0</v>
      </c>
      <c r="K317" s="70" t="n">
        <v>0</v>
      </c>
      <c r="L317" s="70" t="n">
        <v>0</v>
      </c>
      <c r="M317" s="70" t="n">
        <v>50</v>
      </c>
      <c r="N317" s="70" t="n">
        <v>50</v>
      </c>
      <c r="O317" s="70" t="n">
        <v>0</v>
      </c>
    </row>
    <row r="318" customFormat="false" ht="21" hidden="false" customHeight="true" outlineLevel="0" collapsed="false">
      <c r="A318" s="118" t="s">
        <v>3064</v>
      </c>
      <c r="B318" s="69" t="s">
        <v>3065</v>
      </c>
      <c r="C318" s="70" t="n">
        <v>34</v>
      </c>
      <c r="D318" s="70" t="n">
        <v>2.022</v>
      </c>
      <c r="E318" s="70" t="n">
        <v>450</v>
      </c>
      <c r="F318" s="70" t="n">
        <v>500</v>
      </c>
      <c r="G318" s="70" t="n">
        <v>2.252</v>
      </c>
      <c r="H318" s="70" t="n">
        <v>450</v>
      </c>
      <c r="I318" s="70" t="n">
        <v>500</v>
      </c>
      <c r="J318" s="70" t="n">
        <v>0</v>
      </c>
      <c r="K318" s="70" t="n">
        <v>0</v>
      </c>
      <c r="L318" s="70" t="n">
        <v>0</v>
      </c>
      <c r="M318" s="70" t="n">
        <v>50</v>
      </c>
      <c r="N318" s="70" t="n">
        <v>50</v>
      </c>
      <c r="O318" s="70" t="n">
        <v>0</v>
      </c>
    </row>
    <row r="319" customFormat="false" ht="21" hidden="false" customHeight="true" outlineLevel="0" collapsed="false">
      <c r="A319" s="118" t="s">
        <v>3066</v>
      </c>
      <c r="B319" s="69" t="s">
        <v>3067</v>
      </c>
      <c r="C319" s="70" t="n">
        <v>65</v>
      </c>
      <c r="D319" s="70" t="n">
        <v>1.368</v>
      </c>
      <c r="E319" s="70" t="n">
        <v>350</v>
      </c>
      <c r="F319" s="70" t="n">
        <v>400</v>
      </c>
      <c r="G319" s="70" t="n">
        <v>3.604</v>
      </c>
      <c r="H319" s="70" t="n">
        <v>350</v>
      </c>
      <c r="I319" s="70" t="n">
        <v>400</v>
      </c>
      <c r="J319" s="70" t="n">
        <v>0</v>
      </c>
      <c r="K319" s="70" t="n">
        <v>0</v>
      </c>
      <c r="L319" s="70" t="n">
        <v>0</v>
      </c>
      <c r="M319" s="70" t="n">
        <v>50</v>
      </c>
      <c r="N319" s="70" t="n">
        <v>50</v>
      </c>
      <c r="O319" s="70" t="n">
        <v>0</v>
      </c>
    </row>
    <row r="320" customFormat="false" ht="21" hidden="false" customHeight="true" outlineLevel="0" collapsed="false">
      <c r="A320" s="118" t="s">
        <v>3068</v>
      </c>
      <c r="B320" s="69" t="s">
        <v>3069</v>
      </c>
      <c r="C320" s="70" t="n">
        <v>676</v>
      </c>
      <c r="D320" s="70" t="n">
        <v>7.822</v>
      </c>
      <c r="E320" s="70" t="n">
        <v>470</v>
      </c>
      <c r="F320" s="70" t="n">
        <v>480</v>
      </c>
      <c r="G320" s="70" t="n">
        <v>66.091</v>
      </c>
      <c r="H320" s="70" t="n">
        <v>470</v>
      </c>
      <c r="I320" s="70" t="n">
        <v>480</v>
      </c>
      <c r="J320" s="70" t="n">
        <v>0</v>
      </c>
      <c r="K320" s="70" t="n">
        <v>0</v>
      </c>
      <c r="L320" s="70" t="n">
        <v>0</v>
      </c>
      <c r="M320" s="70" t="n">
        <v>10</v>
      </c>
      <c r="N320" s="70" t="n">
        <v>10</v>
      </c>
      <c r="O320" s="70" t="n">
        <v>0</v>
      </c>
    </row>
    <row r="321" customFormat="false" ht="21" hidden="false" customHeight="true" outlineLevel="0" collapsed="false">
      <c r="A321" s="118" t="s">
        <v>3070</v>
      </c>
      <c r="B321" s="69" t="s">
        <v>3071</v>
      </c>
      <c r="C321" s="70" t="n">
        <v>54</v>
      </c>
      <c r="D321" s="70" t="n">
        <v>0</v>
      </c>
      <c r="E321" s="70" t="n">
        <v>0</v>
      </c>
      <c r="F321" s="70" t="n">
        <v>0</v>
      </c>
      <c r="G321" s="70" t="n">
        <v>1.881</v>
      </c>
      <c r="H321" s="70" t="n">
        <v>340</v>
      </c>
      <c r="I321" s="70" t="n">
        <v>350</v>
      </c>
      <c r="J321" s="70" t="n">
        <v>0</v>
      </c>
      <c r="K321" s="70" t="n">
        <v>0</v>
      </c>
      <c r="L321" s="70" t="n">
        <v>0</v>
      </c>
      <c r="M321" s="70" t="n">
        <v>0</v>
      </c>
      <c r="N321" s="70" t="n">
        <v>10</v>
      </c>
      <c r="O321" s="70" t="n">
        <v>0</v>
      </c>
    </row>
    <row r="322" customFormat="false" ht="21" hidden="false" customHeight="true" outlineLevel="0" collapsed="false">
      <c r="A322" s="118" t="s">
        <v>3072</v>
      </c>
      <c r="B322" s="69" t="s">
        <v>3073</v>
      </c>
      <c r="C322" s="70" t="n">
        <v>181</v>
      </c>
      <c r="D322" s="70" t="n">
        <v>1.668</v>
      </c>
      <c r="E322" s="70" t="n">
        <v>380</v>
      </c>
      <c r="F322" s="70" t="n">
        <v>450</v>
      </c>
      <c r="G322" s="70" t="n">
        <v>11.088</v>
      </c>
      <c r="H322" s="70" t="n">
        <v>380</v>
      </c>
      <c r="I322" s="70" t="n">
        <v>450</v>
      </c>
      <c r="J322" s="70" t="n">
        <v>0</v>
      </c>
      <c r="K322" s="70" t="n">
        <v>0</v>
      </c>
      <c r="L322" s="70" t="n">
        <v>0</v>
      </c>
      <c r="M322" s="70" t="n">
        <v>70</v>
      </c>
      <c r="N322" s="70" t="n">
        <v>70</v>
      </c>
      <c r="O322" s="70" t="n">
        <v>0</v>
      </c>
    </row>
    <row r="323" customFormat="false" ht="21" hidden="false" customHeight="true" outlineLevel="0" collapsed="false">
      <c r="A323" s="118" t="s">
        <v>3074</v>
      </c>
      <c r="B323" s="69" t="s">
        <v>3075</v>
      </c>
      <c r="C323" s="70" t="n">
        <v>341</v>
      </c>
      <c r="D323" s="70" t="n">
        <v>0.686</v>
      </c>
      <c r="E323" s="70" t="n">
        <v>435</v>
      </c>
      <c r="F323" s="70" t="n">
        <v>450</v>
      </c>
      <c r="G323" s="70" t="n">
        <v>19.85</v>
      </c>
      <c r="H323" s="70" t="n">
        <v>435</v>
      </c>
      <c r="I323" s="70" t="n">
        <v>450</v>
      </c>
      <c r="J323" s="70" t="n">
        <v>0</v>
      </c>
      <c r="K323" s="70" t="n">
        <v>0</v>
      </c>
      <c r="L323" s="70" t="n">
        <v>0</v>
      </c>
      <c r="M323" s="70" t="n">
        <v>15</v>
      </c>
      <c r="N323" s="70" t="n">
        <v>15</v>
      </c>
      <c r="O323" s="70" t="n">
        <v>0</v>
      </c>
    </row>
    <row r="324" customFormat="false" ht="21" hidden="false" customHeight="true" outlineLevel="0" collapsed="false">
      <c r="A324" s="118" t="s">
        <v>3076</v>
      </c>
      <c r="B324" s="69" t="s">
        <v>3077</v>
      </c>
      <c r="C324" s="70" t="n">
        <v>389</v>
      </c>
      <c r="D324" s="70" t="n">
        <v>9.614</v>
      </c>
      <c r="E324" s="70" t="n">
        <v>365</v>
      </c>
      <c r="F324" s="70" t="n">
        <v>370</v>
      </c>
      <c r="G324" s="70" t="n">
        <v>18.608</v>
      </c>
      <c r="H324" s="70" t="n">
        <v>365</v>
      </c>
      <c r="I324" s="70" t="n">
        <v>370</v>
      </c>
      <c r="J324" s="70" t="n">
        <v>0</v>
      </c>
      <c r="K324" s="70" t="n">
        <v>0</v>
      </c>
      <c r="L324" s="70" t="n">
        <v>0</v>
      </c>
      <c r="M324" s="70" t="n">
        <v>5</v>
      </c>
      <c r="N324" s="70" t="n">
        <v>5</v>
      </c>
      <c r="O324" s="70" t="n">
        <v>0</v>
      </c>
    </row>
    <row r="325" customFormat="false" ht="21" hidden="false" customHeight="true" outlineLevel="0" collapsed="false">
      <c r="A325" s="118" t="s">
        <v>3078</v>
      </c>
      <c r="B325" s="69" t="s">
        <v>3079</v>
      </c>
      <c r="C325" s="70" t="n">
        <v>1452</v>
      </c>
      <c r="D325" s="70" t="n">
        <v>0</v>
      </c>
      <c r="E325" s="70" t="n">
        <v>0</v>
      </c>
      <c r="F325" s="70" t="n">
        <v>0</v>
      </c>
      <c r="G325" s="70" t="n">
        <v>218.095</v>
      </c>
      <c r="H325" s="70" t="n">
        <v>450</v>
      </c>
      <c r="I325" s="70" t="n">
        <v>480</v>
      </c>
      <c r="J325" s="70" t="n">
        <v>0</v>
      </c>
      <c r="K325" s="70" t="n">
        <v>0</v>
      </c>
      <c r="L325" s="70" t="n">
        <v>0</v>
      </c>
      <c r="M325" s="70" t="n">
        <v>0</v>
      </c>
      <c r="N325" s="70" t="n">
        <v>30</v>
      </c>
      <c r="O325" s="70" t="n">
        <v>0</v>
      </c>
    </row>
    <row r="326" customFormat="false" ht="21" hidden="false" customHeight="true" outlineLevel="0" collapsed="false">
      <c r="A326" s="118" t="s">
        <v>3080</v>
      </c>
      <c r="B326" s="69" t="s">
        <v>3081</v>
      </c>
      <c r="C326" s="70" t="n">
        <v>55</v>
      </c>
      <c r="D326" s="70" t="n">
        <v>0</v>
      </c>
      <c r="E326" s="70" t="n">
        <v>0</v>
      </c>
      <c r="F326" s="70" t="n">
        <v>0</v>
      </c>
      <c r="G326" s="70" t="n">
        <v>0</v>
      </c>
      <c r="H326" s="70" t="n">
        <v>0</v>
      </c>
      <c r="I326" s="70" t="n">
        <v>0</v>
      </c>
      <c r="J326" s="70" t="n">
        <v>-2.411</v>
      </c>
      <c r="K326" s="70" t="n">
        <v>370</v>
      </c>
      <c r="L326" s="70" t="n">
        <v>380</v>
      </c>
      <c r="M326" s="70"/>
      <c r="N326" s="70"/>
      <c r="O326" s="70"/>
    </row>
    <row r="327" customFormat="false" ht="21" hidden="false" customHeight="true" outlineLevel="0" collapsed="false">
      <c r="A327" s="118" t="s">
        <v>3082</v>
      </c>
      <c r="B327" s="69" t="s">
        <v>3083</v>
      </c>
      <c r="C327" s="70" t="n">
        <v>109</v>
      </c>
      <c r="D327" s="70" t="n">
        <v>2.004</v>
      </c>
      <c r="E327" s="70" t="n">
        <v>400</v>
      </c>
      <c r="F327" s="70" t="n">
        <v>500</v>
      </c>
      <c r="G327" s="70" t="n">
        <v>6.27</v>
      </c>
      <c r="H327" s="70" t="n">
        <v>450</v>
      </c>
      <c r="I327" s="70" t="n">
        <v>500</v>
      </c>
      <c r="J327" s="70" t="n">
        <v>0</v>
      </c>
      <c r="K327" s="70"/>
      <c r="L327" s="70"/>
      <c r="M327" s="70" t="n">
        <v>100</v>
      </c>
      <c r="N327" s="70" t="n">
        <v>50</v>
      </c>
      <c r="O327" s="70" t="n">
        <v>0</v>
      </c>
    </row>
    <row r="328" customFormat="false" ht="21" hidden="false" customHeight="true" outlineLevel="0" collapsed="false">
      <c r="A328" s="118" t="s">
        <v>3084</v>
      </c>
      <c r="B328" s="69" t="s">
        <v>2469</v>
      </c>
      <c r="C328" s="70" t="n">
        <v>63</v>
      </c>
      <c r="D328" s="70" t="n">
        <v>0</v>
      </c>
      <c r="E328" s="70" t="n">
        <v>0</v>
      </c>
      <c r="F328" s="70" t="n">
        <v>0</v>
      </c>
      <c r="G328" s="70" t="n">
        <v>3.521</v>
      </c>
      <c r="H328" s="70" t="n">
        <v>320</v>
      </c>
      <c r="I328" s="70" t="n">
        <v>365</v>
      </c>
      <c r="J328" s="70" t="n">
        <v>12.824</v>
      </c>
      <c r="K328" s="70" t="n">
        <v>350</v>
      </c>
      <c r="L328" s="70" t="n">
        <v>380</v>
      </c>
      <c r="M328" s="70" t="n">
        <v>0</v>
      </c>
      <c r="N328" s="70" t="n">
        <v>45</v>
      </c>
      <c r="O328" s="70" t="n">
        <v>30</v>
      </c>
    </row>
    <row r="329" customFormat="false" ht="21" hidden="false" customHeight="true" outlineLevel="0" collapsed="false">
      <c r="A329" s="118" t="s">
        <v>3085</v>
      </c>
      <c r="B329" s="69" t="s">
        <v>3086</v>
      </c>
      <c r="C329" s="70" t="n">
        <v>522</v>
      </c>
      <c r="D329" s="70" t="n">
        <v>9.419</v>
      </c>
      <c r="E329" s="70" t="n">
        <v>365</v>
      </c>
      <c r="F329" s="70" t="n">
        <v>400</v>
      </c>
      <c r="G329" s="70" t="n">
        <v>32.544</v>
      </c>
      <c r="H329" s="70" t="n">
        <v>365</v>
      </c>
      <c r="I329" s="70" t="n">
        <v>400</v>
      </c>
      <c r="J329" s="70" t="n">
        <v>76.009</v>
      </c>
      <c r="K329" s="70" t="n">
        <v>360</v>
      </c>
      <c r="L329" s="70" t="n">
        <v>400</v>
      </c>
      <c r="M329" s="70" t="n">
        <v>35</v>
      </c>
      <c r="N329" s="70" t="n">
        <v>35</v>
      </c>
      <c r="O329" s="70" t="n">
        <v>40</v>
      </c>
    </row>
    <row r="330" customFormat="false" ht="21" hidden="false" customHeight="true" outlineLevel="0" collapsed="false">
      <c r="A330" s="118" t="s">
        <v>3087</v>
      </c>
      <c r="B330" s="69" t="s">
        <v>3088</v>
      </c>
      <c r="C330" s="70" t="n">
        <v>119</v>
      </c>
      <c r="D330" s="70" t="n">
        <v>1.192</v>
      </c>
      <c r="E330" s="70" t="n">
        <v>400</v>
      </c>
      <c r="F330" s="70" t="n">
        <v>500</v>
      </c>
      <c r="G330" s="70" t="n">
        <v>4.739</v>
      </c>
      <c r="H330" s="70" t="n">
        <v>400</v>
      </c>
      <c r="I330" s="70" t="n">
        <v>500</v>
      </c>
      <c r="J330" s="70" t="n">
        <v>0</v>
      </c>
      <c r="K330" s="70" t="n">
        <v>0</v>
      </c>
      <c r="L330" s="70" t="n">
        <v>0</v>
      </c>
      <c r="M330" s="70" t="n">
        <v>100</v>
      </c>
      <c r="N330" s="70" t="n">
        <v>100</v>
      </c>
      <c r="O330" s="70" t="n">
        <v>0</v>
      </c>
    </row>
    <row r="331" customFormat="false" ht="21" hidden="false" customHeight="true" outlineLevel="0" collapsed="false">
      <c r="A331" s="118" t="s">
        <v>3089</v>
      </c>
      <c r="B331" s="69" t="s">
        <v>3090</v>
      </c>
      <c r="C331" s="70" t="n">
        <v>1512</v>
      </c>
      <c r="D331" s="70" t="n">
        <v>0</v>
      </c>
      <c r="E331" s="70" t="n">
        <v>0</v>
      </c>
      <c r="F331" s="70" t="n">
        <v>0</v>
      </c>
      <c r="G331" s="70" t="n">
        <v>232.226</v>
      </c>
      <c r="H331" s="70" t="n">
        <v>525</v>
      </c>
      <c r="I331" s="70" t="n">
        <v>536</v>
      </c>
      <c r="J331" s="70" t="n">
        <v>0</v>
      </c>
      <c r="K331" s="70" t="n">
        <v>0</v>
      </c>
      <c r="L331" s="70" t="n">
        <v>0</v>
      </c>
      <c r="M331" s="70" t="n">
        <v>0</v>
      </c>
      <c r="N331" s="70" t="n">
        <v>11</v>
      </c>
      <c r="O331" s="70" t="n">
        <v>0</v>
      </c>
    </row>
    <row r="332" customFormat="false" ht="21" hidden="false" customHeight="true" outlineLevel="0" collapsed="false">
      <c r="A332" s="118" t="s">
        <v>3091</v>
      </c>
      <c r="B332" s="69" t="s">
        <v>3092</v>
      </c>
      <c r="C332" s="70" t="n">
        <v>48</v>
      </c>
      <c r="D332" s="70" t="n">
        <v>0</v>
      </c>
      <c r="E332" s="70" t="n">
        <v>0</v>
      </c>
      <c r="F332" s="70" t="n">
        <v>0</v>
      </c>
      <c r="G332" s="70" t="n">
        <v>0</v>
      </c>
      <c r="H332" s="70" t="n">
        <v>0</v>
      </c>
      <c r="I332" s="70" t="n">
        <v>0</v>
      </c>
      <c r="J332" s="70" t="n">
        <v>0.29</v>
      </c>
      <c r="K332" s="70" t="n">
        <v>330</v>
      </c>
      <c r="L332" s="70" t="n">
        <v>380</v>
      </c>
      <c r="M332" s="70" t="n">
        <v>0</v>
      </c>
      <c r="N332" s="70" t="n">
        <v>0</v>
      </c>
      <c r="O332" s="70" t="n">
        <v>50</v>
      </c>
    </row>
    <row r="333" customFormat="false" ht="21" hidden="false" customHeight="true" outlineLevel="0" collapsed="false">
      <c r="A333" s="118" t="s">
        <v>3093</v>
      </c>
      <c r="B333" s="69" t="s">
        <v>3094</v>
      </c>
      <c r="C333" s="70" t="n">
        <v>479</v>
      </c>
      <c r="D333" s="70" t="n">
        <v>0</v>
      </c>
      <c r="E333" s="70" t="n">
        <v>0</v>
      </c>
      <c r="F333" s="70" t="n">
        <v>0</v>
      </c>
      <c r="G333" s="70" t="n">
        <v>0</v>
      </c>
      <c r="H333" s="70" t="n">
        <v>0</v>
      </c>
      <c r="I333" s="70" t="n">
        <v>0</v>
      </c>
      <c r="J333" s="70" t="n">
        <v>4.04</v>
      </c>
      <c r="K333" s="70" t="n">
        <v>350</v>
      </c>
      <c r="L333" s="70" t="n">
        <v>365</v>
      </c>
      <c r="M333" s="70" t="n">
        <v>0</v>
      </c>
      <c r="N333" s="70" t="n">
        <v>0</v>
      </c>
      <c r="O333" s="70" t="n">
        <v>15</v>
      </c>
    </row>
    <row r="334" customFormat="false" ht="21" hidden="false" customHeight="true" outlineLevel="0" collapsed="false">
      <c r="A334" s="118" t="s">
        <v>3095</v>
      </c>
      <c r="B334" s="69" t="s">
        <v>3096</v>
      </c>
      <c r="C334" s="70" t="n">
        <v>574</v>
      </c>
      <c r="D334" s="70" t="n">
        <v>7.616</v>
      </c>
      <c r="E334" s="70" t="n">
        <v>400</v>
      </c>
      <c r="F334" s="70" t="n">
        <v>450</v>
      </c>
      <c r="G334" s="70" t="n">
        <v>40.9</v>
      </c>
      <c r="H334" s="70" t="n">
        <v>400</v>
      </c>
      <c r="I334" s="70" t="n">
        <v>450</v>
      </c>
      <c r="J334" s="70" t="n">
        <v>35.631</v>
      </c>
      <c r="K334" s="70" t="n">
        <v>380</v>
      </c>
      <c r="L334" s="70" t="n">
        <v>400</v>
      </c>
      <c r="M334" s="70" t="n">
        <v>50</v>
      </c>
      <c r="N334" s="70" t="n">
        <v>50</v>
      </c>
      <c r="O334" s="70" t="n">
        <v>20</v>
      </c>
    </row>
    <row r="335" customFormat="false" ht="21" hidden="false" customHeight="true" outlineLevel="0" collapsed="false">
      <c r="A335" s="118" t="s">
        <v>3097</v>
      </c>
      <c r="B335" s="69" t="s">
        <v>3098</v>
      </c>
      <c r="C335" s="70" t="n">
        <v>225</v>
      </c>
      <c r="D335" s="70" t="n">
        <v>3.425</v>
      </c>
      <c r="E335" s="70" t="n">
        <v>340</v>
      </c>
      <c r="F335" s="70" t="n">
        <v>365</v>
      </c>
      <c r="G335" s="70" t="n">
        <v>17.435</v>
      </c>
      <c r="H335" s="70" t="n">
        <v>340</v>
      </c>
      <c r="I335" s="70" t="n">
        <v>365</v>
      </c>
      <c r="J335" s="70" t="n">
        <v>8.711</v>
      </c>
      <c r="K335" s="70" t="n">
        <v>340</v>
      </c>
      <c r="L335" s="70" t="n">
        <v>365</v>
      </c>
      <c r="M335" s="70" t="n">
        <v>25</v>
      </c>
      <c r="N335" s="70" t="n">
        <v>25</v>
      </c>
      <c r="O335" s="70" t="n">
        <v>25</v>
      </c>
    </row>
    <row r="336" customFormat="false" ht="21" hidden="false" customHeight="true" outlineLevel="0" collapsed="false">
      <c r="A336" s="118" t="s">
        <v>3099</v>
      </c>
      <c r="B336" s="69" t="s">
        <v>3100</v>
      </c>
      <c r="C336" s="70" t="n">
        <v>279</v>
      </c>
      <c r="D336" s="70" t="n">
        <v>11.506</v>
      </c>
      <c r="E336" s="70" t="n">
        <v>500</v>
      </c>
      <c r="F336" s="70" t="n">
        <v>600</v>
      </c>
      <c r="G336" s="70" t="n">
        <v>22</v>
      </c>
      <c r="H336" s="70" t="n">
        <v>500</v>
      </c>
      <c r="I336" s="70" t="n">
        <v>600</v>
      </c>
      <c r="J336" s="70" t="n">
        <v>0</v>
      </c>
      <c r="K336" s="70" t="n">
        <v>0</v>
      </c>
      <c r="L336" s="70" t="n">
        <v>0</v>
      </c>
      <c r="M336" s="70" t="n">
        <v>100</v>
      </c>
      <c r="N336" s="70" t="n">
        <v>100</v>
      </c>
      <c r="O336" s="70" t="n">
        <v>0</v>
      </c>
    </row>
    <row r="337" customFormat="false" ht="21" hidden="false" customHeight="true" outlineLevel="0" collapsed="false">
      <c r="A337" s="118" t="s">
        <v>3101</v>
      </c>
      <c r="B337" s="69" t="s">
        <v>3102</v>
      </c>
      <c r="C337" s="70" t="n">
        <v>403</v>
      </c>
      <c r="D337" s="70" t="n">
        <v>7.037</v>
      </c>
      <c r="E337" s="70" t="n">
        <v>370</v>
      </c>
      <c r="F337" s="70" t="n">
        <v>450</v>
      </c>
      <c r="G337" s="70" t="n">
        <v>21.493</v>
      </c>
      <c r="H337" s="70" t="n">
        <v>370</v>
      </c>
      <c r="I337" s="70" t="n">
        <v>450</v>
      </c>
      <c r="J337" s="70" t="n">
        <v>37.372</v>
      </c>
      <c r="K337" s="70" t="n">
        <v>370</v>
      </c>
      <c r="L337" s="70" t="n">
        <v>380</v>
      </c>
      <c r="M337" s="70" t="n">
        <v>80</v>
      </c>
      <c r="N337" s="70" t="n">
        <v>80</v>
      </c>
      <c r="O337" s="70" t="n">
        <v>10</v>
      </c>
    </row>
    <row r="338" customFormat="false" ht="21" hidden="false" customHeight="true" outlineLevel="0" collapsed="false">
      <c r="A338" s="118" t="s">
        <v>3103</v>
      </c>
      <c r="B338" s="69" t="s">
        <v>3104</v>
      </c>
      <c r="C338" s="70" t="n">
        <v>193</v>
      </c>
      <c r="D338" s="70" t="n">
        <v>0</v>
      </c>
      <c r="E338" s="70" t="n">
        <v>0</v>
      </c>
      <c r="F338" s="70" t="n">
        <v>0</v>
      </c>
      <c r="G338" s="70" t="n">
        <v>26.544</v>
      </c>
      <c r="H338" s="70" t="n">
        <v>500</v>
      </c>
      <c r="I338" s="70" t="n">
        <v>550</v>
      </c>
      <c r="J338" s="70" t="n">
        <v>0</v>
      </c>
      <c r="K338" s="70" t="n">
        <v>0</v>
      </c>
      <c r="L338" s="70" t="n">
        <v>0</v>
      </c>
      <c r="M338" s="70" t="n">
        <v>0</v>
      </c>
      <c r="N338" s="70" t="n">
        <v>50</v>
      </c>
      <c r="O338" s="70" t="n">
        <v>0</v>
      </c>
    </row>
    <row r="339" customFormat="false" ht="21" hidden="false" customHeight="true" outlineLevel="0" collapsed="false">
      <c r="A339" s="118" t="s">
        <v>3105</v>
      </c>
      <c r="B339" s="69" t="s">
        <v>3106</v>
      </c>
      <c r="C339" s="70" t="n">
        <v>68</v>
      </c>
      <c r="D339" s="70" t="n">
        <v>0</v>
      </c>
      <c r="E339" s="70" t="n">
        <v>0</v>
      </c>
      <c r="F339" s="70" t="n">
        <v>0</v>
      </c>
      <c r="G339" s="70" t="n">
        <v>0</v>
      </c>
      <c r="H339" s="70" t="n">
        <v>0</v>
      </c>
      <c r="I339" s="70" t="n">
        <v>0</v>
      </c>
      <c r="J339" s="70" t="n">
        <v>28.948</v>
      </c>
      <c r="K339" s="70" t="n">
        <v>360</v>
      </c>
      <c r="L339" s="70" t="n">
        <v>365</v>
      </c>
      <c r="M339" s="70"/>
      <c r="N339" s="70"/>
      <c r="O339" s="70"/>
    </row>
    <row r="340" customFormat="false" ht="21" hidden="false" customHeight="true" outlineLevel="0" collapsed="false">
      <c r="A340" s="118" t="s">
        <v>3107</v>
      </c>
      <c r="B340" s="69" t="s">
        <v>3108</v>
      </c>
      <c r="C340" s="70" t="n">
        <v>49</v>
      </c>
      <c r="D340" s="70" t="n">
        <v>1.228</v>
      </c>
      <c r="E340" s="70" t="n">
        <v>320</v>
      </c>
      <c r="F340" s="70" t="n">
        <v>400</v>
      </c>
      <c r="G340" s="70" t="n">
        <v>0</v>
      </c>
      <c r="H340" s="70" t="n">
        <v>0</v>
      </c>
      <c r="I340" s="70" t="n">
        <v>0</v>
      </c>
      <c r="J340" s="70" t="n">
        <v>0</v>
      </c>
      <c r="K340" s="70" t="n">
        <v>0</v>
      </c>
      <c r="L340" s="70" t="n">
        <v>0</v>
      </c>
      <c r="M340" s="70" t="n">
        <v>80</v>
      </c>
      <c r="N340" s="70" t="n">
        <v>0</v>
      </c>
      <c r="O340" s="70" t="n">
        <v>0</v>
      </c>
    </row>
    <row r="341" customFormat="false" ht="21" hidden="false" customHeight="true" outlineLevel="0" collapsed="false">
      <c r="A341" s="118" t="s">
        <v>3109</v>
      </c>
      <c r="B341" s="69" t="s">
        <v>3110</v>
      </c>
      <c r="C341" s="70" t="n">
        <v>407</v>
      </c>
      <c r="D341" s="70" t="n">
        <v>1.45</v>
      </c>
      <c r="E341" s="70" t="n">
        <v>350</v>
      </c>
      <c r="F341" s="70" t="n">
        <v>450</v>
      </c>
      <c r="G341" s="70" t="n">
        <v>26.172</v>
      </c>
      <c r="H341" s="70" t="n">
        <v>350</v>
      </c>
      <c r="I341" s="70" t="n">
        <v>450</v>
      </c>
      <c r="J341" s="70" t="n">
        <v>0</v>
      </c>
      <c r="K341" s="70" t="n">
        <v>0</v>
      </c>
      <c r="L341" s="70" t="n">
        <v>0</v>
      </c>
      <c r="M341" s="70" t="n">
        <v>100</v>
      </c>
      <c r="N341" s="70" t="n">
        <v>100</v>
      </c>
      <c r="O341" s="70" t="n">
        <v>0</v>
      </c>
    </row>
    <row r="342" customFormat="false" ht="21" hidden="false" customHeight="true" outlineLevel="0" collapsed="false">
      <c r="A342" s="118" t="s">
        <v>3111</v>
      </c>
      <c r="B342" s="69" t="s">
        <v>3112</v>
      </c>
      <c r="C342" s="70" t="n">
        <v>86</v>
      </c>
      <c r="D342" s="70" t="n">
        <v>4.836</v>
      </c>
      <c r="E342" s="70" t="n">
        <v>450</v>
      </c>
      <c r="F342" s="70" t="n">
        <v>500</v>
      </c>
      <c r="G342" s="70" t="n">
        <v>3.957</v>
      </c>
      <c r="H342" s="70" t="n">
        <v>450</v>
      </c>
      <c r="I342" s="70" t="n">
        <v>500</v>
      </c>
      <c r="J342" s="70" t="n">
        <v>0</v>
      </c>
      <c r="K342" s="70" t="n">
        <v>0</v>
      </c>
      <c r="L342" s="70" t="n">
        <v>0</v>
      </c>
      <c r="M342" s="70" t="n">
        <v>50</v>
      </c>
      <c r="N342" s="70" t="n">
        <v>50</v>
      </c>
      <c r="O342" s="70" t="n">
        <v>0</v>
      </c>
    </row>
    <row r="343" customFormat="false" ht="21" hidden="false" customHeight="true" outlineLevel="0" collapsed="false">
      <c r="A343" s="118" t="s">
        <v>3113</v>
      </c>
      <c r="B343" s="69" t="s">
        <v>3114</v>
      </c>
      <c r="C343" s="70" t="n">
        <v>274</v>
      </c>
      <c r="D343" s="70" t="n">
        <v>0</v>
      </c>
      <c r="E343" s="70" t="n">
        <v>0</v>
      </c>
      <c r="F343" s="70" t="n">
        <v>0</v>
      </c>
      <c r="G343" s="70" t="n">
        <v>0</v>
      </c>
      <c r="H343" s="70" t="n">
        <v>0</v>
      </c>
      <c r="I343" s="70" t="n">
        <v>0</v>
      </c>
      <c r="J343" s="70" t="n">
        <v>8.597</v>
      </c>
      <c r="K343" s="70" t="n">
        <v>320</v>
      </c>
      <c r="L343" s="70" t="n">
        <v>350</v>
      </c>
      <c r="M343" s="70" t="n">
        <v>0</v>
      </c>
      <c r="N343" s="70" t="n">
        <v>0</v>
      </c>
      <c r="O343" s="70" t="n">
        <v>30</v>
      </c>
    </row>
    <row r="344" customFormat="false" ht="21" hidden="false" customHeight="true" outlineLevel="0" collapsed="false">
      <c r="A344" s="118" t="s">
        <v>3115</v>
      </c>
      <c r="B344" s="69" t="s">
        <v>3116</v>
      </c>
      <c r="C344" s="70" t="n">
        <v>911</v>
      </c>
      <c r="D344" s="70" t="n">
        <v>8.152</v>
      </c>
      <c r="E344" s="70" t="n">
        <v>350</v>
      </c>
      <c r="F344" s="70" t="n">
        <v>365</v>
      </c>
      <c r="G344" s="70" t="n">
        <v>64.229</v>
      </c>
      <c r="H344" s="70" t="n">
        <v>350</v>
      </c>
      <c r="I344" s="70" t="n">
        <v>365</v>
      </c>
      <c r="J344" s="70" t="n">
        <v>0</v>
      </c>
      <c r="K344" s="70" t="n">
        <v>0</v>
      </c>
      <c r="L344" s="70" t="n">
        <v>0</v>
      </c>
      <c r="M344" s="70" t="n">
        <v>15</v>
      </c>
      <c r="N344" s="70" t="n">
        <v>15</v>
      </c>
      <c r="O344" s="70" t="n">
        <v>0</v>
      </c>
    </row>
    <row r="345" customFormat="false" ht="21" hidden="false" customHeight="true" outlineLevel="0" collapsed="false">
      <c r="A345" s="118" t="s">
        <v>3117</v>
      </c>
      <c r="B345" s="69" t="s">
        <v>3118</v>
      </c>
      <c r="C345" s="70" t="n">
        <v>1365</v>
      </c>
      <c r="D345" s="70" t="n">
        <v>15.996</v>
      </c>
      <c r="E345" s="70" t="n">
        <v>460</v>
      </c>
      <c r="F345" s="70" t="n">
        <v>500</v>
      </c>
      <c r="G345" s="70" t="n">
        <v>125.356</v>
      </c>
      <c r="H345" s="70" t="n">
        <v>460</v>
      </c>
      <c r="I345" s="70" t="n">
        <v>500</v>
      </c>
      <c r="J345" s="70" t="n">
        <v>0</v>
      </c>
      <c r="K345" s="70" t="n">
        <v>0</v>
      </c>
      <c r="L345" s="70" t="n">
        <v>0</v>
      </c>
      <c r="M345" s="70" t="n">
        <v>40</v>
      </c>
      <c r="N345" s="70" t="n">
        <v>40</v>
      </c>
      <c r="O345" s="70" t="n">
        <v>0</v>
      </c>
    </row>
    <row r="346" customFormat="false" ht="21" hidden="false" customHeight="true" outlineLevel="0" collapsed="false">
      <c r="A346" s="118" t="s">
        <v>3119</v>
      </c>
      <c r="B346" s="69" t="s">
        <v>3120</v>
      </c>
      <c r="C346" s="70" t="n">
        <v>97</v>
      </c>
      <c r="D346" s="70" t="n">
        <v>0</v>
      </c>
      <c r="E346" s="70" t="n">
        <v>0</v>
      </c>
      <c r="F346" s="70" t="n">
        <v>0</v>
      </c>
      <c r="G346" s="70" t="n">
        <v>4.817</v>
      </c>
      <c r="H346" s="70" t="n">
        <v>340</v>
      </c>
      <c r="I346" s="70" t="n">
        <v>365</v>
      </c>
      <c r="J346" s="70" t="n">
        <v>-0.536</v>
      </c>
      <c r="K346" s="70" t="n">
        <v>350</v>
      </c>
      <c r="L346" s="70" t="n">
        <v>365</v>
      </c>
      <c r="M346" s="70" t="n">
        <v>0</v>
      </c>
      <c r="N346" s="70" t="n">
        <v>25</v>
      </c>
      <c r="O346" s="70" t="n">
        <v>15</v>
      </c>
    </row>
    <row r="347" customFormat="false" ht="21" hidden="false" customHeight="true" outlineLevel="0" collapsed="false">
      <c r="A347" s="118" t="s">
        <v>3121</v>
      </c>
      <c r="B347" s="69" t="s">
        <v>3122</v>
      </c>
      <c r="C347" s="70" t="n">
        <v>350</v>
      </c>
      <c r="D347" s="70" t="n">
        <v>0</v>
      </c>
      <c r="E347" s="70" t="n">
        <v>0</v>
      </c>
      <c r="F347" s="70" t="n">
        <v>0</v>
      </c>
      <c r="G347" s="70" t="n">
        <v>0</v>
      </c>
      <c r="H347" s="70" t="n">
        <v>0</v>
      </c>
      <c r="I347" s="70" t="n">
        <v>0</v>
      </c>
      <c r="J347" s="70" t="n">
        <v>103.636</v>
      </c>
      <c r="K347" s="70" t="n">
        <v>350</v>
      </c>
      <c r="L347" s="70" t="n">
        <v>365</v>
      </c>
      <c r="M347" s="70" t="n">
        <v>0</v>
      </c>
      <c r="N347" s="70" t="n">
        <v>0</v>
      </c>
      <c r="O347" s="70" t="n">
        <v>15</v>
      </c>
    </row>
    <row r="348" customFormat="false" ht="21" hidden="false" customHeight="true" outlineLevel="0" collapsed="false">
      <c r="A348" s="118" t="s">
        <v>3123</v>
      </c>
      <c r="B348" s="69" t="s">
        <v>3124</v>
      </c>
      <c r="C348" s="70" t="n">
        <v>147</v>
      </c>
      <c r="D348" s="70" t="n">
        <v>4.752</v>
      </c>
      <c r="E348" s="70" t="n">
        <v>480</v>
      </c>
      <c r="F348" s="70" t="n">
        <v>500</v>
      </c>
      <c r="G348" s="70" t="n">
        <v>6.813</v>
      </c>
      <c r="H348" s="70" t="n">
        <v>480</v>
      </c>
      <c r="I348" s="70" t="n">
        <v>500</v>
      </c>
      <c r="J348" s="70" t="n">
        <v>0</v>
      </c>
      <c r="K348" s="70" t="n">
        <v>0</v>
      </c>
      <c r="L348" s="70" t="n">
        <v>0</v>
      </c>
      <c r="M348" s="70" t="n">
        <v>20</v>
      </c>
      <c r="N348" s="70" t="n">
        <v>20</v>
      </c>
      <c r="O348" s="70" t="n">
        <v>0</v>
      </c>
    </row>
    <row r="349" customFormat="false" ht="21" hidden="false" customHeight="true" outlineLevel="0" collapsed="false">
      <c r="A349" s="118" t="s">
        <v>3125</v>
      </c>
      <c r="B349" s="69" t="s">
        <v>3126</v>
      </c>
      <c r="C349" s="70" t="n">
        <v>355</v>
      </c>
      <c r="D349" s="70" t="n">
        <v>2.161</v>
      </c>
      <c r="E349" s="70" t="n">
        <v>450</v>
      </c>
      <c r="F349" s="70" t="n">
        <v>500</v>
      </c>
      <c r="G349" s="70" t="n">
        <v>28.632</v>
      </c>
      <c r="H349" s="70" t="n">
        <v>450</v>
      </c>
      <c r="I349" s="70" t="n">
        <v>500</v>
      </c>
      <c r="J349" s="70" t="n">
        <v>0</v>
      </c>
      <c r="K349" s="70" t="n">
        <v>0</v>
      </c>
      <c r="L349" s="70" t="n">
        <v>0</v>
      </c>
      <c r="M349" s="70" t="n">
        <v>50</v>
      </c>
      <c r="N349" s="70" t="n">
        <v>50</v>
      </c>
      <c r="O349" s="70" t="n">
        <v>0</v>
      </c>
    </row>
    <row r="350" customFormat="false" ht="21" hidden="false" customHeight="true" outlineLevel="0" collapsed="false">
      <c r="A350" s="118" t="s">
        <v>3127</v>
      </c>
      <c r="B350" s="69" t="s">
        <v>3128</v>
      </c>
      <c r="C350" s="70" t="n">
        <v>64</v>
      </c>
      <c r="D350" s="70" t="n">
        <v>0</v>
      </c>
      <c r="E350" s="70" t="n">
        <v>0</v>
      </c>
      <c r="F350" s="70" t="n">
        <v>0</v>
      </c>
      <c r="G350" s="70" t="n">
        <v>2.996</v>
      </c>
      <c r="H350" s="70" t="n">
        <v>350</v>
      </c>
      <c r="I350" s="70" t="n">
        <v>400</v>
      </c>
      <c r="J350" s="70" t="n">
        <v>0</v>
      </c>
      <c r="K350" s="70" t="n">
        <v>0</v>
      </c>
      <c r="L350" s="70" t="n">
        <v>0</v>
      </c>
      <c r="M350" s="70" t="n">
        <v>0</v>
      </c>
      <c r="N350" s="70" t="n">
        <v>50</v>
      </c>
      <c r="O350" s="70" t="n">
        <v>0</v>
      </c>
    </row>
    <row r="351" customFormat="false" ht="21" hidden="false" customHeight="true" outlineLevel="0" collapsed="false">
      <c r="A351" s="118" t="s">
        <v>3129</v>
      </c>
      <c r="B351" s="69" t="s">
        <v>3130</v>
      </c>
      <c r="C351" s="70" t="n">
        <v>36</v>
      </c>
      <c r="D351" s="70" t="n">
        <v>2.674</v>
      </c>
      <c r="E351" s="70" t="n">
        <v>490</v>
      </c>
      <c r="F351" s="70" t="n">
        <v>500</v>
      </c>
      <c r="G351" s="70" t="n">
        <v>1.185</v>
      </c>
      <c r="H351" s="70" t="n">
        <v>490</v>
      </c>
      <c r="I351" s="70" t="n">
        <v>500</v>
      </c>
      <c r="J351" s="70" t="n">
        <v>0</v>
      </c>
      <c r="K351" s="70" t="n">
        <v>0</v>
      </c>
      <c r="L351" s="70" t="n">
        <v>0</v>
      </c>
      <c r="M351" s="70" t="n">
        <v>10</v>
      </c>
      <c r="N351" s="70" t="n">
        <v>10</v>
      </c>
      <c r="O351" s="70" t="n">
        <v>0</v>
      </c>
    </row>
    <row r="352" customFormat="false" ht="21" hidden="false" customHeight="true" outlineLevel="0" collapsed="false">
      <c r="A352" s="118" t="s">
        <v>3131</v>
      </c>
      <c r="B352" s="69" t="s">
        <v>3132</v>
      </c>
      <c r="C352" s="70" t="n">
        <v>48</v>
      </c>
      <c r="D352" s="70" t="n">
        <v>2.655</v>
      </c>
      <c r="E352" s="70" t="n">
        <v>380</v>
      </c>
      <c r="F352" s="70" t="n">
        <v>450</v>
      </c>
      <c r="G352" s="70" t="n">
        <v>1.296</v>
      </c>
      <c r="H352" s="70" t="n">
        <v>380</v>
      </c>
      <c r="I352" s="70" t="n">
        <v>450</v>
      </c>
      <c r="J352" s="70" t="n">
        <v>0</v>
      </c>
      <c r="K352" s="70" t="n">
        <v>0</v>
      </c>
      <c r="L352" s="70" t="n">
        <v>0</v>
      </c>
      <c r="M352" s="70" t="n">
        <v>70</v>
      </c>
      <c r="N352" s="70" t="n">
        <v>70</v>
      </c>
      <c r="O352" s="70" t="n">
        <v>0</v>
      </c>
    </row>
    <row r="353" customFormat="false" ht="21" hidden="false" customHeight="true" outlineLevel="0" collapsed="false">
      <c r="A353" s="118" t="s">
        <v>3133</v>
      </c>
      <c r="B353" s="69" t="s">
        <v>3134</v>
      </c>
      <c r="C353" s="70" t="n">
        <v>302</v>
      </c>
      <c r="D353" s="70" t="n">
        <v>5.663</v>
      </c>
      <c r="E353" s="70" t="n">
        <v>400</v>
      </c>
      <c r="F353" s="70" t="n">
        <v>450</v>
      </c>
      <c r="G353" s="70" t="n">
        <v>17.299</v>
      </c>
      <c r="H353" s="70" t="n">
        <v>400</v>
      </c>
      <c r="I353" s="70" t="n">
        <v>450</v>
      </c>
      <c r="J353" s="70" t="n">
        <v>0</v>
      </c>
      <c r="K353" s="70" t="n">
        <v>0</v>
      </c>
      <c r="L353" s="70" t="n">
        <v>0</v>
      </c>
      <c r="M353" s="70" t="n">
        <v>50</v>
      </c>
      <c r="N353" s="70" t="n">
        <v>50</v>
      </c>
      <c r="O353" s="70" t="n">
        <v>0</v>
      </c>
    </row>
    <row r="354" customFormat="false" ht="21" hidden="false" customHeight="true" outlineLevel="0" collapsed="false">
      <c r="A354" s="118" t="s">
        <v>3135</v>
      </c>
      <c r="B354" s="69" t="s">
        <v>3136</v>
      </c>
      <c r="C354" s="70" t="n">
        <v>71</v>
      </c>
      <c r="D354" s="70" t="n">
        <v>3.121</v>
      </c>
      <c r="E354" s="70" t="n">
        <v>450</v>
      </c>
      <c r="F354" s="70" t="n">
        <v>500</v>
      </c>
      <c r="G354" s="70" t="n">
        <v>2.736</v>
      </c>
      <c r="H354" s="70" t="n">
        <v>450</v>
      </c>
      <c r="I354" s="70" t="n">
        <v>500</v>
      </c>
      <c r="J354" s="70" t="n">
        <v>0</v>
      </c>
      <c r="K354" s="70" t="n">
        <v>0</v>
      </c>
      <c r="L354" s="70" t="n">
        <v>0</v>
      </c>
      <c r="M354" s="70" t="n">
        <v>50</v>
      </c>
      <c r="N354" s="70" t="n">
        <v>50</v>
      </c>
      <c r="O354" s="70" t="n">
        <v>0</v>
      </c>
    </row>
    <row r="355" customFormat="false" ht="21" hidden="false" customHeight="true" outlineLevel="0" collapsed="false">
      <c r="A355" s="118" t="s">
        <v>3137</v>
      </c>
      <c r="B355" s="69" t="s">
        <v>3138</v>
      </c>
      <c r="C355" s="70" t="n">
        <v>1484</v>
      </c>
      <c r="D355" s="70" t="n">
        <v>6.557</v>
      </c>
      <c r="E355" s="70" t="n">
        <v>400</v>
      </c>
      <c r="F355" s="70" t="n">
        <v>450</v>
      </c>
      <c r="G355" s="70" t="n">
        <v>150.838</v>
      </c>
      <c r="H355" s="70" t="n">
        <v>425</v>
      </c>
      <c r="I355" s="70" t="n">
        <v>450</v>
      </c>
      <c r="J355" s="70" t="n">
        <v>0</v>
      </c>
      <c r="K355" s="70" t="n">
        <v>0</v>
      </c>
      <c r="L355" s="70" t="n">
        <v>0</v>
      </c>
      <c r="M355" s="70" t="n">
        <v>50</v>
      </c>
      <c r="N355" s="70" t="n">
        <v>25</v>
      </c>
      <c r="O355" s="70" t="n">
        <v>0</v>
      </c>
    </row>
    <row r="356" customFormat="false" ht="21" hidden="false" customHeight="true" outlineLevel="0" collapsed="false">
      <c r="A356" s="118" t="s">
        <v>3139</v>
      </c>
      <c r="B356" s="69" t="s">
        <v>3140</v>
      </c>
      <c r="C356" s="70" t="n">
        <v>70</v>
      </c>
      <c r="D356" s="70" t="n">
        <v>0</v>
      </c>
      <c r="E356" s="70" t="n">
        <v>0</v>
      </c>
      <c r="F356" s="70" t="n">
        <v>0</v>
      </c>
      <c r="G356" s="70" t="n">
        <v>0</v>
      </c>
      <c r="H356" s="70" t="n">
        <v>0</v>
      </c>
      <c r="I356" s="70" t="n">
        <v>0</v>
      </c>
      <c r="J356" s="70" t="n">
        <v>51.639</v>
      </c>
      <c r="K356" s="70" t="n">
        <v>350</v>
      </c>
      <c r="L356" s="70" t="n">
        <v>380</v>
      </c>
      <c r="M356" s="70" t="n">
        <v>0</v>
      </c>
      <c r="N356" s="70" t="n">
        <v>0</v>
      </c>
      <c r="O356" s="70" t="n">
        <v>30</v>
      </c>
    </row>
    <row r="357" customFormat="false" ht="21" hidden="false" customHeight="true" outlineLevel="0" collapsed="false">
      <c r="A357" s="118" t="s">
        <v>3141</v>
      </c>
      <c r="B357" s="69" t="s">
        <v>3142</v>
      </c>
      <c r="C357" s="70" t="n">
        <v>426</v>
      </c>
      <c r="D357" s="70" t="n">
        <v>17.607</v>
      </c>
      <c r="E357" s="70" t="n">
        <v>480</v>
      </c>
      <c r="F357" s="70" t="n">
        <v>500</v>
      </c>
      <c r="G357" s="70" t="n">
        <v>28.303</v>
      </c>
      <c r="H357" s="70" t="n">
        <v>480</v>
      </c>
      <c r="I357" s="70" t="n">
        <v>500</v>
      </c>
      <c r="J357" s="70" t="n">
        <v>0</v>
      </c>
      <c r="K357" s="70" t="n">
        <v>0</v>
      </c>
      <c r="L357" s="70" t="n">
        <v>0</v>
      </c>
      <c r="M357" s="70" t="n">
        <v>20</v>
      </c>
      <c r="N357" s="70" t="n">
        <v>20</v>
      </c>
      <c r="O357" s="70" t="n">
        <v>0</v>
      </c>
    </row>
    <row r="358" customFormat="false" ht="21" hidden="false" customHeight="true" outlineLevel="0" collapsed="false">
      <c r="A358" s="118" t="s">
        <v>3143</v>
      </c>
      <c r="B358" s="69" t="s">
        <v>3144</v>
      </c>
      <c r="C358" s="70" t="n">
        <v>829</v>
      </c>
      <c r="D358" s="70" t="n">
        <v>0</v>
      </c>
      <c r="E358" s="70" t="n">
        <v>0</v>
      </c>
      <c r="F358" s="70" t="n">
        <v>0</v>
      </c>
      <c r="G358" s="70" t="n">
        <v>56.371</v>
      </c>
      <c r="H358" s="70" t="n">
        <v>365</v>
      </c>
      <c r="I358" s="70" t="n">
        <v>400</v>
      </c>
      <c r="J358" s="70" t="n">
        <v>0</v>
      </c>
      <c r="K358" s="70" t="n">
        <v>0</v>
      </c>
      <c r="L358" s="70" t="n">
        <v>0</v>
      </c>
      <c r="M358" s="70" t="n">
        <v>0</v>
      </c>
      <c r="N358" s="70" t="n">
        <v>35</v>
      </c>
      <c r="O358" s="70" t="n">
        <v>0</v>
      </c>
    </row>
    <row r="359" customFormat="false" ht="21" hidden="false" customHeight="true" outlineLevel="0" collapsed="false">
      <c r="A359" s="118" t="s">
        <v>3145</v>
      </c>
      <c r="B359" s="69" t="s">
        <v>3146</v>
      </c>
      <c r="C359" s="70" t="n">
        <v>365</v>
      </c>
      <c r="D359" s="70" t="n">
        <v>0</v>
      </c>
      <c r="E359" s="70" t="n">
        <v>0</v>
      </c>
      <c r="F359" s="70" t="n">
        <v>0</v>
      </c>
      <c r="G359" s="70" t="n">
        <v>34.011</v>
      </c>
      <c r="H359" s="70" t="n">
        <v>365</v>
      </c>
      <c r="I359" s="70" t="n">
        <v>500</v>
      </c>
      <c r="J359" s="70" t="n">
        <v>0</v>
      </c>
      <c r="K359" s="70" t="n">
        <v>0</v>
      </c>
      <c r="L359" s="70" t="n">
        <v>0</v>
      </c>
      <c r="M359" s="70" t="n">
        <v>0</v>
      </c>
      <c r="N359" s="70" t="n">
        <v>135</v>
      </c>
      <c r="O359" s="70" t="n">
        <v>0</v>
      </c>
    </row>
    <row r="360" customFormat="false" ht="21" hidden="false" customHeight="true" outlineLevel="0" collapsed="false">
      <c r="A360" s="118" t="s">
        <v>3147</v>
      </c>
      <c r="B360" s="69" t="s">
        <v>2997</v>
      </c>
      <c r="C360" s="70" t="n">
        <v>426</v>
      </c>
      <c r="D360" s="70" t="n">
        <v>8.953</v>
      </c>
      <c r="E360" s="70" t="n">
        <v>355</v>
      </c>
      <c r="F360" s="70" t="n">
        <v>430</v>
      </c>
      <c r="G360" s="70" t="n">
        <v>23.459</v>
      </c>
      <c r="H360" s="70" t="n">
        <v>380</v>
      </c>
      <c r="I360" s="70" t="n">
        <v>450</v>
      </c>
      <c r="J360" s="70" t="n">
        <v>0</v>
      </c>
      <c r="K360" s="70" t="n">
        <v>0</v>
      </c>
      <c r="L360" s="70" t="n">
        <v>0</v>
      </c>
      <c r="M360" s="70" t="n">
        <v>75</v>
      </c>
      <c r="N360" s="70" t="n">
        <v>70</v>
      </c>
      <c r="O360" s="70" t="n">
        <v>0</v>
      </c>
    </row>
    <row r="361" customFormat="false" ht="21" hidden="false" customHeight="true" outlineLevel="0" collapsed="false">
      <c r="A361" s="118" t="s">
        <v>3148</v>
      </c>
      <c r="B361" s="69" t="s">
        <v>3149</v>
      </c>
      <c r="C361" s="70" t="n">
        <v>516</v>
      </c>
      <c r="D361" s="70" t="n">
        <v>2.978</v>
      </c>
      <c r="E361" s="70" t="n">
        <v>350</v>
      </c>
      <c r="F361" s="70" t="n">
        <v>375</v>
      </c>
      <c r="G361" s="70" t="n">
        <v>36.551</v>
      </c>
      <c r="H361" s="70" t="n">
        <v>390</v>
      </c>
      <c r="I361" s="70" t="n">
        <v>440</v>
      </c>
      <c r="J361" s="70" t="n">
        <v>0</v>
      </c>
      <c r="K361" s="70" t="n">
        <v>0</v>
      </c>
      <c r="L361" s="70" t="n">
        <v>0</v>
      </c>
      <c r="M361" s="70" t="n">
        <v>25</v>
      </c>
      <c r="N361" s="70" t="n">
        <v>50</v>
      </c>
      <c r="O361" s="70" t="n">
        <v>0</v>
      </c>
    </row>
    <row r="362" customFormat="false" ht="21" hidden="false" customHeight="true" outlineLevel="0" collapsed="false">
      <c r="A362" s="118" t="s">
        <v>3150</v>
      </c>
      <c r="B362" s="69" t="s">
        <v>3151</v>
      </c>
      <c r="C362" s="70" t="n">
        <v>7557</v>
      </c>
      <c r="D362" s="70" t="n">
        <v>34.008</v>
      </c>
      <c r="E362" s="70" t="n">
        <v>380</v>
      </c>
      <c r="F362" s="70" t="n">
        <v>400</v>
      </c>
      <c r="G362" s="70" t="n">
        <v>940.365</v>
      </c>
      <c r="H362" s="70" t="n">
        <v>380</v>
      </c>
      <c r="I362" s="70" t="n">
        <v>400</v>
      </c>
      <c r="J362" s="70" t="n">
        <v>7004.036</v>
      </c>
      <c r="K362" s="70" t="n">
        <v>360</v>
      </c>
      <c r="L362" s="70" t="n">
        <v>365</v>
      </c>
      <c r="M362" s="70" t="n">
        <v>20</v>
      </c>
      <c r="N362" s="70" t="n">
        <v>20</v>
      </c>
      <c r="O362" s="70" t="n">
        <v>5</v>
      </c>
    </row>
    <row r="363" customFormat="false" ht="21" hidden="false" customHeight="true" outlineLevel="0" collapsed="false">
      <c r="A363" s="118" t="s">
        <v>3152</v>
      </c>
      <c r="B363" s="69" t="s">
        <v>3153</v>
      </c>
      <c r="C363" s="70" t="n">
        <v>3133</v>
      </c>
      <c r="D363" s="70" t="n">
        <v>12.94</v>
      </c>
      <c r="E363" s="70" t="n">
        <v>320</v>
      </c>
      <c r="F363" s="70" t="n">
        <v>380</v>
      </c>
      <c r="G363" s="70" t="n">
        <v>346.065</v>
      </c>
      <c r="H363" s="70" t="n">
        <v>365</v>
      </c>
      <c r="I363" s="70" t="n">
        <v>400</v>
      </c>
      <c r="J363" s="70" t="n">
        <v>1016.073</v>
      </c>
      <c r="K363" s="70" t="n">
        <v>365</v>
      </c>
      <c r="L363" s="70" t="n">
        <v>380</v>
      </c>
      <c r="M363" s="70" t="n">
        <v>60</v>
      </c>
      <c r="N363" s="70" t="n">
        <v>35</v>
      </c>
      <c r="O363" s="70" t="n">
        <v>15</v>
      </c>
    </row>
    <row r="364" customFormat="false" ht="21" hidden="false" customHeight="true" outlineLevel="0" collapsed="false">
      <c r="A364" s="118" t="s">
        <v>3154</v>
      </c>
      <c r="B364" s="69" t="s">
        <v>3155</v>
      </c>
      <c r="C364" s="70" t="n">
        <v>244</v>
      </c>
      <c r="D364" s="70" t="n">
        <v>0</v>
      </c>
      <c r="E364" s="70" t="n">
        <v>0</v>
      </c>
      <c r="F364" s="70" t="n">
        <v>0</v>
      </c>
      <c r="G364" s="70" t="n">
        <v>13.395</v>
      </c>
      <c r="H364" s="70" t="n">
        <v>365</v>
      </c>
      <c r="I364" s="70" t="n">
        <v>400</v>
      </c>
      <c r="J364" s="70" t="n">
        <v>0</v>
      </c>
      <c r="K364" s="70" t="n">
        <v>0</v>
      </c>
      <c r="L364" s="70" t="n">
        <v>0</v>
      </c>
      <c r="M364" s="70" t="n">
        <v>0</v>
      </c>
      <c r="N364" s="70" t="n">
        <v>35</v>
      </c>
      <c r="O364" s="70" t="n">
        <v>0</v>
      </c>
    </row>
    <row r="365" customFormat="false" ht="21" hidden="false" customHeight="true" outlineLevel="0" collapsed="false">
      <c r="A365" s="118" t="s">
        <v>3156</v>
      </c>
      <c r="B365" s="69" t="s">
        <v>3157</v>
      </c>
      <c r="C365" s="70" t="n">
        <v>1657</v>
      </c>
      <c r="D365" s="70" t="n">
        <v>3.804</v>
      </c>
      <c r="E365" s="70" t="n">
        <v>400</v>
      </c>
      <c r="F365" s="70" t="n">
        <v>600</v>
      </c>
      <c r="G365" s="70" t="n">
        <v>172.448</v>
      </c>
      <c r="H365" s="70" t="n">
        <v>400</v>
      </c>
      <c r="I365" s="70" t="n">
        <v>600</v>
      </c>
      <c r="J365" s="70" t="n">
        <v>0</v>
      </c>
      <c r="K365" s="70" t="n">
        <v>0</v>
      </c>
      <c r="L365" s="70" t="n">
        <v>0</v>
      </c>
      <c r="M365" s="70" t="n">
        <v>200</v>
      </c>
      <c r="N365" s="70" t="n">
        <v>200</v>
      </c>
      <c r="O365" s="70" t="n">
        <v>0</v>
      </c>
    </row>
    <row r="366" customFormat="false" ht="21" hidden="false" customHeight="true" outlineLevel="0" collapsed="false">
      <c r="A366" s="118" t="s">
        <v>3158</v>
      </c>
      <c r="B366" s="69" t="s">
        <v>3159</v>
      </c>
      <c r="C366" s="70" t="n">
        <v>431</v>
      </c>
      <c r="D366" s="70" t="n">
        <v>0</v>
      </c>
      <c r="E366" s="70" t="n">
        <v>0</v>
      </c>
      <c r="F366" s="70" t="n">
        <v>0</v>
      </c>
      <c r="G366" s="70" t="n">
        <v>0</v>
      </c>
      <c r="H366" s="70" t="n">
        <v>0</v>
      </c>
      <c r="I366" s="70" t="n">
        <v>0</v>
      </c>
      <c r="J366" s="70" t="n">
        <v>74.184</v>
      </c>
      <c r="K366" s="70" t="n">
        <v>345</v>
      </c>
      <c r="L366" s="70" t="n">
        <v>365</v>
      </c>
      <c r="M366" s="70" t="n">
        <v>0</v>
      </c>
      <c r="N366" s="70" t="n">
        <v>0</v>
      </c>
      <c r="O366" s="70" t="n">
        <v>20</v>
      </c>
    </row>
    <row r="367" customFormat="false" ht="21" hidden="false" customHeight="true" outlineLevel="0" collapsed="false">
      <c r="A367" s="118" t="s">
        <v>3160</v>
      </c>
      <c r="B367" s="69" t="s">
        <v>3161</v>
      </c>
      <c r="C367" s="70" t="n">
        <v>1073</v>
      </c>
      <c r="D367" s="70" t="n">
        <v>10.089</v>
      </c>
      <c r="E367" s="70" t="n">
        <v>420</v>
      </c>
      <c r="F367" s="70" t="n">
        <v>550</v>
      </c>
      <c r="G367" s="70" t="n">
        <v>117.188</v>
      </c>
      <c r="H367" s="70" t="n">
        <v>420</v>
      </c>
      <c r="I367" s="70" t="n">
        <v>700</v>
      </c>
      <c r="J367" s="70" t="n">
        <v>0</v>
      </c>
      <c r="K367" s="70" t="n">
        <v>0</v>
      </c>
      <c r="L367" s="70" t="n">
        <v>0</v>
      </c>
      <c r="M367" s="70" t="n">
        <v>130</v>
      </c>
      <c r="N367" s="70" t="n">
        <v>280</v>
      </c>
      <c r="O367" s="70" t="n">
        <v>0</v>
      </c>
    </row>
    <row r="368" customFormat="false" ht="21" hidden="false" customHeight="true" outlineLevel="0" collapsed="false">
      <c r="A368" s="118" t="s">
        <v>3162</v>
      </c>
      <c r="B368" s="69" t="s">
        <v>3163</v>
      </c>
      <c r="C368" s="70" t="n">
        <v>847</v>
      </c>
      <c r="D368" s="70" t="n">
        <v>0</v>
      </c>
      <c r="E368" s="70" t="n">
        <v>0</v>
      </c>
      <c r="F368" s="70" t="n">
        <v>0</v>
      </c>
      <c r="G368" s="70" t="n">
        <v>0</v>
      </c>
      <c r="H368" s="70" t="n">
        <v>0</v>
      </c>
      <c r="I368" s="70" t="n">
        <v>0</v>
      </c>
      <c r="J368" s="70" t="n">
        <v>56.634</v>
      </c>
      <c r="K368" s="70" t="n">
        <v>350</v>
      </c>
      <c r="L368" s="70" t="n">
        <v>365</v>
      </c>
      <c r="M368" s="70" t="n">
        <v>0</v>
      </c>
      <c r="N368" s="70" t="n">
        <v>0</v>
      </c>
      <c r="O368" s="70" t="n">
        <v>15</v>
      </c>
    </row>
    <row r="369" customFormat="false" ht="21" hidden="false" customHeight="true" outlineLevel="0" collapsed="false">
      <c r="A369" s="118" t="s">
        <v>3164</v>
      </c>
      <c r="B369" s="69" t="s">
        <v>3165</v>
      </c>
      <c r="C369" s="70" t="n">
        <v>973</v>
      </c>
      <c r="D369" s="70" t="n">
        <v>0</v>
      </c>
      <c r="E369" s="70" t="n">
        <v>0</v>
      </c>
      <c r="F369" s="70" t="n">
        <v>0</v>
      </c>
      <c r="G369" s="70" t="n">
        <v>0</v>
      </c>
      <c r="H369" s="70" t="n">
        <v>0</v>
      </c>
      <c r="I369" s="70" t="n">
        <v>0</v>
      </c>
      <c r="J369" s="70" t="n">
        <v>22.319</v>
      </c>
      <c r="K369" s="70" t="n">
        <v>330</v>
      </c>
      <c r="L369" s="70" t="n">
        <v>365</v>
      </c>
      <c r="M369" s="70" t="n">
        <v>0</v>
      </c>
      <c r="N369" s="70" t="n">
        <v>0</v>
      </c>
      <c r="O369" s="70" t="n">
        <v>35</v>
      </c>
    </row>
    <row r="370" customFormat="false" ht="21" hidden="false" customHeight="true" outlineLevel="0" collapsed="false">
      <c r="A370" s="118" t="s">
        <v>3166</v>
      </c>
      <c r="B370" s="69" t="s">
        <v>3167</v>
      </c>
      <c r="C370" s="70" t="n">
        <v>329</v>
      </c>
      <c r="D370" s="70" t="n">
        <v>0</v>
      </c>
      <c r="E370" s="70" t="n">
        <v>0</v>
      </c>
      <c r="F370" s="70" t="n">
        <v>0</v>
      </c>
      <c r="G370" s="70" t="n">
        <v>0</v>
      </c>
      <c r="H370" s="70" t="n">
        <v>0</v>
      </c>
      <c r="I370" s="70" t="n">
        <v>0</v>
      </c>
      <c r="J370" s="70" t="n">
        <v>35.301</v>
      </c>
      <c r="K370" s="70" t="n">
        <v>350</v>
      </c>
      <c r="L370" s="70" t="n">
        <v>365</v>
      </c>
      <c r="M370" s="70" t="n">
        <v>0</v>
      </c>
      <c r="N370" s="70" t="n">
        <v>0</v>
      </c>
      <c r="O370" s="70" t="n">
        <v>15</v>
      </c>
    </row>
    <row r="371" customFormat="false" ht="21" hidden="false" customHeight="true" outlineLevel="0" collapsed="false">
      <c r="A371" s="118" t="s">
        <v>3168</v>
      </c>
      <c r="B371" s="69" t="s">
        <v>3169</v>
      </c>
      <c r="C371" s="70" t="n">
        <v>286</v>
      </c>
      <c r="D371" s="70" t="n">
        <v>0</v>
      </c>
      <c r="E371" s="70" t="n">
        <v>0</v>
      </c>
      <c r="F371" s="70" t="n">
        <v>0</v>
      </c>
      <c r="G371" s="70" t="n">
        <v>11.572</v>
      </c>
      <c r="H371" s="70" t="n">
        <v>338</v>
      </c>
      <c r="I371" s="70" t="n">
        <v>365</v>
      </c>
      <c r="J371" s="70" t="n">
        <v>0</v>
      </c>
      <c r="K371" s="70"/>
      <c r="L371" s="70"/>
      <c r="M371" s="70" t="n">
        <v>0</v>
      </c>
      <c r="N371" s="70" t="n">
        <v>27</v>
      </c>
      <c r="O371" s="70" t="n">
        <v>0</v>
      </c>
    </row>
    <row r="372" customFormat="false" ht="21" hidden="false" customHeight="true" outlineLevel="0" collapsed="false">
      <c r="A372" s="118" t="s">
        <v>3170</v>
      </c>
      <c r="B372" s="69" t="s">
        <v>3171</v>
      </c>
      <c r="C372" s="70" t="n">
        <v>1147</v>
      </c>
      <c r="D372" s="70" t="n">
        <v>0</v>
      </c>
      <c r="E372" s="70" t="n">
        <v>0</v>
      </c>
      <c r="F372" s="70" t="n">
        <v>0</v>
      </c>
      <c r="G372" s="70" t="n">
        <v>0</v>
      </c>
      <c r="H372" s="70" t="n">
        <v>0</v>
      </c>
      <c r="I372" s="70" t="n">
        <v>0</v>
      </c>
      <c r="J372" s="70" t="n">
        <v>160.864</v>
      </c>
      <c r="K372" s="70" t="n">
        <v>350</v>
      </c>
      <c r="L372" s="70" t="n">
        <v>380</v>
      </c>
      <c r="M372" s="70" t="n">
        <v>0</v>
      </c>
      <c r="N372" s="70" t="n">
        <v>0</v>
      </c>
      <c r="O372" s="70" t="n">
        <v>30</v>
      </c>
    </row>
    <row r="373" customFormat="false" ht="21" hidden="false" customHeight="true" outlineLevel="0" collapsed="false">
      <c r="A373" s="118" t="s">
        <v>3172</v>
      </c>
      <c r="B373" s="69" t="s">
        <v>3173</v>
      </c>
      <c r="C373" s="70" t="n">
        <v>220</v>
      </c>
      <c r="D373" s="70" t="n">
        <v>3.162</v>
      </c>
      <c r="E373" s="70" t="n">
        <v>285</v>
      </c>
      <c r="F373" s="70" t="n">
        <v>300</v>
      </c>
      <c r="G373" s="70" t="n">
        <v>15.376</v>
      </c>
      <c r="H373" s="70" t="n">
        <v>338</v>
      </c>
      <c r="I373" s="70" t="n">
        <v>365</v>
      </c>
      <c r="J373" s="70" t="n">
        <v>9.633</v>
      </c>
      <c r="K373" s="70" t="n">
        <v>352</v>
      </c>
      <c r="L373" s="70" t="n">
        <v>365</v>
      </c>
      <c r="M373" s="70" t="n">
        <v>15</v>
      </c>
      <c r="N373" s="70" t="n">
        <v>27</v>
      </c>
      <c r="O373" s="70" t="n">
        <v>13</v>
      </c>
    </row>
    <row r="374" customFormat="false" ht="21" hidden="false" customHeight="true" outlineLevel="0" collapsed="false">
      <c r="A374" s="118" t="s">
        <v>3174</v>
      </c>
      <c r="B374" s="69" t="s">
        <v>3175</v>
      </c>
      <c r="C374" s="70" t="n">
        <v>65</v>
      </c>
      <c r="D374" s="70" t="n">
        <v>1.293</v>
      </c>
      <c r="E374" s="70" t="n">
        <v>240</v>
      </c>
      <c r="F374" s="70" t="n">
        <v>285</v>
      </c>
      <c r="G374" s="70" t="n">
        <v>4.591</v>
      </c>
      <c r="H374" s="70" t="n">
        <v>270</v>
      </c>
      <c r="I374" s="70" t="n">
        <v>338</v>
      </c>
      <c r="J374" s="70" t="n">
        <v>8.94</v>
      </c>
      <c r="K374" s="70" t="n">
        <v>320</v>
      </c>
      <c r="L374" s="70" t="n">
        <v>352</v>
      </c>
      <c r="M374" s="70" t="n">
        <v>45</v>
      </c>
      <c r="N374" s="70" t="n">
        <v>68</v>
      </c>
      <c r="O374" s="70" t="n">
        <v>32</v>
      </c>
    </row>
    <row r="375" customFormat="false" ht="21" hidden="false" customHeight="true" outlineLevel="0" collapsed="false">
      <c r="A375" s="118" t="s">
        <v>3176</v>
      </c>
      <c r="B375" s="69" t="s">
        <v>3177</v>
      </c>
      <c r="C375" s="70" t="n">
        <v>520</v>
      </c>
      <c r="D375" s="70" t="n">
        <v>0</v>
      </c>
      <c r="E375" s="70" t="n">
        <v>0</v>
      </c>
      <c r="F375" s="70" t="n">
        <v>0</v>
      </c>
      <c r="G375" s="70" t="n">
        <v>0</v>
      </c>
      <c r="H375" s="70" t="n">
        <v>0</v>
      </c>
      <c r="I375" s="70" t="n">
        <v>0</v>
      </c>
      <c r="J375" s="70" t="n">
        <v>543.711</v>
      </c>
      <c r="K375" s="70" t="n">
        <v>345</v>
      </c>
      <c r="L375" s="70" t="n">
        <v>365</v>
      </c>
      <c r="M375" s="70" t="n">
        <v>0</v>
      </c>
      <c r="N375" s="70" t="n">
        <v>0</v>
      </c>
      <c r="O375" s="70" t="n">
        <v>20</v>
      </c>
    </row>
    <row r="376" customFormat="false" ht="21" hidden="false" customHeight="true" outlineLevel="0" collapsed="false">
      <c r="A376" s="118" t="s">
        <v>3178</v>
      </c>
      <c r="B376" s="69" t="s">
        <v>3179</v>
      </c>
      <c r="C376" s="70" t="n">
        <v>287</v>
      </c>
      <c r="D376" s="70" t="n">
        <v>0</v>
      </c>
      <c r="E376" s="70" t="n">
        <v>0</v>
      </c>
      <c r="F376" s="70" t="n">
        <v>0</v>
      </c>
      <c r="G376" s="70" t="n">
        <v>0</v>
      </c>
      <c r="H376" s="70" t="n">
        <v>0</v>
      </c>
      <c r="I376" s="70" t="n">
        <v>0</v>
      </c>
      <c r="J376" s="70" t="n">
        <v>30.212</v>
      </c>
      <c r="K376" s="70" t="n">
        <v>345</v>
      </c>
      <c r="L376" s="70" t="n">
        <v>365</v>
      </c>
      <c r="M376" s="70" t="n">
        <v>0</v>
      </c>
      <c r="N376" s="70" t="n">
        <v>0</v>
      </c>
      <c r="O376" s="70" t="n">
        <v>20</v>
      </c>
    </row>
    <row r="377" customFormat="false" ht="21" hidden="false" customHeight="true" outlineLevel="0" collapsed="false">
      <c r="A377" s="118" t="s">
        <v>3180</v>
      </c>
      <c r="B377" s="69" t="s">
        <v>3181</v>
      </c>
      <c r="C377" s="70" t="n">
        <v>490</v>
      </c>
      <c r="D377" s="70" t="n">
        <v>9.113</v>
      </c>
      <c r="E377" s="70" t="n">
        <v>345</v>
      </c>
      <c r="F377" s="70" t="n">
        <v>445</v>
      </c>
      <c r="G377" s="70" t="n">
        <v>62.319</v>
      </c>
      <c r="H377" s="70" t="n">
        <v>450</v>
      </c>
      <c r="I377" s="70" t="n">
        <v>550</v>
      </c>
      <c r="J377" s="70" t="n">
        <v>275.452</v>
      </c>
      <c r="K377" s="70" t="n">
        <v>380</v>
      </c>
      <c r="L377" s="70" t="n">
        <v>420</v>
      </c>
      <c r="M377" s="70" t="n">
        <v>100</v>
      </c>
      <c r="N377" s="70" t="n">
        <v>100</v>
      </c>
      <c r="O377" s="70" t="n">
        <v>40</v>
      </c>
    </row>
    <row r="378" customFormat="false" ht="21" hidden="false" customHeight="true" outlineLevel="0" collapsed="false">
      <c r="A378" s="118" t="s">
        <v>3182</v>
      </c>
      <c r="B378" s="69" t="s">
        <v>3183</v>
      </c>
      <c r="C378" s="70" t="n">
        <v>1998</v>
      </c>
      <c r="D378" s="70" t="n">
        <v>10.853</v>
      </c>
      <c r="E378" s="70" t="n">
        <v>285</v>
      </c>
      <c r="F378" s="70" t="n">
        <v>300</v>
      </c>
      <c r="G378" s="70" t="n">
        <v>243.212</v>
      </c>
      <c r="H378" s="70" t="n">
        <v>338</v>
      </c>
      <c r="I378" s="70" t="n">
        <v>365</v>
      </c>
      <c r="J378" s="70" t="n">
        <v>-444.262</v>
      </c>
      <c r="K378" s="70" t="n">
        <v>340</v>
      </c>
      <c r="L378" s="70" t="n">
        <v>345</v>
      </c>
      <c r="M378" s="70" t="n">
        <v>15</v>
      </c>
      <c r="N378" s="70" t="n">
        <v>27</v>
      </c>
      <c r="O378" s="70" t="n">
        <v>5</v>
      </c>
    </row>
    <row r="379" customFormat="false" ht="21" hidden="false" customHeight="true" outlineLevel="0" collapsed="false">
      <c r="A379" s="118" t="s">
        <v>3184</v>
      </c>
      <c r="B379" s="69" t="s">
        <v>3185</v>
      </c>
      <c r="C379" s="70" t="n">
        <v>146</v>
      </c>
      <c r="D379" s="70" t="n">
        <v>1.957</v>
      </c>
      <c r="E379" s="70" t="n">
        <v>285</v>
      </c>
      <c r="F379" s="70" t="n">
        <v>300</v>
      </c>
      <c r="G379" s="70" t="n">
        <v>9.581</v>
      </c>
      <c r="H379" s="70" t="n">
        <v>338</v>
      </c>
      <c r="I379" s="70" t="n">
        <v>365</v>
      </c>
      <c r="J379" s="70" t="n">
        <v>8.911</v>
      </c>
      <c r="K379" s="70" t="n">
        <v>352</v>
      </c>
      <c r="L379" s="70" t="n">
        <v>365</v>
      </c>
      <c r="M379" s="70" t="n">
        <v>15</v>
      </c>
      <c r="N379" s="70" t="n">
        <v>27</v>
      </c>
      <c r="O379" s="70" t="n">
        <v>13</v>
      </c>
    </row>
    <row r="380" customFormat="false" ht="21" hidden="false" customHeight="true" outlineLevel="0" collapsed="false">
      <c r="A380" s="118" t="s">
        <v>3186</v>
      </c>
      <c r="B380" s="69" t="s">
        <v>3187</v>
      </c>
      <c r="C380" s="70" t="n">
        <v>555</v>
      </c>
      <c r="D380" s="70" t="n">
        <v>0</v>
      </c>
      <c r="E380" s="70" t="n">
        <v>0</v>
      </c>
      <c r="F380" s="70" t="n">
        <v>0</v>
      </c>
      <c r="G380" s="70" t="n">
        <v>0</v>
      </c>
      <c r="H380" s="70" t="n">
        <v>0</v>
      </c>
      <c r="I380" s="70" t="n">
        <v>0</v>
      </c>
      <c r="J380" s="70" t="n">
        <v>30.046</v>
      </c>
      <c r="K380" s="70" t="n">
        <v>345</v>
      </c>
      <c r="L380" s="70" t="n">
        <v>365</v>
      </c>
      <c r="M380" s="70" t="n">
        <v>0</v>
      </c>
      <c r="N380" s="70" t="n">
        <v>0</v>
      </c>
      <c r="O380" s="70" t="n">
        <v>20</v>
      </c>
    </row>
    <row r="381" customFormat="false" ht="21" hidden="false" customHeight="true" outlineLevel="0" collapsed="false">
      <c r="A381" s="118" t="s">
        <v>3188</v>
      </c>
      <c r="B381" s="69" t="s">
        <v>3189</v>
      </c>
      <c r="C381" s="70" t="n">
        <v>38</v>
      </c>
      <c r="D381" s="70" t="n">
        <v>1.17</v>
      </c>
      <c r="E381" s="70" t="n">
        <v>240</v>
      </c>
      <c r="F381" s="70" t="n">
        <v>260</v>
      </c>
      <c r="G381" s="70" t="n">
        <v>2.171</v>
      </c>
      <c r="H381" s="70" t="n">
        <v>270</v>
      </c>
      <c r="I381" s="70" t="n">
        <v>300</v>
      </c>
      <c r="J381" s="70" t="n">
        <v>40.607</v>
      </c>
      <c r="K381" s="70" t="n">
        <v>320</v>
      </c>
      <c r="L381" s="70" t="n">
        <v>330</v>
      </c>
      <c r="M381" s="70" t="n">
        <v>20</v>
      </c>
      <c r="N381" s="70" t="n">
        <v>30</v>
      </c>
      <c r="O381" s="70" t="n">
        <v>10</v>
      </c>
    </row>
    <row r="382" customFormat="false" ht="21" hidden="false" customHeight="true" outlineLevel="0" collapsed="false">
      <c r="A382" s="118" t="s">
        <v>3190</v>
      </c>
      <c r="B382" s="69" t="s">
        <v>3191</v>
      </c>
      <c r="C382" s="70" t="n">
        <v>127</v>
      </c>
      <c r="D382" s="70" t="n">
        <v>2.449</v>
      </c>
      <c r="E382" s="70" t="n">
        <v>285</v>
      </c>
      <c r="F382" s="70" t="n">
        <v>300</v>
      </c>
      <c r="G382" s="70" t="n">
        <v>7.643</v>
      </c>
      <c r="H382" s="70" t="n">
        <v>338</v>
      </c>
      <c r="I382" s="70" t="n">
        <v>365</v>
      </c>
      <c r="J382" s="70" t="n">
        <v>1.99</v>
      </c>
      <c r="K382" s="70" t="n">
        <v>352</v>
      </c>
      <c r="L382" s="70" t="n">
        <v>365</v>
      </c>
      <c r="M382" s="70" t="n">
        <v>15</v>
      </c>
      <c r="N382" s="70" t="n">
        <v>27</v>
      </c>
      <c r="O382" s="70" t="n">
        <v>13</v>
      </c>
    </row>
    <row r="383" customFormat="false" ht="21" hidden="false" customHeight="true" outlineLevel="0" collapsed="false">
      <c r="A383" s="118" t="s">
        <v>3192</v>
      </c>
      <c r="B383" s="69" t="s">
        <v>3193</v>
      </c>
      <c r="C383" s="70" t="n">
        <v>62</v>
      </c>
      <c r="D383" s="70" t="n">
        <v>1.584</v>
      </c>
      <c r="E383" s="70" t="n">
        <v>240</v>
      </c>
      <c r="F383" s="70" t="n">
        <v>285</v>
      </c>
      <c r="G383" s="70" t="n">
        <v>3.348</v>
      </c>
      <c r="H383" s="70" t="n">
        <v>270</v>
      </c>
      <c r="I383" s="70" t="n">
        <v>338</v>
      </c>
      <c r="J383" s="70" t="n">
        <v>0.538</v>
      </c>
      <c r="K383" s="70" t="n">
        <v>320</v>
      </c>
      <c r="L383" s="70" t="n">
        <v>352</v>
      </c>
      <c r="M383" s="70" t="n">
        <v>45</v>
      </c>
      <c r="N383" s="70" t="n">
        <v>68</v>
      </c>
      <c r="O383" s="70" t="n">
        <v>32</v>
      </c>
    </row>
    <row r="384" customFormat="false" ht="21" hidden="false" customHeight="true" outlineLevel="0" collapsed="false">
      <c r="A384" s="118" t="s">
        <v>3194</v>
      </c>
      <c r="B384" s="69" t="s">
        <v>3195</v>
      </c>
      <c r="C384" s="70" t="n">
        <v>319</v>
      </c>
      <c r="D384" s="70" t="n">
        <v>3.301</v>
      </c>
      <c r="E384" s="70" t="n">
        <v>285</v>
      </c>
      <c r="F384" s="70" t="n">
        <v>300</v>
      </c>
      <c r="G384" s="70" t="n">
        <v>23.983</v>
      </c>
      <c r="H384" s="70" t="n">
        <v>338</v>
      </c>
      <c r="I384" s="70" t="n">
        <v>365</v>
      </c>
      <c r="J384" s="70" t="n">
        <v>4.574</v>
      </c>
      <c r="K384" s="70" t="n">
        <v>352</v>
      </c>
      <c r="L384" s="70" t="n">
        <v>365</v>
      </c>
      <c r="M384" s="70" t="n">
        <v>15</v>
      </c>
      <c r="N384" s="70" t="n">
        <v>27</v>
      </c>
      <c r="O384" s="70" t="n">
        <v>13</v>
      </c>
    </row>
    <row r="385" customFormat="false" ht="21" hidden="false" customHeight="true" outlineLevel="0" collapsed="false">
      <c r="A385" s="118" t="s">
        <v>3196</v>
      </c>
      <c r="B385" s="69" t="s">
        <v>3197</v>
      </c>
      <c r="C385" s="70" t="n">
        <v>82</v>
      </c>
      <c r="D385" s="70" t="n">
        <v>1.983</v>
      </c>
      <c r="E385" s="70" t="n">
        <v>285</v>
      </c>
      <c r="F385" s="70" t="n">
        <v>300</v>
      </c>
      <c r="G385" s="70" t="n">
        <v>39.616</v>
      </c>
      <c r="H385" s="70" t="n">
        <v>338</v>
      </c>
      <c r="I385" s="70" t="n">
        <v>365</v>
      </c>
      <c r="J385" s="70" t="n">
        <v>62.888</v>
      </c>
      <c r="K385" s="70" t="n">
        <v>352</v>
      </c>
      <c r="L385" s="70" t="n">
        <v>365</v>
      </c>
      <c r="M385" s="70" t="n">
        <v>15</v>
      </c>
      <c r="N385" s="70" t="n">
        <v>27</v>
      </c>
      <c r="O385" s="70" t="n">
        <v>13</v>
      </c>
    </row>
    <row r="386" customFormat="false" ht="21" hidden="false" customHeight="true" outlineLevel="0" collapsed="false">
      <c r="A386" s="118" t="s">
        <v>3198</v>
      </c>
      <c r="B386" s="69" t="s">
        <v>3199</v>
      </c>
      <c r="C386" s="70" t="n">
        <v>7961</v>
      </c>
      <c r="D386" s="70" t="n">
        <v>23.471</v>
      </c>
      <c r="E386" s="70" t="n">
        <v>380</v>
      </c>
      <c r="F386" s="70" t="n">
        <v>430</v>
      </c>
      <c r="G386" s="70" t="n">
        <v>1014.48</v>
      </c>
      <c r="H386" s="70" t="n">
        <v>400</v>
      </c>
      <c r="I386" s="70" t="n">
        <v>430</v>
      </c>
      <c r="J386" s="70" t="n">
        <v>3635.588</v>
      </c>
      <c r="K386" s="70" t="n">
        <v>365</v>
      </c>
      <c r="L386" s="70" t="n">
        <v>390</v>
      </c>
      <c r="M386" s="70" t="n">
        <v>50</v>
      </c>
      <c r="N386" s="70" t="n">
        <v>30</v>
      </c>
      <c r="O386" s="70" t="n">
        <v>25</v>
      </c>
    </row>
    <row r="387" customFormat="false" ht="21" hidden="false" customHeight="true" outlineLevel="0" collapsed="false">
      <c r="A387" s="118" t="s">
        <v>3200</v>
      </c>
      <c r="B387" s="69" t="s">
        <v>3201</v>
      </c>
      <c r="C387" s="70" t="n">
        <v>1562</v>
      </c>
      <c r="D387" s="70" t="n">
        <v>0</v>
      </c>
      <c r="E387" s="70" t="n">
        <v>0</v>
      </c>
      <c r="F387" s="70" t="n">
        <v>0</v>
      </c>
      <c r="G387" s="70" t="n">
        <v>0</v>
      </c>
      <c r="H387" s="70" t="n">
        <v>0</v>
      </c>
      <c r="I387" s="70" t="n">
        <v>0</v>
      </c>
      <c r="J387" s="70" t="n">
        <v>292.157</v>
      </c>
      <c r="K387" s="70" t="n">
        <v>350</v>
      </c>
      <c r="L387" s="70" t="n">
        <v>365</v>
      </c>
      <c r="M387" s="70" t="n">
        <v>0</v>
      </c>
      <c r="N387" s="70" t="n">
        <v>0</v>
      </c>
      <c r="O387" s="70" t="n">
        <v>15</v>
      </c>
    </row>
    <row r="388" customFormat="false" ht="21" hidden="false" customHeight="true" outlineLevel="0" collapsed="false">
      <c r="A388" s="118" t="s">
        <v>3202</v>
      </c>
      <c r="B388" s="69" t="s">
        <v>3203</v>
      </c>
      <c r="C388" s="70" t="n">
        <v>854</v>
      </c>
      <c r="D388" s="70" t="n">
        <v>9.325</v>
      </c>
      <c r="E388" s="70" t="n">
        <v>300</v>
      </c>
      <c r="F388" s="70" t="n">
        <v>325</v>
      </c>
      <c r="G388" s="70" t="n">
        <v>68.931</v>
      </c>
      <c r="H388" s="70" t="n">
        <v>370</v>
      </c>
      <c r="I388" s="70" t="n">
        <v>385</v>
      </c>
      <c r="J388" s="70" t="n">
        <v>141.918</v>
      </c>
      <c r="K388" s="70" t="n">
        <v>365</v>
      </c>
      <c r="L388" s="70" t="n">
        <v>370</v>
      </c>
      <c r="M388" s="70" t="n">
        <v>25</v>
      </c>
      <c r="N388" s="70" t="n">
        <v>15</v>
      </c>
      <c r="O388" s="70" t="n">
        <v>5</v>
      </c>
    </row>
    <row r="389" customFormat="false" ht="21" hidden="false" customHeight="true" outlineLevel="0" collapsed="false">
      <c r="A389" s="118" t="s">
        <v>3204</v>
      </c>
      <c r="B389" s="69" t="s">
        <v>3205</v>
      </c>
      <c r="C389" s="70" t="n">
        <v>393</v>
      </c>
      <c r="D389" s="70" t="n">
        <v>0</v>
      </c>
      <c r="E389" s="70" t="n">
        <v>0</v>
      </c>
      <c r="F389" s="70" t="n">
        <v>0</v>
      </c>
      <c r="G389" s="70" t="n">
        <v>26.983</v>
      </c>
      <c r="H389" s="70" t="n">
        <v>350</v>
      </c>
      <c r="I389" s="70" t="n">
        <v>365</v>
      </c>
      <c r="J389" s="70" t="n">
        <v>16.246</v>
      </c>
      <c r="K389" s="70" t="n">
        <v>330</v>
      </c>
      <c r="L389" s="70" t="n">
        <v>365</v>
      </c>
      <c r="M389" s="70" t="n">
        <v>0</v>
      </c>
      <c r="N389" s="70" t="n">
        <v>15</v>
      </c>
      <c r="O389" s="70" t="n">
        <v>35</v>
      </c>
    </row>
    <row r="390" customFormat="false" ht="21" hidden="false" customHeight="true" outlineLevel="0" collapsed="false">
      <c r="A390" s="118" t="s">
        <v>3206</v>
      </c>
      <c r="B390" s="69" t="s">
        <v>3207</v>
      </c>
      <c r="C390" s="70" t="n">
        <v>937</v>
      </c>
      <c r="D390" s="70" t="n">
        <v>0</v>
      </c>
      <c r="E390" s="70" t="n">
        <v>0</v>
      </c>
      <c r="F390" s="70" t="n">
        <v>0</v>
      </c>
      <c r="G390" s="70" t="n">
        <v>0</v>
      </c>
      <c r="H390" s="70" t="n">
        <v>0</v>
      </c>
      <c r="I390" s="70" t="n">
        <v>0</v>
      </c>
      <c r="J390" s="70" t="n">
        <v>32.703</v>
      </c>
      <c r="K390" s="70" t="n">
        <v>350</v>
      </c>
      <c r="L390" s="70" t="n">
        <v>380</v>
      </c>
      <c r="M390" s="70" t="n">
        <v>0</v>
      </c>
      <c r="N390" s="70" t="n">
        <v>0</v>
      </c>
      <c r="O390" s="70" t="n">
        <v>30</v>
      </c>
    </row>
    <row r="391" customFormat="false" ht="21" hidden="false" customHeight="true" outlineLevel="0" collapsed="false">
      <c r="A391" s="118" t="s">
        <v>3208</v>
      </c>
      <c r="B391" s="69" t="s">
        <v>3209</v>
      </c>
      <c r="C391" s="70" t="n">
        <v>609</v>
      </c>
      <c r="D391" s="70" t="n">
        <v>0</v>
      </c>
      <c r="E391" s="70" t="n">
        <v>0</v>
      </c>
      <c r="F391" s="70" t="n">
        <v>0</v>
      </c>
      <c r="G391" s="70" t="n">
        <v>0</v>
      </c>
      <c r="H391" s="70" t="n">
        <v>0</v>
      </c>
      <c r="I391" s="70" t="n">
        <v>0</v>
      </c>
      <c r="J391" s="70" t="n">
        <v>53.342</v>
      </c>
      <c r="K391" s="70" t="n">
        <v>350</v>
      </c>
      <c r="L391" s="70" t="n">
        <v>370</v>
      </c>
      <c r="M391" s="70" t="n">
        <v>0</v>
      </c>
      <c r="N391" s="70" t="n">
        <v>0</v>
      </c>
      <c r="O391" s="70" t="n">
        <v>20</v>
      </c>
    </row>
    <row r="392" customFormat="false" ht="21" hidden="false" customHeight="true" outlineLevel="0" collapsed="false">
      <c r="A392" s="118" t="s">
        <v>3210</v>
      </c>
      <c r="B392" s="69" t="s">
        <v>3211</v>
      </c>
      <c r="C392" s="70" t="n">
        <v>362</v>
      </c>
      <c r="D392" s="70" t="n">
        <v>0</v>
      </c>
      <c r="E392" s="70" t="n">
        <v>0</v>
      </c>
      <c r="F392" s="70" t="n">
        <v>0</v>
      </c>
      <c r="G392" s="70" t="n">
        <v>0</v>
      </c>
      <c r="H392" s="70" t="n">
        <v>0</v>
      </c>
      <c r="I392" s="70" t="n">
        <v>0</v>
      </c>
      <c r="J392" s="70" t="n">
        <v>1.594</v>
      </c>
      <c r="K392" s="70" t="n">
        <v>330</v>
      </c>
      <c r="L392" s="70" t="n">
        <v>365</v>
      </c>
      <c r="M392" s="70" t="n">
        <v>0</v>
      </c>
      <c r="N392" s="70" t="n">
        <v>0</v>
      </c>
      <c r="O392" s="70" t="n">
        <v>35</v>
      </c>
    </row>
    <row r="393" customFormat="false" ht="21" hidden="false" customHeight="true" outlineLevel="0" collapsed="false">
      <c r="A393" s="118" t="s">
        <v>3212</v>
      </c>
      <c r="B393" s="69" t="s">
        <v>3213</v>
      </c>
      <c r="C393" s="70" t="n">
        <v>369</v>
      </c>
      <c r="D393" s="70" t="n">
        <v>0</v>
      </c>
      <c r="E393" s="70" t="n">
        <v>0</v>
      </c>
      <c r="F393" s="70" t="n">
        <v>0</v>
      </c>
      <c r="G393" s="70" t="n">
        <v>0</v>
      </c>
      <c r="H393" s="70" t="n">
        <v>0</v>
      </c>
      <c r="I393" s="70" t="n">
        <v>0</v>
      </c>
      <c r="J393" s="70" t="n">
        <v>44.303</v>
      </c>
      <c r="K393" s="70" t="n">
        <v>355</v>
      </c>
      <c r="L393" s="70" t="n">
        <v>380</v>
      </c>
      <c r="M393" s="70"/>
      <c r="N393" s="70"/>
      <c r="O393" s="70"/>
    </row>
    <row r="394" customFormat="false" ht="21" hidden="false" customHeight="true" outlineLevel="0" collapsed="false">
      <c r="A394" s="118" t="s">
        <v>3214</v>
      </c>
      <c r="B394" s="69" t="s">
        <v>3215</v>
      </c>
      <c r="C394" s="70" t="n">
        <v>1022</v>
      </c>
      <c r="D394" s="70" t="n">
        <v>0</v>
      </c>
      <c r="E394" s="70" t="n">
        <v>0</v>
      </c>
      <c r="F394" s="70" t="n">
        <v>0</v>
      </c>
      <c r="G394" s="70" t="n">
        <v>0</v>
      </c>
      <c r="H394" s="70" t="n">
        <v>0</v>
      </c>
      <c r="I394" s="70" t="n">
        <v>0</v>
      </c>
      <c r="J394" s="70" t="n">
        <v>65.429</v>
      </c>
      <c r="K394" s="70" t="n">
        <v>350</v>
      </c>
      <c r="L394" s="70" t="n">
        <v>365</v>
      </c>
      <c r="M394" s="70" t="n">
        <v>0</v>
      </c>
      <c r="N394" s="70" t="n">
        <v>0</v>
      </c>
      <c r="O394" s="70" t="n">
        <v>15</v>
      </c>
    </row>
    <row r="395" s="125" customFormat="true" ht="21" hidden="false" customHeight="true" outlineLevel="0" collapsed="false">
      <c r="A395" s="118" t="s">
        <v>3216</v>
      </c>
      <c r="B395" s="69" t="s">
        <v>3217</v>
      </c>
      <c r="C395" s="70" t="n">
        <v>1165</v>
      </c>
      <c r="D395" s="70" t="n">
        <v>0</v>
      </c>
      <c r="E395" s="70" t="n">
        <v>0</v>
      </c>
      <c r="F395" s="70" t="n">
        <v>0</v>
      </c>
      <c r="G395" s="70" t="n">
        <v>0</v>
      </c>
      <c r="H395" s="70" t="n">
        <v>0</v>
      </c>
      <c r="I395" s="70" t="n">
        <v>0</v>
      </c>
      <c r="J395" s="70" t="n">
        <v>29.902</v>
      </c>
      <c r="K395" s="70" t="n">
        <v>350</v>
      </c>
      <c r="L395" s="70" t="n">
        <v>380</v>
      </c>
      <c r="M395" s="70" t="n">
        <v>0</v>
      </c>
      <c r="N395" s="70" t="n">
        <v>0</v>
      </c>
      <c r="O395" s="70" t="n">
        <v>30</v>
      </c>
    </row>
    <row r="396" customFormat="false" ht="21" hidden="false" customHeight="true" outlineLevel="0" collapsed="false">
      <c r="A396" s="118" t="s">
        <v>3218</v>
      </c>
      <c r="B396" s="69" t="s">
        <v>3219</v>
      </c>
      <c r="C396" s="70" t="n">
        <v>269</v>
      </c>
      <c r="D396" s="70" t="n">
        <v>2.246</v>
      </c>
      <c r="E396" s="70" t="n">
        <v>290</v>
      </c>
      <c r="F396" s="70" t="n">
        <v>300</v>
      </c>
      <c r="G396" s="70" t="n">
        <v>0</v>
      </c>
      <c r="H396" s="70" t="n">
        <v>0</v>
      </c>
      <c r="I396" s="70" t="n">
        <v>0</v>
      </c>
      <c r="J396" s="70" t="n">
        <v>11.192</v>
      </c>
      <c r="K396" s="70" t="n">
        <v>340</v>
      </c>
      <c r="L396" s="70" t="n">
        <v>365</v>
      </c>
      <c r="M396" s="70" t="n">
        <v>10</v>
      </c>
      <c r="N396" s="70" t="n">
        <v>0</v>
      </c>
      <c r="O396" s="70" t="n">
        <v>25</v>
      </c>
    </row>
    <row r="397" customFormat="false" ht="21" hidden="false" customHeight="true" outlineLevel="0" collapsed="false">
      <c r="A397" s="118" t="s">
        <v>3220</v>
      </c>
      <c r="B397" s="69" t="s">
        <v>3221</v>
      </c>
      <c r="C397" s="70" t="n">
        <v>392</v>
      </c>
      <c r="D397" s="70" t="n">
        <v>0</v>
      </c>
      <c r="E397" s="70" t="n">
        <v>0</v>
      </c>
      <c r="F397" s="70" t="n">
        <v>0</v>
      </c>
      <c r="G397" s="70" t="n">
        <v>0</v>
      </c>
      <c r="H397" s="70" t="n">
        <v>0</v>
      </c>
      <c r="I397" s="70" t="n">
        <v>0</v>
      </c>
      <c r="J397" s="70" t="n">
        <v>36.114</v>
      </c>
      <c r="K397" s="70" t="n">
        <v>350</v>
      </c>
      <c r="L397" s="70" t="n">
        <v>365</v>
      </c>
      <c r="M397" s="70" t="n">
        <v>0</v>
      </c>
      <c r="N397" s="70" t="n">
        <v>0</v>
      </c>
      <c r="O397" s="70" t="n">
        <v>15</v>
      </c>
    </row>
    <row r="398" customFormat="false" ht="21" hidden="false" customHeight="true" outlineLevel="0" collapsed="false">
      <c r="A398" s="118" t="s">
        <v>3222</v>
      </c>
      <c r="B398" s="69" t="s">
        <v>3223</v>
      </c>
      <c r="C398" s="70" t="n">
        <v>5781</v>
      </c>
      <c r="D398" s="70" t="n">
        <v>0</v>
      </c>
      <c r="E398" s="70" t="n">
        <v>0</v>
      </c>
      <c r="F398" s="70" t="n">
        <v>0</v>
      </c>
      <c r="G398" s="70" t="n">
        <v>841.418</v>
      </c>
      <c r="H398" s="70" t="n">
        <v>400</v>
      </c>
      <c r="I398" s="70" t="n">
        <v>480</v>
      </c>
      <c r="J398" s="70" t="n">
        <v>2565.191</v>
      </c>
      <c r="K398" s="70" t="n">
        <v>350</v>
      </c>
      <c r="L398" s="70" t="n">
        <v>365</v>
      </c>
      <c r="M398" s="70" t="n">
        <v>0</v>
      </c>
      <c r="N398" s="70" t="n">
        <v>80</v>
      </c>
      <c r="O398" s="70" t="n">
        <v>15</v>
      </c>
    </row>
    <row r="399" customFormat="false" ht="21" hidden="false" customHeight="true" outlineLevel="0" collapsed="false">
      <c r="A399" s="118" t="s">
        <v>3224</v>
      </c>
      <c r="B399" s="69" t="s">
        <v>3225</v>
      </c>
      <c r="C399" s="70" t="n">
        <v>297</v>
      </c>
      <c r="D399" s="70" t="n">
        <v>0</v>
      </c>
      <c r="E399" s="70" t="n">
        <v>0</v>
      </c>
      <c r="F399" s="70" t="n">
        <v>0</v>
      </c>
      <c r="G399" s="70" t="n">
        <v>0</v>
      </c>
      <c r="H399" s="70" t="n">
        <v>0</v>
      </c>
      <c r="I399" s="70" t="n">
        <v>0</v>
      </c>
      <c r="J399" s="70" t="n">
        <v>18.26</v>
      </c>
      <c r="K399" s="70" t="n">
        <v>350</v>
      </c>
      <c r="L399" s="70" t="n">
        <v>365</v>
      </c>
      <c r="M399" s="70" t="n">
        <v>0</v>
      </c>
      <c r="N399" s="70" t="n">
        <v>0</v>
      </c>
      <c r="O399" s="70" t="n">
        <v>15</v>
      </c>
    </row>
    <row r="400" customFormat="false" ht="21" hidden="false" customHeight="true" outlineLevel="0" collapsed="false">
      <c r="A400" s="118" t="s">
        <v>3226</v>
      </c>
      <c r="B400" s="69" t="s">
        <v>3227</v>
      </c>
      <c r="C400" s="70" t="n">
        <v>277</v>
      </c>
      <c r="D400" s="70" t="n">
        <v>0</v>
      </c>
      <c r="E400" s="70" t="n">
        <v>0</v>
      </c>
      <c r="F400" s="70" t="n">
        <v>0</v>
      </c>
      <c r="G400" s="70" t="n">
        <v>0</v>
      </c>
      <c r="H400" s="70" t="n">
        <v>0</v>
      </c>
      <c r="I400" s="70" t="n">
        <v>0</v>
      </c>
      <c r="J400" s="70" t="n">
        <v>42.148</v>
      </c>
      <c r="K400" s="70" t="n">
        <v>355</v>
      </c>
      <c r="L400" s="70" t="n">
        <v>380</v>
      </c>
      <c r="M400" s="70" t="n">
        <v>0</v>
      </c>
      <c r="N400" s="70" t="n">
        <v>0</v>
      </c>
      <c r="O400" s="70" t="n">
        <v>25</v>
      </c>
    </row>
    <row r="401" customFormat="false" ht="21" hidden="false" customHeight="true" outlineLevel="0" collapsed="false">
      <c r="A401" s="118" t="s">
        <v>3228</v>
      </c>
      <c r="B401" s="69" t="s">
        <v>3229</v>
      </c>
      <c r="C401" s="70" t="n">
        <v>2041</v>
      </c>
      <c r="D401" s="70" t="n">
        <v>0</v>
      </c>
      <c r="E401" s="70" t="n">
        <v>0</v>
      </c>
      <c r="F401" s="70" t="n">
        <v>0</v>
      </c>
      <c r="G401" s="70" t="n">
        <v>0</v>
      </c>
      <c r="H401" s="70" t="n">
        <v>0</v>
      </c>
      <c r="I401" s="70" t="n">
        <v>0</v>
      </c>
      <c r="J401" s="70" t="n">
        <v>166.652</v>
      </c>
      <c r="K401" s="70" t="n">
        <v>330</v>
      </c>
      <c r="L401" s="70" t="n">
        <v>380</v>
      </c>
      <c r="M401" s="70" t="n">
        <v>0</v>
      </c>
      <c r="N401" s="70" t="n">
        <v>0</v>
      </c>
      <c r="O401" s="70" t="n">
        <v>50</v>
      </c>
    </row>
    <row r="402" customFormat="false" ht="21" hidden="false" customHeight="true" outlineLevel="0" collapsed="false">
      <c r="A402" s="118" t="s">
        <v>3230</v>
      </c>
      <c r="B402" s="69" t="s">
        <v>3231</v>
      </c>
      <c r="C402" s="70" t="n">
        <v>1499</v>
      </c>
      <c r="D402" s="70" t="n">
        <v>0</v>
      </c>
      <c r="E402" s="70" t="n">
        <v>0</v>
      </c>
      <c r="F402" s="70" t="n">
        <v>0</v>
      </c>
      <c r="G402" s="70" t="n">
        <v>0</v>
      </c>
      <c r="H402" s="70" t="n">
        <v>0</v>
      </c>
      <c r="I402" s="70" t="n">
        <v>0</v>
      </c>
      <c r="J402" s="70" t="n">
        <v>103.434</v>
      </c>
      <c r="K402" s="70" t="n">
        <v>350</v>
      </c>
      <c r="L402" s="70" t="n">
        <v>365</v>
      </c>
      <c r="M402" s="70" t="n">
        <v>0</v>
      </c>
      <c r="N402" s="70" t="n">
        <v>0</v>
      </c>
      <c r="O402" s="70" t="n">
        <v>15</v>
      </c>
    </row>
    <row r="403" customFormat="false" ht="21" hidden="false" customHeight="true" outlineLevel="0" collapsed="false">
      <c r="A403" s="118" t="s">
        <v>3232</v>
      </c>
      <c r="B403" s="69" t="s">
        <v>3233</v>
      </c>
      <c r="C403" s="70" t="n">
        <v>637</v>
      </c>
      <c r="D403" s="70" t="n">
        <v>0</v>
      </c>
      <c r="E403" s="70" t="n">
        <v>0</v>
      </c>
      <c r="F403" s="70" t="n">
        <v>0</v>
      </c>
      <c r="G403" s="70" t="n">
        <v>0</v>
      </c>
      <c r="H403" s="70" t="n">
        <v>0</v>
      </c>
      <c r="I403" s="70" t="n">
        <v>0</v>
      </c>
      <c r="J403" s="70" t="n">
        <v>19.516</v>
      </c>
      <c r="K403" s="70" t="n">
        <v>350</v>
      </c>
      <c r="L403" s="70" t="n">
        <v>365</v>
      </c>
      <c r="M403" s="70" t="n">
        <v>0</v>
      </c>
      <c r="N403" s="70" t="n">
        <v>0</v>
      </c>
      <c r="O403" s="70" t="n">
        <v>15</v>
      </c>
    </row>
    <row r="404" customFormat="false" ht="21" hidden="false" customHeight="true" outlineLevel="0" collapsed="false">
      <c r="A404" s="118" t="s">
        <v>3234</v>
      </c>
      <c r="B404" s="69" t="s">
        <v>3235</v>
      </c>
      <c r="C404" s="70" t="n">
        <v>412</v>
      </c>
      <c r="D404" s="70" t="n">
        <v>0</v>
      </c>
      <c r="E404" s="70" t="n">
        <v>0</v>
      </c>
      <c r="F404" s="70" t="n">
        <v>0</v>
      </c>
      <c r="G404" s="70" t="n">
        <v>0</v>
      </c>
      <c r="H404" s="70" t="n">
        <v>0</v>
      </c>
      <c r="I404" s="70" t="n">
        <v>0</v>
      </c>
      <c r="J404" s="70" t="n">
        <v>13.985</v>
      </c>
      <c r="K404" s="70" t="n">
        <v>350</v>
      </c>
      <c r="L404" s="70" t="n">
        <v>365</v>
      </c>
      <c r="M404" s="70" t="n">
        <v>0</v>
      </c>
      <c r="N404" s="70" t="n">
        <v>0</v>
      </c>
      <c r="O404" s="70" t="n">
        <v>15</v>
      </c>
    </row>
    <row r="405" customFormat="false" ht="21" hidden="false" customHeight="true" outlineLevel="0" collapsed="false">
      <c r="A405" s="118" t="s">
        <v>3236</v>
      </c>
      <c r="B405" s="69" t="s">
        <v>3237</v>
      </c>
      <c r="C405" s="70" t="n">
        <v>1907</v>
      </c>
      <c r="D405" s="70" t="n">
        <v>0</v>
      </c>
      <c r="E405" s="70" t="n">
        <v>0</v>
      </c>
      <c r="F405" s="70" t="n">
        <v>0</v>
      </c>
      <c r="G405" s="70" t="n">
        <v>0</v>
      </c>
      <c r="H405" s="70" t="n">
        <v>0</v>
      </c>
      <c r="I405" s="70" t="n">
        <v>0</v>
      </c>
      <c r="J405" s="70" t="n">
        <v>566.425</v>
      </c>
      <c r="K405" s="70" t="n">
        <v>350</v>
      </c>
      <c r="L405" s="70" t="n">
        <v>365</v>
      </c>
      <c r="M405" s="70" t="n">
        <v>0</v>
      </c>
      <c r="N405" s="70" t="n">
        <v>0</v>
      </c>
      <c r="O405" s="70" t="n">
        <v>15</v>
      </c>
    </row>
    <row r="406" customFormat="false" ht="21" hidden="false" customHeight="true" outlineLevel="0" collapsed="false">
      <c r="A406" s="118" t="s">
        <v>3238</v>
      </c>
      <c r="B406" s="69" t="s">
        <v>3239</v>
      </c>
      <c r="C406" s="70" t="n">
        <v>1063</v>
      </c>
      <c r="D406" s="70" t="n">
        <v>0</v>
      </c>
      <c r="E406" s="70" t="n">
        <v>0</v>
      </c>
      <c r="F406" s="70" t="n">
        <v>0</v>
      </c>
      <c r="G406" s="70" t="n">
        <v>75.18</v>
      </c>
      <c r="H406" s="70" t="n">
        <v>360</v>
      </c>
      <c r="I406" s="70" t="n">
        <v>365</v>
      </c>
      <c r="J406" s="70" t="n">
        <v>91.302</v>
      </c>
      <c r="K406" s="70" t="n">
        <v>345</v>
      </c>
      <c r="L406" s="70" t="n">
        <v>365</v>
      </c>
      <c r="M406" s="70" t="n">
        <v>0</v>
      </c>
      <c r="N406" s="70" t="n">
        <v>5</v>
      </c>
      <c r="O406" s="70" t="n">
        <v>20</v>
      </c>
    </row>
    <row r="407" customFormat="false" ht="21" hidden="false" customHeight="true" outlineLevel="0" collapsed="false">
      <c r="A407" s="118" t="s">
        <v>3240</v>
      </c>
      <c r="B407" s="69" t="s">
        <v>3241</v>
      </c>
      <c r="C407" s="70" t="n">
        <v>330</v>
      </c>
      <c r="D407" s="70" t="n">
        <v>0</v>
      </c>
      <c r="E407" s="70" t="n">
        <v>0</v>
      </c>
      <c r="F407" s="70" t="n">
        <v>0</v>
      </c>
      <c r="G407" s="70" t="n">
        <v>25.443</v>
      </c>
      <c r="H407" s="70" t="n">
        <v>365</v>
      </c>
      <c r="I407" s="70" t="n">
        <v>380</v>
      </c>
      <c r="J407" s="70" t="n">
        <v>103.058</v>
      </c>
      <c r="K407" s="70" t="n">
        <v>350</v>
      </c>
      <c r="L407" s="70" t="n">
        <v>365</v>
      </c>
      <c r="M407" s="70" t="n">
        <v>0</v>
      </c>
      <c r="N407" s="70" t="n">
        <v>15</v>
      </c>
      <c r="O407" s="70" t="n">
        <v>15</v>
      </c>
    </row>
    <row r="408" customFormat="false" ht="21" hidden="false" customHeight="true" outlineLevel="0" collapsed="false">
      <c r="A408" s="118" t="s">
        <v>3242</v>
      </c>
      <c r="B408" s="69" t="s">
        <v>3243</v>
      </c>
      <c r="C408" s="70" t="n">
        <v>17565</v>
      </c>
      <c r="D408" s="70" t="n">
        <v>64.753</v>
      </c>
      <c r="E408" s="70" t="n">
        <v>385</v>
      </c>
      <c r="F408" s="70" t="n">
        <v>420</v>
      </c>
      <c r="G408" s="70" t="n">
        <v>2200.488</v>
      </c>
      <c r="H408" s="70" t="n">
        <v>390</v>
      </c>
      <c r="I408" s="70" t="n">
        <v>420</v>
      </c>
      <c r="J408" s="70" t="n">
        <v>2631.138</v>
      </c>
      <c r="K408" s="70" t="n">
        <v>385</v>
      </c>
      <c r="L408" s="70" t="n">
        <v>420</v>
      </c>
      <c r="M408" s="70" t="n">
        <v>35</v>
      </c>
      <c r="N408" s="70" t="n">
        <v>30</v>
      </c>
      <c r="O408" s="70" t="n">
        <v>35</v>
      </c>
    </row>
    <row r="409" customFormat="false" ht="21" hidden="false" customHeight="true" outlineLevel="0" collapsed="false">
      <c r="A409" s="118" t="s">
        <v>3244</v>
      </c>
      <c r="B409" s="69" t="s">
        <v>3245</v>
      </c>
      <c r="C409" s="70" t="n">
        <v>2081</v>
      </c>
      <c r="D409" s="70" t="n">
        <v>0</v>
      </c>
      <c r="E409" s="70" t="n">
        <v>0</v>
      </c>
      <c r="F409" s="70" t="n">
        <v>0</v>
      </c>
      <c r="G409" s="70" t="n">
        <v>0</v>
      </c>
      <c r="H409" s="70" t="n">
        <v>0</v>
      </c>
      <c r="I409" s="70" t="n">
        <v>0</v>
      </c>
      <c r="J409" s="70" t="n">
        <v>129.553</v>
      </c>
      <c r="K409" s="70" t="n">
        <v>355</v>
      </c>
      <c r="L409" s="70" t="n">
        <v>380</v>
      </c>
      <c r="M409" s="70" t="n">
        <v>0</v>
      </c>
      <c r="N409" s="70" t="n">
        <v>0</v>
      </c>
      <c r="O409" s="70" t="n">
        <v>25</v>
      </c>
    </row>
    <row r="410" customFormat="false" ht="21" hidden="false" customHeight="true" outlineLevel="0" collapsed="false">
      <c r="A410" s="118" t="s">
        <v>3246</v>
      </c>
      <c r="B410" s="69" t="s">
        <v>3247</v>
      </c>
      <c r="C410" s="70" t="n">
        <v>558</v>
      </c>
      <c r="D410" s="70" t="n">
        <v>0</v>
      </c>
      <c r="E410" s="70" t="n">
        <v>0</v>
      </c>
      <c r="F410" s="70" t="n">
        <v>0</v>
      </c>
      <c r="G410" s="70" t="n">
        <v>0</v>
      </c>
      <c r="H410" s="70" t="n">
        <v>0</v>
      </c>
      <c r="I410" s="70" t="n">
        <v>0</v>
      </c>
      <c r="J410" s="70" t="n">
        <v>70.787</v>
      </c>
      <c r="K410" s="70" t="n">
        <v>350</v>
      </c>
      <c r="L410" s="70" t="n">
        <v>365</v>
      </c>
      <c r="M410" s="70" t="n">
        <v>0</v>
      </c>
      <c r="N410" s="70" t="n">
        <v>0</v>
      </c>
      <c r="O410" s="70" t="n">
        <v>15</v>
      </c>
    </row>
    <row r="411" customFormat="false" ht="21" hidden="false" customHeight="true" outlineLevel="0" collapsed="false">
      <c r="A411" s="118" t="s">
        <v>3248</v>
      </c>
      <c r="B411" s="69" t="s">
        <v>3249</v>
      </c>
      <c r="C411" s="70" t="n">
        <v>1561</v>
      </c>
      <c r="D411" s="70" t="n">
        <v>0</v>
      </c>
      <c r="E411" s="70" t="n">
        <v>0</v>
      </c>
      <c r="F411" s="70" t="n">
        <v>0</v>
      </c>
      <c r="G411" s="70" t="n">
        <v>262.294</v>
      </c>
      <c r="H411" s="70" t="n">
        <v>365</v>
      </c>
      <c r="I411" s="70" t="n">
        <v>380</v>
      </c>
      <c r="J411" s="70" t="n">
        <v>0</v>
      </c>
      <c r="K411" s="70" t="n">
        <v>0</v>
      </c>
      <c r="L411" s="70" t="n">
        <v>0</v>
      </c>
      <c r="M411" s="70" t="n">
        <v>0</v>
      </c>
      <c r="N411" s="70" t="n">
        <v>15</v>
      </c>
      <c r="O411" s="70" t="n">
        <v>0</v>
      </c>
    </row>
    <row r="412" customFormat="false" ht="21" hidden="false" customHeight="true" outlineLevel="0" collapsed="false">
      <c r="A412" s="118" t="s">
        <v>3250</v>
      </c>
      <c r="B412" s="69" t="s">
        <v>3251</v>
      </c>
      <c r="C412" s="70" t="n">
        <v>1255</v>
      </c>
      <c r="D412" s="70" t="n">
        <v>0</v>
      </c>
      <c r="E412" s="70" t="n">
        <v>0</v>
      </c>
      <c r="F412" s="70" t="n">
        <v>0</v>
      </c>
      <c r="G412" s="70" t="n">
        <v>155.361</v>
      </c>
      <c r="H412" s="70" t="n">
        <v>317</v>
      </c>
      <c r="I412" s="70" t="n">
        <v>350</v>
      </c>
      <c r="J412" s="70" t="n">
        <v>507.178</v>
      </c>
      <c r="K412" s="70" t="n">
        <v>330</v>
      </c>
      <c r="L412" s="70" t="n">
        <v>350</v>
      </c>
      <c r="M412" s="70" t="n">
        <v>0</v>
      </c>
      <c r="N412" s="70" t="n">
        <v>33</v>
      </c>
      <c r="O412" s="70" t="n">
        <v>20</v>
      </c>
    </row>
    <row r="413" customFormat="false" ht="21" hidden="false" customHeight="true" outlineLevel="0" collapsed="false">
      <c r="A413" s="118" t="s">
        <v>3252</v>
      </c>
      <c r="B413" s="69" t="s">
        <v>3253</v>
      </c>
      <c r="C413" s="70" t="n">
        <v>597</v>
      </c>
      <c r="D413" s="70" t="n">
        <v>0</v>
      </c>
      <c r="E413" s="70" t="n">
        <v>0</v>
      </c>
      <c r="F413" s="70" t="n">
        <v>0</v>
      </c>
      <c r="G413" s="70" t="n">
        <v>0</v>
      </c>
      <c r="H413" s="70" t="n">
        <v>0</v>
      </c>
      <c r="I413" s="70" t="n">
        <v>0</v>
      </c>
      <c r="J413" s="70" t="n">
        <v>54.072</v>
      </c>
      <c r="K413" s="70" t="n">
        <v>352</v>
      </c>
      <c r="L413" s="70" t="n">
        <v>380</v>
      </c>
      <c r="M413" s="70" t="n">
        <v>0</v>
      </c>
      <c r="N413" s="70" t="n">
        <v>0</v>
      </c>
      <c r="O413" s="70" t="n">
        <v>28</v>
      </c>
    </row>
    <row r="414" customFormat="false" ht="21" hidden="false" customHeight="true" outlineLevel="0" collapsed="false">
      <c r="A414" s="118" t="s">
        <v>3254</v>
      </c>
      <c r="B414" s="69" t="s">
        <v>3255</v>
      </c>
      <c r="C414" s="70" t="n">
        <v>894</v>
      </c>
      <c r="D414" s="70" t="n">
        <v>0</v>
      </c>
      <c r="E414" s="70" t="n">
        <v>0</v>
      </c>
      <c r="F414" s="70" t="n">
        <v>0</v>
      </c>
      <c r="G414" s="70" t="n">
        <v>97.943</v>
      </c>
      <c r="H414" s="70" t="n">
        <v>400</v>
      </c>
      <c r="I414" s="70" t="n">
        <v>450</v>
      </c>
      <c r="J414" s="70" t="n">
        <v>0</v>
      </c>
      <c r="K414" s="70" t="n">
        <v>0</v>
      </c>
      <c r="L414" s="70" t="n">
        <v>0</v>
      </c>
      <c r="M414" s="70" t="n">
        <v>0</v>
      </c>
      <c r="N414" s="70" t="n">
        <v>50</v>
      </c>
      <c r="O414" s="70" t="n">
        <v>0</v>
      </c>
    </row>
    <row r="415" customFormat="false" ht="21" hidden="false" customHeight="true" outlineLevel="0" collapsed="false">
      <c r="A415" s="118" t="s">
        <v>3256</v>
      </c>
      <c r="B415" s="69" t="s">
        <v>3257</v>
      </c>
      <c r="C415" s="70" t="n">
        <v>339</v>
      </c>
      <c r="D415" s="70" t="n">
        <v>0</v>
      </c>
      <c r="E415" s="70" t="n">
        <v>0</v>
      </c>
      <c r="F415" s="70" t="n">
        <v>0</v>
      </c>
      <c r="G415" s="70" t="n">
        <v>0</v>
      </c>
      <c r="H415" s="70" t="n">
        <v>0</v>
      </c>
      <c r="I415" s="70" t="n">
        <v>0</v>
      </c>
      <c r="J415" s="70" t="n">
        <v>4.557</v>
      </c>
      <c r="K415" s="70" t="n">
        <v>350</v>
      </c>
      <c r="L415" s="70" t="n">
        <v>365</v>
      </c>
      <c r="M415" s="70" t="n">
        <v>0</v>
      </c>
      <c r="N415" s="70" t="n">
        <v>0</v>
      </c>
      <c r="O415" s="70" t="n">
        <v>15</v>
      </c>
    </row>
    <row r="416" customFormat="false" ht="21" hidden="false" customHeight="true" outlineLevel="0" collapsed="false">
      <c r="A416" s="118" t="s">
        <v>3258</v>
      </c>
      <c r="B416" s="69" t="s">
        <v>3259</v>
      </c>
      <c r="C416" s="70" t="n">
        <v>348</v>
      </c>
      <c r="D416" s="70" t="n">
        <v>0</v>
      </c>
      <c r="E416" s="70" t="n">
        <v>0</v>
      </c>
      <c r="F416" s="70" t="n">
        <v>0</v>
      </c>
      <c r="G416" s="70" t="n">
        <v>22.547</v>
      </c>
      <c r="H416" s="70" t="n">
        <v>380</v>
      </c>
      <c r="I416" s="70" t="n">
        <v>400</v>
      </c>
      <c r="J416" s="70" t="n">
        <v>0</v>
      </c>
      <c r="K416" s="70" t="n">
        <v>0</v>
      </c>
      <c r="L416" s="70" t="n">
        <v>0</v>
      </c>
      <c r="M416" s="70" t="n">
        <v>0</v>
      </c>
      <c r="N416" s="70" t="n">
        <v>20</v>
      </c>
      <c r="O416" s="70" t="n">
        <v>0</v>
      </c>
    </row>
    <row r="417" customFormat="false" ht="21" hidden="false" customHeight="true" outlineLevel="0" collapsed="false">
      <c r="A417" s="118" t="s">
        <v>3260</v>
      </c>
      <c r="B417" s="69" t="s">
        <v>3261</v>
      </c>
      <c r="C417" s="70" t="n">
        <v>230</v>
      </c>
      <c r="D417" s="70" t="n">
        <v>0</v>
      </c>
      <c r="E417" s="70" t="n">
        <v>0</v>
      </c>
      <c r="F417" s="70" t="n">
        <v>0</v>
      </c>
      <c r="G417" s="70" t="n">
        <v>0</v>
      </c>
      <c r="H417" s="70" t="n">
        <v>0</v>
      </c>
      <c r="I417" s="70" t="n">
        <v>0</v>
      </c>
      <c r="J417" s="70" t="n">
        <v>3.574</v>
      </c>
      <c r="K417" s="70" t="n">
        <v>350</v>
      </c>
      <c r="L417" s="70" t="n">
        <v>380</v>
      </c>
      <c r="M417" s="70" t="n">
        <v>0</v>
      </c>
      <c r="N417" s="70" t="n">
        <v>0</v>
      </c>
      <c r="O417" s="70" t="n">
        <v>30</v>
      </c>
    </row>
    <row r="418" customFormat="false" ht="21" hidden="false" customHeight="true" outlineLevel="0" collapsed="false">
      <c r="A418" s="118" t="s">
        <v>3262</v>
      </c>
      <c r="B418" s="69" t="s">
        <v>3263</v>
      </c>
      <c r="C418" s="70" t="n">
        <v>774</v>
      </c>
      <c r="D418" s="70" t="n">
        <v>0</v>
      </c>
      <c r="E418" s="70" t="n">
        <v>0</v>
      </c>
      <c r="F418" s="70" t="n">
        <v>0</v>
      </c>
      <c r="G418" s="70" t="n">
        <v>0</v>
      </c>
      <c r="H418" s="70" t="n">
        <v>0</v>
      </c>
      <c r="I418" s="70" t="n">
        <v>0</v>
      </c>
      <c r="J418" s="70" t="n">
        <v>39.931</v>
      </c>
      <c r="K418" s="70" t="n">
        <v>350</v>
      </c>
      <c r="L418" s="70" t="n">
        <v>365</v>
      </c>
      <c r="M418" s="70" t="n">
        <v>0</v>
      </c>
      <c r="N418" s="70" t="n">
        <v>0</v>
      </c>
      <c r="O418" s="70" t="n">
        <v>15</v>
      </c>
    </row>
    <row r="419" customFormat="false" ht="21" hidden="false" customHeight="true" outlineLevel="0" collapsed="false">
      <c r="A419" s="118" t="s">
        <v>3264</v>
      </c>
      <c r="B419" s="69" t="s">
        <v>3265</v>
      </c>
      <c r="C419" s="70" t="n">
        <v>2848</v>
      </c>
      <c r="D419" s="70" t="n">
        <v>0</v>
      </c>
      <c r="E419" s="70" t="n">
        <v>0</v>
      </c>
      <c r="F419" s="70" t="n">
        <v>0</v>
      </c>
      <c r="G419" s="70" t="n">
        <v>0</v>
      </c>
      <c r="H419" s="70" t="n">
        <v>0</v>
      </c>
      <c r="I419" s="70" t="n">
        <v>0</v>
      </c>
      <c r="J419" s="70" t="n">
        <v>191.541</v>
      </c>
      <c r="K419" s="70" t="n">
        <v>360</v>
      </c>
      <c r="L419" s="70" t="n">
        <v>380</v>
      </c>
      <c r="M419" s="70" t="n">
        <v>0</v>
      </c>
      <c r="N419" s="70" t="n">
        <v>0</v>
      </c>
      <c r="O419" s="70" t="n">
        <v>20</v>
      </c>
    </row>
    <row r="420" customFormat="false" ht="21" hidden="false" customHeight="true" outlineLevel="0" collapsed="false">
      <c r="A420" s="118" t="s">
        <v>3266</v>
      </c>
      <c r="B420" s="69" t="s">
        <v>3267</v>
      </c>
      <c r="C420" s="70" t="n">
        <v>2314</v>
      </c>
      <c r="D420" s="70" t="n">
        <v>0</v>
      </c>
      <c r="E420" s="70" t="n">
        <v>0</v>
      </c>
      <c r="F420" s="70" t="n">
        <v>0</v>
      </c>
      <c r="G420" s="70" t="n">
        <v>0</v>
      </c>
      <c r="H420" s="70" t="n">
        <v>0</v>
      </c>
      <c r="I420" s="70" t="n">
        <v>0</v>
      </c>
      <c r="J420" s="70" t="n">
        <v>174.74</v>
      </c>
      <c r="K420" s="70" t="n">
        <v>350</v>
      </c>
      <c r="L420" s="70" t="n">
        <v>370</v>
      </c>
      <c r="M420" s="70" t="n">
        <v>0</v>
      </c>
      <c r="N420" s="70" t="n">
        <v>0</v>
      </c>
      <c r="O420" s="70" t="n">
        <v>20</v>
      </c>
    </row>
    <row r="421" customFormat="false" ht="21" hidden="false" customHeight="true" outlineLevel="0" collapsed="false">
      <c r="A421" s="118" t="s">
        <v>3268</v>
      </c>
      <c r="B421" s="69" t="s">
        <v>3269</v>
      </c>
      <c r="C421" s="70" t="n">
        <v>971</v>
      </c>
      <c r="D421" s="70" t="n">
        <v>0</v>
      </c>
      <c r="E421" s="70" t="n">
        <v>0</v>
      </c>
      <c r="F421" s="70" t="n">
        <v>0</v>
      </c>
      <c r="G421" s="70" t="n">
        <v>84.058</v>
      </c>
      <c r="H421" s="70" t="n">
        <v>385</v>
      </c>
      <c r="I421" s="70" t="n">
        <v>400</v>
      </c>
      <c r="J421" s="70" t="n">
        <v>21.888</v>
      </c>
      <c r="K421" s="70" t="n">
        <v>350</v>
      </c>
      <c r="L421" s="70" t="n">
        <v>365</v>
      </c>
      <c r="M421" s="70" t="n">
        <v>0</v>
      </c>
      <c r="N421" s="70" t="n">
        <v>15</v>
      </c>
      <c r="O421" s="70" t="n">
        <v>15</v>
      </c>
    </row>
    <row r="422" customFormat="false" ht="21" hidden="false" customHeight="true" outlineLevel="0" collapsed="false">
      <c r="A422" s="118" t="s">
        <v>3270</v>
      </c>
      <c r="B422" s="69" t="s">
        <v>3271</v>
      </c>
      <c r="C422" s="70" t="n">
        <v>128</v>
      </c>
      <c r="D422" s="70" t="n">
        <v>0</v>
      </c>
      <c r="E422" s="70" t="n">
        <v>0</v>
      </c>
      <c r="F422" s="70" t="n">
        <v>0</v>
      </c>
      <c r="G422" s="70" t="n">
        <v>0</v>
      </c>
      <c r="H422" s="70" t="n">
        <v>0</v>
      </c>
      <c r="I422" s="70" t="n">
        <v>0</v>
      </c>
      <c r="J422" s="70" t="n">
        <v>8.499</v>
      </c>
      <c r="K422" s="70" t="n">
        <v>350</v>
      </c>
      <c r="L422" s="70" t="n">
        <v>365</v>
      </c>
      <c r="M422" s="70" t="n">
        <v>0</v>
      </c>
      <c r="N422" s="70" t="n">
        <v>0</v>
      </c>
      <c r="O422" s="70" t="n">
        <v>15</v>
      </c>
    </row>
    <row r="423" customFormat="false" ht="21" hidden="false" customHeight="true" outlineLevel="0" collapsed="false">
      <c r="A423" s="118" t="s">
        <v>3272</v>
      </c>
      <c r="B423" s="69" t="s">
        <v>3273</v>
      </c>
      <c r="C423" s="70" t="n">
        <v>1479</v>
      </c>
      <c r="D423" s="70" t="n">
        <v>0</v>
      </c>
      <c r="E423" s="70" t="n">
        <v>0</v>
      </c>
      <c r="F423" s="70" t="n">
        <v>0</v>
      </c>
      <c r="G423" s="70" t="n">
        <v>0</v>
      </c>
      <c r="H423" s="70" t="n">
        <v>0</v>
      </c>
      <c r="I423" s="70" t="n">
        <v>0</v>
      </c>
      <c r="J423" s="70" t="n">
        <v>49.45</v>
      </c>
      <c r="K423" s="70" t="n">
        <v>350</v>
      </c>
      <c r="L423" s="70" t="n">
        <v>365</v>
      </c>
      <c r="M423" s="70" t="n">
        <v>0</v>
      </c>
      <c r="N423" s="70" t="n">
        <v>0</v>
      </c>
      <c r="O423" s="70" t="n">
        <v>15</v>
      </c>
    </row>
    <row r="424" customFormat="false" ht="21" hidden="false" customHeight="true" outlineLevel="0" collapsed="false">
      <c r="A424" s="118" t="s">
        <v>3274</v>
      </c>
      <c r="B424" s="69" t="s">
        <v>3275</v>
      </c>
      <c r="C424" s="70" t="n">
        <v>244</v>
      </c>
      <c r="D424" s="70" t="n">
        <v>0</v>
      </c>
      <c r="E424" s="70" t="n">
        <v>0</v>
      </c>
      <c r="F424" s="70" t="n">
        <v>0</v>
      </c>
      <c r="G424" s="70" t="n">
        <v>14.263</v>
      </c>
      <c r="H424" s="70" t="n">
        <v>380</v>
      </c>
      <c r="I424" s="70" t="n">
        <v>400</v>
      </c>
      <c r="J424" s="70" t="n">
        <v>4.956</v>
      </c>
      <c r="K424" s="70" t="n">
        <v>330</v>
      </c>
      <c r="L424" s="70" t="n">
        <v>365</v>
      </c>
      <c r="M424" s="70" t="n">
        <v>0</v>
      </c>
      <c r="N424" s="70" t="n">
        <v>20</v>
      </c>
      <c r="O424" s="70" t="n">
        <v>35</v>
      </c>
    </row>
    <row r="425" customFormat="false" ht="21" hidden="false" customHeight="true" outlineLevel="0" collapsed="false">
      <c r="A425" s="118" t="s">
        <v>3276</v>
      </c>
      <c r="B425" s="69" t="s">
        <v>3277</v>
      </c>
      <c r="C425" s="70" t="n">
        <v>1008</v>
      </c>
      <c r="D425" s="70" t="n">
        <v>0</v>
      </c>
      <c r="E425" s="70" t="n">
        <v>0</v>
      </c>
      <c r="F425" s="70" t="n">
        <v>0</v>
      </c>
      <c r="G425" s="70" t="n">
        <v>0</v>
      </c>
      <c r="H425" s="70" t="n">
        <v>0</v>
      </c>
      <c r="I425" s="70" t="n">
        <v>0</v>
      </c>
      <c r="J425" s="70" t="n">
        <v>87.127</v>
      </c>
      <c r="K425" s="70" t="n">
        <v>350</v>
      </c>
      <c r="L425" s="70" t="n">
        <v>365</v>
      </c>
      <c r="M425" s="70" t="n">
        <v>0</v>
      </c>
      <c r="N425" s="70" t="n">
        <v>0</v>
      </c>
      <c r="O425" s="70" t="n">
        <v>15</v>
      </c>
    </row>
    <row r="426" customFormat="false" ht="21" hidden="false" customHeight="true" outlineLevel="0" collapsed="false">
      <c r="A426" s="118" t="s">
        <v>3278</v>
      </c>
      <c r="B426" s="69" t="s">
        <v>3279</v>
      </c>
      <c r="C426" s="70" t="n">
        <v>477</v>
      </c>
      <c r="D426" s="70" t="n">
        <v>0</v>
      </c>
      <c r="E426" s="70" t="n">
        <v>0</v>
      </c>
      <c r="F426" s="70" t="n">
        <v>0</v>
      </c>
      <c r="G426" s="70" t="n">
        <v>0</v>
      </c>
      <c r="H426" s="70" t="n">
        <v>0</v>
      </c>
      <c r="I426" s="70" t="n">
        <v>0</v>
      </c>
      <c r="J426" s="70" t="n">
        <v>51.324</v>
      </c>
      <c r="K426" s="70" t="n">
        <v>350</v>
      </c>
      <c r="L426" s="70" t="n">
        <v>375</v>
      </c>
      <c r="M426" s="70" t="n">
        <v>0</v>
      </c>
      <c r="N426" s="70" t="n">
        <v>0</v>
      </c>
      <c r="O426" s="70" t="n">
        <v>25</v>
      </c>
    </row>
    <row r="427" customFormat="false" ht="21" hidden="false" customHeight="true" outlineLevel="0" collapsed="false">
      <c r="A427" s="118" t="s">
        <v>3280</v>
      </c>
      <c r="B427" s="69" t="s">
        <v>3281</v>
      </c>
      <c r="C427" s="70" t="n">
        <v>1213</v>
      </c>
      <c r="D427" s="70" t="n">
        <v>12.199</v>
      </c>
      <c r="E427" s="70" t="n">
        <v>300</v>
      </c>
      <c r="F427" s="70" t="n">
        <v>350</v>
      </c>
      <c r="G427" s="70" t="n">
        <v>101.459</v>
      </c>
      <c r="H427" s="70" t="n">
        <v>340</v>
      </c>
      <c r="I427" s="70" t="n">
        <v>400</v>
      </c>
      <c r="J427" s="70" t="n">
        <v>43.141</v>
      </c>
      <c r="K427" s="70" t="n">
        <v>330</v>
      </c>
      <c r="L427" s="70" t="n">
        <v>400</v>
      </c>
      <c r="M427" s="70" t="n">
        <v>50</v>
      </c>
      <c r="N427" s="70" t="n">
        <v>60</v>
      </c>
      <c r="O427" s="70" t="n">
        <v>70</v>
      </c>
    </row>
    <row r="428" customFormat="false" ht="21" hidden="false" customHeight="true" outlineLevel="0" collapsed="false">
      <c r="A428" s="118" t="s">
        <v>3282</v>
      </c>
      <c r="B428" s="69" t="s">
        <v>3283</v>
      </c>
      <c r="C428" s="70" t="n">
        <v>1191</v>
      </c>
      <c r="D428" s="70" t="n">
        <v>0</v>
      </c>
      <c r="E428" s="70" t="n">
        <v>0</v>
      </c>
      <c r="F428" s="70" t="n">
        <v>0</v>
      </c>
      <c r="G428" s="70" t="n">
        <v>0</v>
      </c>
      <c r="H428" s="70" t="n">
        <v>0</v>
      </c>
      <c r="I428" s="70" t="n">
        <v>0</v>
      </c>
      <c r="J428" s="70" t="n">
        <v>213.226</v>
      </c>
      <c r="K428" s="70" t="n">
        <v>350</v>
      </c>
      <c r="L428" s="70" t="n">
        <v>365</v>
      </c>
      <c r="M428" s="70" t="n">
        <v>0</v>
      </c>
      <c r="N428" s="70" t="n">
        <v>0</v>
      </c>
      <c r="O428" s="70" t="n">
        <v>15</v>
      </c>
    </row>
    <row r="429" customFormat="false" ht="21" hidden="false" customHeight="true" outlineLevel="0" collapsed="false">
      <c r="A429" s="118" t="s">
        <v>3284</v>
      </c>
      <c r="B429" s="69" t="s">
        <v>3285</v>
      </c>
      <c r="C429" s="70" t="n">
        <v>733</v>
      </c>
      <c r="D429" s="70" t="n">
        <v>0</v>
      </c>
      <c r="E429" s="70" t="n">
        <v>0</v>
      </c>
      <c r="F429" s="70" t="n">
        <v>0</v>
      </c>
      <c r="G429" s="70" t="n">
        <v>0</v>
      </c>
      <c r="H429" s="70" t="n">
        <v>0</v>
      </c>
      <c r="I429" s="70" t="n">
        <v>0</v>
      </c>
      <c r="J429" s="70" t="n">
        <v>22.994</v>
      </c>
      <c r="K429" s="70" t="n">
        <v>350</v>
      </c>
      <c r="L429" s="70" t="n">
        <v>365</v>
      </c>
      <c r="M429" s="70" t="n">
        <v>0</v>
      </c>
      <c r="N429" s="70" t="n">
        <v>0</v>
      </c>
      <c r="O429" s="70" t="n">
        <v>15</v>
      </c>
    </row>
    <row r="430" customFormat="false" ht="21" hidden="false" customHeight="true" outlineLevel="0" collapsed="false">
      <c r="A430" s="118" t="s">
        <v>3286</v>
      </c>
      <c r="B430" s="69" t="s">
        <v>3287</v>
      </c>
      <c r="C430" s="70" t="n">
        <v>133</v>
      </c>
      <c r="D430" s="70" t="n">
        <v>0</v>
      </c>
      <c r="E430" s="70" t="n">
        <v>0</v>
      </c>
      <c r="F430" s="70" t="n">
        <v>0</v>
      </c>
      <c r="G430" s="70" t="n">
        <v>0</v>
      </c>
      <c r="H430" s="70" t="n">
        <v>0</v>
      </c>
      <c r="I430" s="70" t="n">
        <v>0</v>
      </c>
      <c r="J430" s="70" t="n">
        <v>34.727</v>
      </c>
      <c r="K430" s="70" t="n">
        <v>350</v>
      </c>
      <c r="L430" s="70" t="n">
        <v>365</v>
      </c>
      <c r="M430" s="70" t="n">
        <v>0</v>
      </c>
      <c r="N430" s="70" t="n">
        <v>0</v>
      </c>
      <c r="O430" s="70" t="n">
        <v>15</v>
      </c>
    </row>
    <row r="431" customFormat="false" ht="21" hidden="false" customHeight="true" outlineLevel="0" collapsed="false">
      <c r="A431" s="118" t="s">
        <v>3288</v>
      </c>
      <c r="B431" s="69" t="s">
        <v>3289</v>
      </c>
      <c r="C431" s="70" t="n">
        <v>1657</v>
      </c>
      <c r="D431" s="70" t="n">
        <v>0</v>
      </c>
      <c r="E431" s="70" t="n">
        <v>0</v>
      </c>
      <c r="F431" s="70" t="n">
        <v>0</v>
      </c>
      <c r="G431" s="70" t="n">
        <v>0</v>
      </c>
      <c r="H431" s="70" t="n">
        <v>0</v>
      </c>
      <c r="I431" s="70" t="n">
        <v>0</v>
      </c>
      <c r="J431" s="70" t="n">
        <v>95.836</v>
      </c>
      <c r="K431" s="70" t="n">
        <v>350</v>
      </c>
      <c r="L431" s="70" t="n">
        <v>365</v>
      </c>
      <c r="M431" s="70" t="n">
        <v>0</v>
      </c>
      <c r="N431" s="70" t="n">
        <v>0</v>
      </c>
      <c r="O431" s="70" t="n">
        <v>15</v>
      </c>
    </row>
    <row r="432" customFormat="false" ht="21" hidden="false" customHeight="true" outlineLevel="0" collapsed="false">
      <c r="A432" s="118" t="s">
        <v>3290</v>
      </c>
      <c r="B432" s="69" t="s">
        <v>3291</v>
      </c>
      <c r="C432" s="70" t="n">
        <v>2637</v>
      </c>
      <c r="D432" s="70" t="n">
        <v>0</v>
      </c>
      <c r="E432" s="70" t="n">
        <v>0</v>
      </c>
      <c r="F432" s="70" t="n">
        <v>0</v>
      </c>
      <c r="G432" s="70" t="n">
        <v>0</v>
      </c>
      <c r="H432" s="70" t="n">
        <v>0</v>
      </c>
      <c r="I432" s="70" t="n">
        <v>0</v>
      </c>
      <c r="J432" s="70" t="n">
        <v>255.731</v>
      </c>
      <c r="K432" s="70" t="n">
        <v>350</v>
      </c>
      <c r="L432" s="70" t="n">
        <v>365</v>
      </c>
      <c r="M432" s="70" t="n">
        <v>0</v>
      </c>
      <c r="N432" s="70" t="n">
        <v>0</v>
      </c>
      <c r="O432" s="70" t="n">
        <v>15</v>
      </c>
    </row>
    <row r="433" customFormat="false" ht="21" hidden="false" customHeight="true" outlineLevel="0" collapsed="false">
      <c r="A433" s="118" t="s">
        <v>3292</v>
      </c>
      <c r="B433" s="69" t="s">
        <v>3293</v>
      </c>
      <c r="C433" s="70" t="n">
        <v>728</v>
      </c>
      <c r="D433" s="70" t="n">
        <v>0</v>
      </c>
      <c r="E433" s="70" t="n">
        <v>0</v>
      </c>
      <c r="F433" s="70" t="n">
        <v>0</v>
      </c>
      <c r="G433" s="70" t="n">
        <v>0</v>
      </c>
      <c r="H433" s="70" t="n">
        <v>0</v>
      </c>
      <c r="I433" s="70" t="n">
        <v>0</v>
      </c>
      <c r="J433" s="70" t="n">
        <v>53.15</v>
      </c>
      <c r="K433" s="70" t="n">
        <v>350</v>
      </c>
      <c r="L433" s="70" t="n">
        <v>365</v>
      </c>
      <c r="M433" s="70" t="n">
        <v>0</v>
      </c>
      <c r="N433" s="70" t="n">
        <v>0</v>
      </c>
      <c r="O433" s="70" t="n">
        <v>15</v>
      </c>
    </row>
    <row r="434" customFormat="false" ht="21" hidden="false" customHeight="true" outlineLevel="0" collapsed="false">
      <c r="A434" s="118" t="s">
        <v>3294</v>
      </c>
      <c r="B434" s="69" t="s">
        <v>3295</v>
      </c>
      <c r="C434" s="70" t="n">
        <v>1171</v>
      </c>
      <c r="D434" s="70" t="n">
        <v>0</v>
      </c>
      <c r="E434" s="70" t="n">
        <v>0</v>
      </c>
      <c r="F434" s="70" t="n">
        <v>0</v>
      </c>
      <c r="G434" s="70" t="n">
        <v>0</v>
      </c>
      <c r="H434" s="70" t="n">
        <v>0</v>
      </c>
      <c r="I434" s="70" t="n">
        <v>0</v>
      </c>
      <c r="J434" s="70" t="n">
        <v>78.447</v>
      </c>
      <c r="K434" s="70" t="n">
        <v>350</v>
      </c>
      <c r="L434" s="70" t="n">
        <v>365</v>
      </c>
      <c r="M434" s="70" t="n">
        <v>0</v>
      </c>
      <c r="N434" s="70" t="n">
        <v>0</v>
      </c>
      <c r="O434" s="70" t="n">
        <v>15</v>
      </c>
    </row>
    <row r="435" customFormat="false" ht="21" hidden="false" customHeight="true" outlineLevel="0" collapsed="false">
      <c r="A435" s="118" t="s">
        <v>3296</v>
      </c>
      <c r="B435" s="69" t="s">
        <v>3297</v>
      </c>
      <c r="C435" s="70" t="n">
        <v>200</v>
      </c>
      <c r="D435" s="70" t="n">
        <v>11.489</v>
      </c>
      <c r="E435" s="70" t="n">
        <v>360</v>
      </c>
      <c r="F435" s="70" t="n">
        <v>390</v>
      </c>
      <c r="G435" s="70" t="n">
        <v>13.162</v>
      </c>
      <c r="H435" s="70" t="n">
        <v>415</v>
      </c>
      <c r="I435" s="70" t="n">
        <v>460</v>
      </c>
      <c r="J435" s="70" t="n">
        <v>17.742</v>
      </c>
      <c r="K435" s="70" t="n">
        <v>330</v>
      </c>
      <c r="L435" s="70" t="n">
        <v>365</v>
      </c>
      <c r="M435" s="70" t="n">
        <v>30</v>
      </c>
      <c r="N435" s="70" t="n">
        <v>45</v>
      </c>
      <c r="O435" s="70" t="n">
        <v>35</v>
      </c>
    </row>
    <row r="436" customFormat="false" ht="21" hidden="false" customHeight="true" outlineLevel="0" collapsed="false">
      <c r="A436" s="118" t="s">
        <v>3298</v>
      </c>
      <c r="B436" s="69" t="s">
        <v>3299</v>
      </c>
      <c r="C436" s="70" t="n">
        <v>811</v>
      </c>
      <c r="D436" s="70" t="n">
        <v>0</v>
      </c>
      <c r="E436" s="70" t="n">
        <v>0</v>
      </c>
      <c r="F436" s="70" t="n">
        <v>0</v>
      </c>
      <c r="G436" s="70" t="n">
        <v>0</v>
      </c>
      <c r="H436" s="70" t="n">
        <v>0</v>
      </c>
      <c r="I436" s="70" t="n">
        <v>0</v>
      </c>
      <c r="J436" s="70" t="n">
        <v>73.995</v>
      </c>
      <c r="K436" s="70" t="n">
        <v>330</v>
      </c>
      <c r="L436" s="70" t="n">
        <v>365</v>
      </c>
      <c r="M436" s="70" t="n">
        <v>0</v>
      </c>
      <c r="N436" s="70" t="n">
        <v>0</v>
      </c>
      <c r="O436" s="70" t="n">
        <v>35</v>
      </c>
    </row>
    <row r="437" customFormat="false" ht="21" hidden="false" customHeight="true" outlineLevel="0" collapsed="false">
      <c r="A437" s="118" t="s">
        <v>3300</v>
      </c>
      <c r="B437" s="69" t="s">
        <v>3301</v>
      </c>
      <c r="C437" s="70" t="n">
        <v>2280</v>
      </c>
      <c r="D437" s="70" t="n">
        <v>0</v>
      </c>
      <c r="E437" s="70" t="n">
        <v>0</v>
      </c>
      <c r="F437" s="70" t="n">
        <v>0</v>
      </c>
      <c r="G437" s="70" t="n">
        <v>0</v>
      </c>
      <c r="H437" s="70" t="n">
        <v>0</v>
      </c>
      <c r="I437" s="70" t="n">
        <v>0</v>
      </c>
      <c r="J437" s="70" t="n">
        <v>252.211</v>
      </c>
      <c r="K437" s="70" t="n">
        <v>350</v>
      </c>
      <c r="L437" s="70" t="n">
        <v>370</v>
      </c>
      <c r="M437" s="70" t="n">
        <v>0</v>
      </c>
      <c r="N437" s="70" t="n">
        <v>0</v>
      </c>
      <c r="O437" s="70" t="n">
        <v>20</v>
      </c>
    </row>
    <row r="438" customFormat="false" ht="21" hidden="false" customHeight="true" outlineLevel="0" collapsed="false">
      <c r="A438" s="118" t="s">
        <v>3302</v>
      </c>
      <c r="B438" s="69" t="s">
        <v>3303</v>
      </c>
      <c r="C438" s="70" t="n">
        <v>581</v>
      </c>
      <c r="D438" s="70" t="n">
        <v>0</v>
      </c>
      <c r="E438" s="70" t="n">
        <v>0</v>
      </c>
      <c r="F438" s="70" t="n">
        <v>0</v>
      </c>
      <c r="G438" s="70" t="n">
        <v>0</v>
      </c>
      <c r="H438" s="70" t="n">
        <v>0</v>
      </c>
      <c r="I438" s="70" t="n">
        <v>0</v>
      </c>
      <c r="J438" s="70" t="n">
        <v>34.169</v>
      </c>
      <c r="K438" s="70" t="n">
        <v>350</v>
      </c>
      <c r="L438" s="70" t="n">
        <v>365</v>
      </c>
      <c r="M438" s="70" t="n">
        <v>0</v>
      </c>
      <c r="N438" s="70" t="n">
        <v>0</v>
      </c>
      <c r="O438" s="70" t="n">
        <v>15</v>
      </c>
    </row>
    <row r="439" customFormat="false" ht="21" hidden="false" customHeight="true" outlineLevel="0" collapsed="false">
      <c r="A439" s="118" t="s">
        <v>3304</v>
      </c>
      <c r="B439" s="69" t="s">
        <v>3305</v>
      </c>
      <c r="C439" s="70" t="n">
        <v>740</v>
      </c>
      <c r="D439" s="70" t="n">
        <v>0</v>
      </c>
      <c r="E439" s="70" t="n">
        <v>0</v>
      </c>
      <c r="F439" s="70" t="n">
        <v>0</v>
      </c>
      <c r="G439" s="70" t="n">
        <v>0</v>
      </c>
      <c r="H439" s="70" t="n">
        <v>0</v>
      </c>
      <c r="I439" s="70" t="n">
        <v>0</v>
      </c>
      <c r="J439" s="70" t="n">
        <v>31.399</v>
      </c>
      <c r="K439" s="70" t="n">
        <v>350</v>
      </c>
      <c r="L439" s="70" t="n">
        <v>365</v>
      </c>
      <c r="M439" s="70" t="n">
        <v>0</v>
      </c>
      <c r="N439" s="70" t="n">
        <v>0</v>
      </c>
      <c r="O439" s="70" t="n">
        <v>15</v>
      </c>
    </row>
    <row r="440" customFormat="false" ht="21" hidden="false" customHeight="true" outlineLevel="0" collapsed="false">
      <c r="A440" s="118" t="s">
        <v>3306</v>
      </c>
      <c r="B440" s="69" t="s">
        <v>3307</v>
      </c>
      <c r="C440" s="70" t="n">
        <v>1468</v>
      </c>
      <c r="D440" s="70" t="n">
        <v>0</v>
      </c>
      <c r="E440" s="70" t="n">
        <v>0</v>
      </c>
      <c r="F440" s="70" t="n">
        <v>0</v>
      </c>
      <c r="G440" s="70" t="n">
        <v>0</v>
      </c>
      <c r="H440" s="70" t="n">
        <v>0</v>
      </c>
      <c r="I440" s="70" t="n">
        <v>0</v>
      </c>
      <c r="J440" s="70" t="n">
        <v>133.428</v>
      </c>
      <c r="K440" s="70" t="n">
        <v>350</v>
      </c>
      <c r="L440" s="70" t="n">
        <v>400</v>
      </c>
      <c r="M440" s="70" t="n">
        <v>0</v>
      </c>
      <c r="N440" s="70" t="n">
        <v>0</v>
      </c>
      <c r="O440" s="70" t="n">
        <v>50</v>
      </c>
    </row>
    <row r="441" customFormat="false" ht="21" hidden="false" customHeight="true" outlineLevel="0" collapsed="false">
      <c r="A441" s="118" t="s">
        <v>3308</v>
      </c>
      <c r="B441" s="69" t="s">
        <v>3309</v>
      </c>
      <c r="C441" s="70" t="n">
        <v>1958</v>
      </c>
      <c r="D441" s="70" t="n">
        <v>0</v>
      </c>
      <c r="E441" s="70" t="n">
        <v>0</v>
      </c>
      <c r="F441" s="70" t="n">
        <v>0</v>
      </c>
      <c r="G441" s="70" t="n">
        <v>0</v>
      </c>
      <c r="H441" s="70" t="n">
        <v>0</v>
      </c>
      <c r="I441" s="70" t="n">
        <v>0</v>
      </c>
      <c r="J441" s="70" t="n">
        <v>197.06</v>
      </c>
      <c r="K441" s="70" t="n">
        <v>352</v>
      </c>
      <c r="L441" s="70" t="n">
        <v>365</v>
      </c>
      <c r="M441" s="70" t="n">
        <v>0</v>
      </c>
      <c r="N441" s="70" t="n">
        <v>0</v>
      </c>
      <c r="O441" s="70" t="n">
        <v>13</v>
      </c>
    </row>
    <row r="442" customFormat="false" ht="21" hidden="false" customHeight="true" outlineLevel="0" collapsed="false">
      <c r="A442" s="118" t="s">
        <v>3310</v>
      </c>
      <c r="B442" s="69" t="s">
        <v>3311</v>
      </c>
      <c r="C442" s="70" t="n">
        <v>1538</v>
      </c>
      <c r="D442" s="70" t="n">
        <v>0</v>
      </c>
      <c r="E442" s="70" t="n">
        <v>0</v>
      </c>
      <c r="F442" s="70" t="n">
        <v>0</v>
      </c>
      <c r="G442" s="70" t="n">
        <v>0</v>
      </c>
      <c r="H442" s="70" t="n">
        <v>0</v>
      </c>
      <c r="I442" s="70" t="n">
        <v>0</v>
      </c>
      <c r="J442" s="70" t="n">
        <v>210.627</v>
      </c>
      <c r="K442" s="70" t="n">
        <v>330</v>
      </c>
      <c r="L442" s="70" t="n">
        <v>365</v>
      </c>
      <c r="M442" s="70" t="n">
        <v>0</v>
      </c>
      <c r="N442" s="70" t="n">
        <v>0</v>
      </c>
      <c r="O442" s="70" t="n">
        <v>35</v>
      </c>
    </row>
    <row r="443" customFormat="false" ht="21" hidden="false" customHeight="true" outlineLevel="0" collapsed="false">
      <c r="A443" s="118" t="s">
        <v>3312</v>
      </c>
      <c r="B443" s="69" t="s">
        <v>3313</v>
      </c>
      <c r="C443" s="70" t="n">
        <v>632</v>
      </c>
      <c r="D443" s="70" t="n">
        <v>0</v>
      </c>
      <c r="E443" s="70" t="n">
        <v>0</v>
      </c>
      <c r="F443" s="70" t="n">
        <v>0</v>
      </c>
      <c r="G443" s="70" t="n">
        <v>0</v>
      </c>
      <c r="H443" s="70" t="n">
        <v>0</v>
      </c>
      <c r="I443" s="70" t="n">
        <v>0</v>
      </c>
      <c r="J443" s="70" t="n">
        <v>100.709</v>
      </c>
      <c r="K443" s="70" t="n">
        <v>350</v>
      </c>
      <c r="L443" s="70" t="n">
        <v>365</v>
      </c>
      <c r="M443" s="70" t="n">
        <v>0</v>
      </c>
      <c r="N443" s="70" t="n">
        <v>0</v>
      </c>
      <c r="O443" s="70" t="n">
        <v>15</v>
      </c>
    </row>
    <row r="444" customFormat="false" ht="21" hidden="false" customHeight="true" outlineLevel="0" collapsed="false">
      <c r="A444" s="118" t="s">
        <v>3314</v>
      </c>
      <c r="B444" s="69" t="s">
        <v>3315</v>
      </c>
      <c r="C444" s="70" t="n">
        <v>751</v>
      </c>
      <c r="D444" s="70" t="n">
        <v>0</v>
      </c>
      <c r="E444" s="70" t="n">
        <v>0</v>
      </c>
      <c r="F444" s="70" t="n">
        <v>0</v>
      </c>
      <c r="G444" s="70" t="n">
        <v>0</v>
      </c>
      <c r="H444" s="70" t="n">
        <v>0</v>
      </c>
      <c r="I444" s="70" t="n">
        <v>0</v>
      </c>
      <c r="J444" s="70" t="n">
        <v>4.268</v>
      </c>
      <c r="K444" s="70" t="n">
        <v>352</v>
      </c>
      <c r="L444" s="70" t="n">
        <v>365</v>
      </c>
      <c r="M444" s="70" t="n">
        <v>0</v>
      </c>
      <c r="N444" s="70" t="n">
        <v>0</v>
      </c>
      <c r="O444" s="70" t="n">
        <v>13</v>
      </c>
    </row>
    <row r="445" customFormat="false" ht="21" hidden="false" customHeight="true" outlineLevel="0" collapsed="false">
      <c r="A445" s="118" t="s">
        <v>3316</v>
      </c>
      <c r="B445" s="69" t="s">
        <v>3317</v>
      </c>
      <c r="C445" s="70" t="n">
        <v>1072</v>
      </c>
      <c r="D445" s="70" t="n">
        <v>0</v>
      </c>
      <c r="E445" s="70" t="n">
        <v>0</v>
      </c>
      <c r="F445" s="70" t="n">
        <v>0</v>
      </c>
      <c r="G445" s="70" t="n">
        <v>94.916</v>
      </c>
      <c r="H445" s="70" t="n">
        <v>370</v>
      </c>
      <c r="I445" s="70" t="n">
        <v>400</v>
      </c>
      <c r="J445" s="70" t="n">
        <v>0</v>
      </c>
      <c r="K445" s="70" t="n">
        <v>0</v>
      </c>
      <c r="L445" s="70" t="n">
        <v>0</v>
      </c>
      <c r="M445" s="70" t="n">
        <v>0</v>
      </c>
      <c r="N445" s="70" t="n">
        <v>30</v>
      </c>
      <c r="O445" s="70" t="n">
        <v>0</v>
      </c>
    </row>
    <row r="446" customFormat="false" ht="21" hidden="false" customHeight="true" outlineLevel="0" collapsed="false">
      <c r="A446" s="118" t="s">
        <v>3318</v>
      </c>
      <c r="B446" s="69" t="s">
        <v>3319</v>
      </c>
      <c r="C446" s="70" t="n">
        <v>47486</v>
      </c>
      <c r="D446" s="70" t="n">
        <v>98.348</v>
      </c>
      <c r="E446" s="70" t="n">
        <v>310</v>
      </c>
      <c r="F446" s="70" t="n">
        <v>330</v>
      </c>
      <c r="G446" s="70" t="n">
        <v>7392.582</v>
      </c>
      <c r="H446" s="70" t="n">
        <v>390</v>
      </c>
      <c r="I446" s="70" t="n">
        <v>410</v>
      </c>
      <c r="J446" s="70" t="n">
        <v>0</v>
      </c>
      <c r="K446" s="70" t="n">
        <v>0</v>
      </c>
      <c r="L446" s="70" t="n">
        <v>0</v>
      </c>
      <c r="M446" s="70" t="n">
        <v>20</v>
      </c>
      <c r="N446" s="70" t="n">
        <v>20</v>
      </c>
      <c r="O446" s="70" t="n">
        <v>0</v>
      </c>
    </row>
    <row r="447" customFormat="false" ht="21" hidden="false" customHeight="true" outlineLevel="0" collapsed="false">
      <c r="A447" s="118" t="s">
        <v>3320</v>
      </c>
      <c r="B447" s="69" t="s">
        <v>3321</v>
      </c>
      <c r="C447" s="70" t="n">
        <v>162312</v>
      </c>
      <c r="D447" s="70" t="n">
        <v>0</v>
      </c>
      <c r="E447" s="70" t="n">
        <v>0</v>
      </c>
      <c r="F447" s="70" t="n">
        <v>0</v>
      </c>
      <c r="G447" s="70" t="n">
        <v>0</v>
      </c>
      <c r="H447" s="70" t="n">
        <v>0</v>
      </c>
      <c r="I447" s="70" t="n">
        <v>0</v>
      </c>
      <c r="J447" s="70" t="n">
        <v>174926.973</v>
      </c>
      <c r="K447" s="70" t="n">
        <v>375</v>
      </c>
      <c r="L447" s="70" t="n">
        <v>405</v>
      </c>
      <c r="M447" s="70" t="n">
        <v>0</v>
      </c>
      <c r="N447" s="70" t="n">
        <v>0</v>
      </c>
      <c r="O447" s="70" t="n">
        <v>30</v>
      </c>
    </row>
    <row r="448" customFormat="false" ht="21" hidden="false" customHeight="true" outlineLevel="0" collapsed="false">
      <c r="A448" s="118" t="s">
        <v>3322</v>
      </c>
      <c r="B448" s="69" t="s">
        <v>3323</v>
      </c>
      <c r="C448" s="70" t="n">
        <v>205347</v>
      </c>
      <c r="D448" s="70" t="n">
        <v>0</v>
      </c>
      <c r="E448" s="70" t="n">
        <v>0</v>
      </c>
      <c r="F448" s="70" t="n">
        <v>0</v>
      </c>
      <c r="G448" s="70" t="n">
        <v>33744.009</v>
      </c>
      <c r="H448" s="70" t="n">
        <v>440</v>
      </c>
      <c r="I448" s="70" t="n">
        <v>480</v>
      </c>
      <c r="J448" s="70" t="n">
        <v>0</v>
      </c>
      <c r="K448" s="70" t="n">
        <v>0</v>
      </c>
      <c r="L448" s="70" t="n">
        <v>0</v>
      </c>
      <c r="M448" s="70" t="n">
        <v>0</v>
      </c>
      <c r="N448" s="70" t="n">
        <v>40</v>
      </c>
      <c r="O448" s="70" t="n">
        <v>0</v>
      </c>
    </row>
    <row r="449" customFormat="false" ht="21" hidden="false" customHeight="true" outlineLevel="0" collapsed="false">
      <c r="A449" s="118" t="s">
        <v>3324</v>
      </c>
      <c r="B449" s="69" t="s">
        <v>3325</v>
      </c>
      <c r="C449" s="70" t="n">
        <v>40130</v>
      </c>
      <c r="D449" s="70" t="n">
        <v>22.871</v>
      </c>
      <c r="E449" s="70" t="n">
        <v>280</v>
      </c>
      <c r="F449" s="70" t="n">
        <v>310</v>
      </c>
      <c r="G449" s="70" t="n">
        <v>6898.141</v>
      </c>
      <c r="H449" s="70" t="n">
        <v>390</v>
      </c>
      <c r="I449" s="70" t="n">
        <v>410</v>
      </c>
      <c r="J449" s="70" t="n">
        <v>21542.745</v>
      </c>
      <c r="K449" s="70" t="n">
        <v>410</v>
      </c>
      <c r="L449" s="70" t="n">
        <v>415</v>
      </c>
      <c r="M449" s="70" t="n">
        <v>30</v>
      </c>
      <c r="N449" s="70" t="n">
        <v>20</v>
      </c>
      <c r="O449" s="70" t="n">
        <v>5</v>
      </c>
    </row>
    <row r="450" customFormat="false" ht="21" hidden="false" customHeight="true" outlineLevel="0" collapsed="false">
      <c r="A450" s="118" t="s">
        <v>3326</v>
      </c>
      <c r="B450" s="69" t="s">
        <v>3327</v>
      </c>
      <c r="C450" s="70" t="n">
        <v>80631</v>
      </c>
      <c r="D450" s="70" t="n">
        <v>316.462</v>
      </c>
      <c r="E450" s="70" t="n">
        <v>305</v>
      </c>
      <c r="F450" s="70" t="n">
        <v>330</v>
      </c>
      <c r="G450" s="70" t="n">
        <v>12773.402</v>
      </c>
      <c r="H450" s="70" t="n">
        <v>406</v>
      </c>
      <c r="I450" s="70" t="n">
        <v>440</v>
      </c>
      <c r="J450" s="70" t="n">
        <v>39678.155</v>
      </c>
      <c r="K450" s="70" t="n">
        <v>410</v>
      </c>
      <c r="L450" s="70" t="n">
        <v>420</v>
      </c>
      <c r="M450" s="70" t="n">
        <v>25</v>
      </c>
      <c r="N450" s="70" t="n">
        <v>34</v>
      </c>
      <c r="O450" s="70" t="n">
        <v>10</v>
      </c>
    </row>
    <row r="451" customFormat="false" ht="21" hidden="false" customHeight="true" outlineLevel="0" collapsed="false">
      <c r="A451" s="118" t="s">
        <v>3328</v>
      </c>
      <c r="B451" s="69" t="s">
        <v>3329</v>
      </c>
      <c r="C451" s="70" t="n">
        <v>17616</v>
      </c>
      <c r="D451" s="70" t="n">
        <v>80.274</v>
      </c>
      <c r="E451" s="70" t="n">
        <v>290</v>
      </c>
      <c r="F451" s="70" t="n">
        <v>305</v>
      </c>
      <c r="G451" s="70" t="n">
        <v>2556.85</v>
      </c>
      <c r="H451" s="70" t="n">
        <v>380</v>
      </c>
      <c r="I451" s="70" t="n">
        <v>410</v>
      </c>
      <c r="J451" s="70" t="n">
        <v>5584.613</v>
      </c>
      <c r="K451" s="70" t="n">
        <v>370</v>
      </c>
      <c r="L451" s="70" t="n">
        <v>385</v>
      </c>
      <c r="M451" s="70" t="n">
        <v>15</v>
      </c>
      <c r="N451" s="70" t="n">
        <v>30</v>
      </c>
      <c r="O451" s="70" t="n">
        <v>15</v>
      </c>
    </row>
    <row r="452" customFormat="false" ht="21" hidden="false" customHeight="true" outlineLevel="0" collapsed="false">
      <c r="A452" s="118" t="s">
        <v>3330</v>
      </c>
      <c r="B452" s="69" t="s">
        <v>3331</v>
      </c>
      <c r="C452" s="70" t="n">
        <v>2551</v>
      </c>
      <c r="D452" s="70" t="n">
        <v>34.941</v>
      </c>
      <c r="E452" s="70" t="n">
        <v>300</v>
      </c>
      <c r="F452" s="70" t="n">
        <v>305</v>
      </c>
      <c r="G452" s="70" t="n">
        <v>201.032</v>
      </c>
      <c r="H452" s="70" t="n">
        <v>365</v>
      </c>
      <c r="I452" s="70" t="n">
        <v>381</v>
      </c>
      <c r="J452" s="70" t="n">
        <v>0</v>
      </c>
      <c r="K452" s="70"/>
      <c r="L452" s="70"/>
      <c r="M452" s="70" t="n">
        <v>5</v>
      </c>
      <c r="N452" s="70" t="n">
        <v>16</v>
      </c>
      <c r="O452" s="70" t="n">
        <v>0</v>
      </c>
    </row>
    <row r="453" customFormat="false" ht="21" hidden="false" customHeight="true" outlineLevel="0" collapsed="false">
      <c r="A453" s="118" t="s">
        <v>3332</v>
      </c>
      <c r="B453" s="69" t="s">
        <v>3333</v>
      </c>
      <c r="C453" s="70" t="n">
        <v>1637</v>
      </c>
      <c r="D453" s="70" t="n">
        <v>37.41</v>
      </c>
      <c r="E453" s="70" t="n">
        <v>315</v>
      </c>
      <c r="F453" s="70" t="n">
        <v>330</v>
      </c>
      <c r="G453" s="70" t="n">
        <v>158.336</v>
      </c>
      <c r="H453" s="70" t="n">
        <v>385</v>
      </c>
      <c r="I453" s="70" t="n">
        <v>400</v>
      </c>
      <c r="J453" s="70" t="n">
        <v>230.356</v>
      </c>
      <c r="K453" s="70" t="n">
        <v>365</v>
      </c>
      <c r="L453" s="70" t="n">
        <v>375</v>
      </c>
      <c r="M453" s="70" t="n">
        <v>15</v>
      </c>
      <c r="N453" s="70" t="n">
        <v>15</v>
      </c>
      <c r="O453" s="70" t="n">
        <v>10</v>
      </c>
    </row>
    <row r="454" customFormat="false" ht="21" hidden="false" customHeight="true" outlineLevel="0" collapsed="false">
      <c r="A454" s="118" t="s">
        <v>3334</v>
      </c>
      <c r="B454" s="69" t="s">
        <v>3335</v>
      </c>
      <c r="C454" s="70" t="n">
        <v>932</v>
      </c>
      <c r="D454" s="70" t="n">
        <v>12.871</v>
      </c>
      <c r="E454" s="70" t="n">
        <v>292</v>
      </c>
      <c r="F454" s="70" t="n">
        <v>300</v>
      </c>
      <c r="G454" s="70" t="n">
        <v>87.331</v>
      </c>
      <c r="H454" s="70" t="n">
        <v>350</v>
      </c>
      <c r="I454" s="70" t="n">
        <v>365</v>
      </c>
      <c r="J454" s="70" t="n">
        <v>566.922</v>
      </c>
      <c r="K454" s="70" t="n">
        <v>358</v>
      </c>
      <c r="L454" s="70" t="n">
        <v>365</v>
      </c>
      <c r="M454" s="70" t="n">
        <v>8</v>
      </c>
      <c r="N454" s="70" t="n">
        <v>15</v>
      </c>
      <c r="O454" s="70" t="n">
        <v>7</v>
      </c>
    </row>
    <row r="455" customFormat="false" ht="21" hidden="false" customHeight="true" outlineLevel="0" collapsed="false">
      <c r="A455" s="118" t="s">
        <v>3336</v>
      </c>
      <c r="B455" s="69" t="s">
        <v>3337</v>
      </c>
      <c r="C455" s="70" t="n">
        <v>155</v>
      </c>
      <c r="D455" s="70" t="n">
        <v>4.556</v>
      </c>
      <c r="E455" s="70" t="n">
        <v>280</v>
      </c>
      <c r="F455" s="70" t="n">
        <v>315</v>
      </c>
      <c r="G455" s="70" t="n">
        <v>10.598</v>
      </c>
      <c r="H455" s="70" t="n">
        <v>327</v>
      </c>
      <c r="I455" s="70" t="n">
        <v>380</v>
      </c>
      <c r="J455" s="70" t="n">
        <v>37.946</v>
      </c>
      <c r="K455" s="70" t="n">
        <v>352</v>
      </c>
      <c r="L455" s="70" t="n">
        <v>380</v>
      </c>
      <c r="M455" s="70" t="n">
        <v>35</v>
      </c>
      <c r="N455" s="70" t="n">
        <v>53</v>
      </c>
      <c r="O455" s="70" t="n">
        <v>28</v>
      </c>
    </row>
    <row r="456" customFormat="false" ht="21" hidden="false" customHeight="true" outlineLevel="0" collapsed="false">
      <c r="A456" s="118" t="s">
        <v>3338</v>
      </c>
      <c r="B456" s="69" t="s">
        <v>3339</v>
      </c>
      <c r="C456" s="70" t="n">
        <v>3415</v>
      </c>
      <c r="D456" s="70" t="n">
        <v>40.785</v>
      </c>
      <c r="E456" s="70" t="n">
        <v>285</v>
      </c>
      <c r="F456" s="70" t="n">
        <v>300</v>
      </c>
      <c r="G456" s="70" t="n">
        <v>414.623</v>
      </c>
      <c r="H456" s="70" t="n">
        <v>338</v>
      </c>
      <c r="I456" s="70" t="n">
        <v>365</v>
      </c>
      <c r="J456" s="70" t="n">
        <v>932.636</v>
      </c>
      <c r="K456" s="70" t="n">
        <v>352</v>
      </c>
      <c r="L456" s="70" t="n">
        <v>365</v>
      </c>
      <c r="M456" s="70" t="n">
        <v>15</v>
      </c>
      <c r="N456" s="70" t="n">
        <v>27</v>
      </c>
      <c r="O456" s="70" t="n">
        <v>13</v>
      </c>
    </row>
    <row r="457" customFormat="false" ht="21" hidden="false" customHeight="true" outlineLevel="0" collapsed="false">
      <c r="A457" s="118" t="s">
        <v>3340</v>
      </c>
      <c r="B457" s="69" t="s">
        <v>3341</v>
      </c>
      <c r="C457" s="70" t="n">
        <v>693</v>
      </c>
      <c r="D457" s="70" t="n">
        <v>12.808</v>
      </c>
      <c r="E457" s="70" t="n">
        <v>285</v>
      </c>
      <c r="F457" s="70" t="n">
        <v>300</v>
      </c>
      <c r="G457" s="70" t="n">
        <v>54.956</v>
      </c>
      <c r="H457" s="70" t="n">
        <v>348</v>
      </c>
      <c r="I457" s="70" t="n">
        <v>365</v>
      </c>
      <c r="J457" s="70" t="n">
        <v>74.026</v>
      </c>
      <c r="K457" s="70" t="n">
        <v>352</v>
      </c>
      <c r="L457" s="70" t="n">
        <v>365</v>
      </c>
      <c r="M457" s="70" t="n">
        <v>15</v>
      </c>
      <c r="N457" s="70" t="n">
        <v>17</v>
      </c>
      <c r="O457" s="70" t="n">
        <v>13</v>
      </c>
    </row>
    <row r="458" customFormat="false" ht="21" hidden="false" customHeight="true" outlineLevel="0" collapsed="false">
      <c r="A458" s="118" t="s">
        <v>3342</v>
      </c>
      <c r="B458" s="69" t="s">
        <v>3343</v>
      </c>
      <c r="C458" s="70" t="n">
        <v>3782</v>
      </c>
      <c r="D458" s="70" t="n">
        <v>63.1</v>
      </c>
      <c r="E458" s="70" t="n">
        <v>295</v>
      </c>
      <c r="F458" s="70" t="n">
        <v>305</v>
      </c>
      <c r="G458" s="70" t="n">
        <v>372.791</v>
      </c>
      <c r="H458" s="70" t="n">
        <v>355</v>
      </c>
      <c r="I458" s="70" t="n">
        <v>373</v>
      </c>
      <c r="J458" s="70" t="n">
        <v>471.893</v>
      </c>
      <c r="K458" s="70" t="n">
        <v>371</v>
      </c>
      <c r="L458" s="70" t="n">
        <v>377</v>
      </c>
      <c r="M458" s="70" t="n">
        <v>10</v>
      </c>
      <c r="N458" s="70" t="n">
        <v>18</v>
      </c>
      <c r="O458" s="70" t="n">
        <v>6</v>
      </c>
    </row>
    <row r="459" customFormat="false" ht="21" hidden="false" customHeight="true" outlineLevel="0" collapsed="false">
      <c r="A459" s="118" t="s">
        <v>3344</v>
      </c>
      <c r="B459" s="69" t="s">
        <v>3345</v>
      </c>
      <c r="C459" s="70" t="n">
        <v>1378</v>
      </c>
      <c r="D459" s="70" t="n">
        <v>2.021</v>
      </c>
      <c r="E459" s="70" t="n">
        <v>300</v>
      </c>
      <c r="F459" s="70" t="n">
        <v>320</v>
      </c>
      <c r="G459" s="70" t="n">
        <v>158.067</v>
      </c>
      <c r="H459" s="70" t="n">
        <v>365</v>
      </c>
      <c r="I459" s="70" t="n">
        <v>385</v>
      </c>
      <c r="J459" s="70" t="n">
        <v>76.003</v>
      </c>
      <c r="K459" s="70" t="n">
        <v>360</v>
      </c>
      <c r="L459" s="70" t="n">
        <v>365</v>
      </c>
      <c r="M459" s="70" t="n">
        <v>20</v>
      </c>
      <c r="N459" s="70" t="n">
        <v>20</v>
      </c>
      <c r="O459" s="70" t="n">
        <v>5</v>
      </c>
    </row>
    <row r="460" customFormat="false" ht="21" hidden="false" customHeight="true" outlineLevel="0" collapsed="false">
      <c r="A460" s="118" t="s">
        <v>3346</v>
      </c>
      <c r="B460" s="69" t="s">
        <v>3347</v>
      </c>
      <c r="C460" s="70" t="n">
        <v>1711</v>
      </c>
      <c r="D460" s="70" t="n">
        <v>14.087</v>
      </c>
      <c r="E460" s="70" t="n">
        <v>295</v>
      </c>
      <c r="F460" s="70" t="n">
        <v>300</v>
      </c>
      <c r="G460" s="70" t="n">
        <v>193.273</v>
      </c>
      <c r="H460" s="70" t="n">
        <v>360</v>
      </c>
      <c r="I460" s="70" t="n">
        <v>365</v>
      </c>
      <c r="J460" s="70" t="n">
        <v>0</v>
      </c>
      <c r="K460" s="70" t="n">
        <v>0</v>
      </c>
      <c r="L460" s="70" t="n">
        <v>0</v>
      </c>
      <c r="M460" s="70" t="n">
        <v>5</v>
      </c>
      <c r="N460" s="70" t="n">
        <v>5</v>
      </c>
      <c r="O460" s="70" t="n">
        <v>0</v>
      </c>
    </row>
    <row r="461" customFormat="false" ht="21" hidden="false" customHeight="true" outlineLevel="0" collapsed="false">
      <c r="A461" s="118" t="s">
        <v>3348</v>
      </c>
      <c r="B461" s="69" t="s">
        <v>3349</v>
      </c>
      <c r="C461" s="70" t="n">
        <v>1016</v>
      </c>
      <c r="D461" s="70" t="n">
        <v>32.291</v>
      </c>
      <c r="E461" s="70" t="n">
        <v>285</v>
      </c>
      <c r="F461" s="70" t="n">
        <v>300</v>
      </c>
      <c r="G461" s="70" t="n">
        <v>81.091</v>
      </c>
      <c r="H461" s="70" t="n">
        <v>340</v>
      </c>
      <c r="I461" s="70" t="n">
        <v>365</v>
      </c>
      <c r="J461" s="70" t="n">
        <v>0</v>
      </c>
      <c r="K461" s="70" t="n">
        <v>0</v>
      </c>
      <c r="L461" s="70" t="n">
        <v>0</v>
      </c>
      <c r="M461" s="70" t="n">
        <v>15</v>
      </c>
      <c r="N461" s="70" t="n">
        <v>25</v>
      </c>
      <c r="O461" s="70" t="n">
        <v>0</v>
      </c>
    </row>
    <row r="462" customFormat="false" ht="21" hidden="false" customHeight="true" outlineLevel="0" collapsed="false">
      <c r="A462" s="118" t="s">
        <v>3350</v>
      </c>
      <c r="B462" s="69" t="s">
        <v>3351</v>
      </c>
      <c r="C462" s="70" t="n">
        <v>1642</v>
      </c>
      <c r="D462" s="70" t="n">
        <v>0</v>
      </c>
      <c r="E462" s="70" t="n">
        <v>0</v>
      </c>
      <c r="F462" s="70" t="n">
        <v>0</v>
      </c>
      <c r="G462" s="70" t="n">
        <v>134.547</v>
      </c>
      <c r="H462" s="70" t="n">
        <v>350</v>
      </c>
      <c r="I462" s="70" t="n">
        <v>365</v>
      </c>
      <c r="J462" s="70" t="n">
        <v>0</v>
      </c>
      <c r="K462" s="70" t="n">
        <v>0</v>
      </c>
      <c r="L462" s="70" t="n">
        <v>0</v>
      </c>
      <c r="M462" s="70" t="n">
        <v>0</v>
      </c>
      <c r="N462" s="70" t="n">
        <v>15</v>
      </c>
      <c r="O462" s="70" t="n">
        <v>0</v>
      </c>
    </row>
    <row r="463" customFormat="false" ht="21" hidden="false" customHeight="true" outlineLevel="0" collapsed="false">
      <c r="A463" s="118" t="s">
        <v>3352</v>
      </c>
      <c r="B463" s="69" t="s">
        <v>3353</v>
      </c>
      <c r="C463" s="70" t="n">
        <v>240</v>
      </c>
      <c r="D463" s="70" t="n">
        <v>0</v>
      </c>
      <c r="E463" s="70" t="n">
        <v>0</v>
      </c>
      <c r="F463" s="70" t="n">
        <v>0</v>
      </c>
      <c r="G463" s="70" t="n">
        <v>16.216</v>
      </c>
      <c r="H463" s="70" t="n">
        <v>350</v>
      </c>
      <c r="I463" s="70" t="n">
        <v>365</v>
      </c>
      <c r="J463" s="70" t="n">
        <v>-3.643</v>
      </c>
      <c r="K463" s="70" t="n">
        <v>360</v>
      </c>
      <c r="L463" s="70" t="n">
        <v>365</v>
      </c>
      <c r="M463" s="70" t="n">
        <v>0</v>
      </c>
      <c r="N463" s="70" t="n">
        <v>15</v>
      </c>
      <c r="O463" s="70" t="n">
        <v>5</v>
      </c>
    </row>
    <row r="464" customFormat="false" ht="21" hidden="false" customHeight="true" outlineLevel="0" collapsed="false">
      <c r="A464" s="118" t="s">
        <v>3354</v>
      </c>
      <c r="B464" s="69" t="s">
        <v>3355</v>
      </c>
      <c r="C464" s="70" t="n">
        <v>507</v>
      </c>
      <c r="D464" s="70" t="n">
        <v>0</v>
      </c>
      <c r="E464" s="70" t="n">
        <v>0</v>
      </c>
      <c r="F464" s="70" t="n">
        <v>0</v>
      </c>
      <c r="G464" s="70" t="n">
        <v>35.496</v>
      </c>
      <c r="H464" s="70" t="n">
        <v>360</v>
      </c>
      <c r="I464" s="70" t="n">
        <v>365</v>
      </c>
      <c r="J464" s="70" t="n">
        <v>-7.829</v>
      </c>
      <c r="K464" s="70" t="n">
        <v>360</v>
      </c>
      <c r="L464" s="70" t="n">
        <v>365</v>
      </c>
      <c r="M464" s="70" t="n">
        <v>0</v>
      </c>
      <c r="N464" s="70" t="n">
        <v>5</v>
      </c>
      <c r="O464" s="70" t="n">
        <v>5</v>
      </c>
    </row>
    <row r="465" customFormat="false" ht="21" hidden="false" customHeight="true" outlineLevel="0" collapsed="false">
      <c r="A465" s="118" t="s">
        <v>3356</v>
      </c>
      <c r="B465" s="69" t="s">
        <v>3357</v>
      </c>
      <c r="C465" s="70" t="n">
        <v>154</v>
      </c>
      <c r="D465" s="70" t="n">
        <v>0</v>
      </c>
      <c r="E465" s="70" t="n">
        <v>0</v>
      </c>
      <c r="F465" s="70" t="n">
        <v>0</v>
      </c>
      <c r="G465" s="70" t="n">
        <v>6.168</v>
      </c>
      <c r="H465" s="70" t="n">
        <v>340</v>
      </c>
      <c r="I465" s="70" t="n">
        <v>370</v>
      </c>
      <c r="J465" s="70" t="n">
        <v>0</v>
      </c>
      <c r="K465" s="70" t="n">
        <v>0</v>
      </c>
      <c r="L465" s="70" t="n">
        <v>0</v>
      </c>
      <c r="M465" s="70" t="n">
        <v>0</v>
      </c>
      <c r="N465" s="70" t="n">
        <v>30</v>
      </c>
      <c r="O465" s="70" t="n">
        <v>0</v>
      </c>
    </row>
    <row r="466" customFormat="false" ht="21" hidden="false" customHeight="true" outlineLevel="0" collapsed="false">
      <c r="A466" s="118" t="s">
        <v>3358</v>
      </c>
      <c r="B466" s="69" t="s">
        <v>3359</v>
      </c>
      <c r="C466" s="70" t="n">
        <v>195</v>
      </c>
      <c r="D466" s="70" t="n">
        <v>3.75</v>
      </c>
      <c r="E466" s="70" t="n">
        <v>300</v>
      </c>
      <c r="F466" s="70" t="n">
        <v>325</v>
      </c>
      <c r="G466" s="70" t="n">
        <v>30.643</v>
      </c>
      <c r="H466" s="70" t="n">
        <v>360</v>
      </c>
      <c r="I466" s="70" t="n">
        <v>390</v>
      </c>
      <c r="J466" s="70" t="n">
        <v>12.08</v>
      </c>
      <c r="K466" s="70" t="n">
        <v>350</v>
      </c>
      <c r="L466" s="70" t="n">
        <v>365</v>
      </c>
      <c r="M466" s="70" t="n">
        <v>25</v>
      </c>
      <c r="N466" s="70" t="n">
        <v>30</v>
      </c>
      <c r="O466" s="70" t="n">
        <v>15</v>
      </c>
    </row>
    <row r="467" customFormat="false" ht="21" hidden="false" customHeight="true" outlineLevel="0" collapsed="false">
      <c r="A467" s="118" t="s">
        <v>3360</v>
      </c>
      <c r="B467" s="69" t="s">
        <v>3361</v>
      </c>
      <c r="C467" s="70" t="n">
        <v>414</v>
      </c>
      <c r="D467" s="70" t="n">
        <v>5.916</v>
      </c>
      <c r="E467" s="70" t="n">
        <v>315</v>
      </c>
      <c r="F467" s="70" t="n">
        <v>320</v>
      </c>
      <c r="G467" s="70" t="n">
        <v>33.257</v>
      </c>
      <c r="H467" s="70" t="n">
        <v>365</v>
      </c>
      <c r="I467" s="70" t="n">
        <v>370</v>
      </c>
      <c r="J467" s="70" t="n">
        <v>20.173</v>
      </c>
      <c r="K467" s="70" t="n">
        <v>365</v>
      </c>
      <c r="L467" s="70" t="n">
        <v>370</v>
      </c>
      <c r="M467" s="70" t="n">
        <v>5</v>
      </c>
      <c r="N467" s="70" t="n">
        <v>5</v>
      </c>
      <c r="O467" s="70" t="n">
        <v>5</v>
      </c>
    </row>
    <row r="468" customFormat="false" ht="21" hidden="false" customHeight="true" outlineLevel="0" collapsed="false">
      <c r="A468" s="118" t="s">
        <v>3362</v>
      </c>
      <c r="B468" s="69" t="s">
        <v>3363</v>
      </c>
      <c r="C468" s="70" t="n">
        <v>1682</v>
      </c>
      <c r="D468" s="70" t="n">
        <v>0</v>
      </c>
      <c r="E468" s="70" t="n">
        <v>0</v>
      </c>
      <c r="F468" s="70" t="n">
        <v>0</v>
      </c>
      <c r="G468" s="70" t="n">
        <v>154.651</v>
      </c>
      <c r="H468" s="70" t="n">
        <v>360</v>
      </c>
      <c r="I468" s="70" t="n">
        <v>365</v>
      </c>
      <c r="J468" s="70" t="n">
        <v>147.023</v>
      </c>
      <c r="K468" s="70" t="n">
        <v>360</v>
      </c>
      <c r="L468" s="70" t="n">
        <v>365</v>
      </c>
      <c r="M468" s="70" t="n">
        <v>0</v>
      </c>
      <c r="N468" s="70" t="n">
        <v>5</v>
      </c>
      <c r="O468" s="70" t="n">
        <v>5</v>
      </c>
    </row>
    <row r="469" customFormat="false" ht="21" hidden="false" customHeight="true" outlineLevel="0" collapsed="false">
      <c r="A469" s="118" t="s">
        <v>3364</v>
      </c>
      <c r="B469" s="69" t="s">
        <v>3365</v>
      </c>
      <c r="C469" s="70" t="n">
        <v>491</v>
      </c>
      <c r="D469" s="70" t="n">
        <v>0</v>
      </c>
      <c r="E469" s="70" t="n">
        <v>0</v>
      </c>
      <c r="F469" s="70" t="n">
        <v>0</v>
      </c>
      <c r="G469" s="70" t="n">
        <v>26.208</v>
      </c>
      <c r="H469" s="70" t="n">
        <v>338</v>
      </c>
      <c r="I469" s="70" t="n">
        <v>365</v>
      </c>
      <c r="J469" s="70" t="n">
        <v>3.227</v>
      </c>
      <c r="K469" s="70" t="n">
        <v>360</v>
      </c>
      <c r="L469" s="70" t="n">
        <v>365</v>
      </c>
      <c r="M469" s="70" t="n">
        <v>0</v>
      </c>
      <c r="N469" s="70" t="n">
        <v>27</v>
      </c>
      <c r="O469" s="70" t="n">
        <v>5</v>
      </c>
    </row>
    <row r="470" customFormat="false" ht="21" hidden="false" customHeight="true" outlineLevel="0" collapsed="false">
      <c r="A470" s="118" t="s">
        <v>3366</v>
      </c>
      <c r="B470" s="69" t="s">
        <v>3367</v>
      </c>
      <c r="C470" s="70" t="n">
        <v>1068</v>
      </c>
      <c r="D470" s="70" t="n">
        <v>0</v>
      </c>
      <c r="E470" s="70" t="n">
        <v>0</v>
      </c>
      <c r="F470" s="70" t="n">
        <v>0</v>
      </c>
      <c r="G470" s="70" t="n">
        <v>97.577</v>
      </c>
      <c r="H470" s="70" t="n">
        <v>350</v>
      </c>
      <c r="I470" s="70" t="n">
        <v>365</v>
      </c>
      <c r="J470" s="70" t="n">
        <v>185.645</v>
      </c>
      <c r="K470" s="70" t="n">
        <v>352</v>
      </c>
      <c r="L470" s="70" t="n">
        <v>365</v>
      </c>
      <c r="M470" s="70" t="n">
        <v>0</v>
      </c>
      <c r="N470" s="70" t="n">
        <v>15</v>
      </c>
      <c r="O470" s="70" t="n">
        <v>13</v>
      </c>
    </row>
    <row r="471" customFormat="false" ht="21" hidden="false" customHeight="true" outlineLevel="0" collapsed="false">
      <c r="A471" s="118" t="s">
        <v>3368</v>
      </c>
      <c r="B471" s="69" t="s">
        <v>3369</v>
      </c>
      <c r="C471" s="70" t="n">
        <v>263</v>
      </c>
      <c r="D471" s="70" t="n">
        <v>0</v>
      </c>
      <c r="E471" s="70" t="n">
        <v>0</v>
      </c>
      <c r="F471" s="70" t="n">
        <v>0</v>
      </c>
      <c r="G471" s="70" t="n">
        <v>0</v>
      </c>
      <c r="H471" s="70" t="n">
        <v>0</v>
      </c>
      <c r="I471" s="70" t="n">
        <v>0</v>
      </c>
      <c r="J471" s="70" t="n">
        <v>25.86</v>
      </c>
      <c r="K471" s="70" t="n">
        <v>360</v>
      </c>
      <c r="L471" s="70" t="n">
        <v>365</v>
      </c>
      <c r="M471" s="70" t="n">
        <v>0</v>
      </c>
      <c r="N471" s="70" t="n">
        <v>0</v>
      </c>
      <c r="O471" s="70" t="n">
        <v>5</v>
      </c>
    </row>
    <row r="472" customFormat="false" ht="21" hidden="false" customHeight="true" outlineLevel="0" collapsed="false">
      <c r="A472" s="118" t="s">
        <v>3370</v>
      </c>
      <c r="B472" s="69" t="s">
        <v>3371</v>
      </c>
      <c r="C472" s="70" t="n">
        <v>343</v>
      </c>
      <c r="D472" s="70" t="n">
        <v>0</v>
      </c>
      <c r="E472" s="70" t="n">
        <v>0</v>
      </c>
      <c r="F472" s="70" t="n">
        <v>0</v>
      </c>
      <c r="G472" s="70" t="n">
        <v>0</v>
      </c>
      <c r="H472" s="70" t="n">
        <v>0</v>
      </c>
      <c r="I472" s="70" t="n">
        <v>0</v>
      </c>
      <c r="J472" s="70" t="n">
        <v>55.493</v>
      </c>
      <c r="K472" s="70" t="n">
        <v>350</v>
      </c>
      <c r="L472" s="70" t="n">
        <v>365</v>
      </c>
      <c r="M472" s="70" t="n">
        <v>0</v>
      </c>
      <c r="N472" s="70" t="n">
        <v>0</v>
      </c>
      <c r="O472" s="70" t="n">
        <v>15</v>
      </c>
    </row>
    <row r="473" customFormat="false" ht="21" hidden="false" customHeight="true" outlineLevel="0" collapsed="false">
      <c r="A473" s="118" t="s">
        <v>3372</v>
      </c>
      <c r="B473" s="69" t="s">
        <v>3373</v>
      </c>
      <c r="C473" s="70" t="n">
        <v>170</v>
      </c>
      <c r="D473" s="70" t="n">
        <v>0</v>
      </c>
      <c r="E473" s="70" t="n">
        <v>0</v>
      </c>
      <c r="F473" s="70" t="n">
        <v>0</v>
      </c>
      <c r="G473" s="70" t="n">
        <v>0</v>
      </c>
      <c r="H473" s="70" t="n">
        <v>0</v>
      </c>
      <c r="I473" s="70" t="n">
        <v>0</v>
      </c>
      <c r="J473" s="70" t="n">
        <v>25.58</v>
      </c>
      <c r="K473" s="70" t="n">
        <v>360</v>
      </c>
      <c r="L473" s="70" t="n">
        <v>365</v>
      </c>
      <c r="M473" s="70" t="n">
        <v>0</v>
      </c>
      <c r="N473" s="70" t="n">
        <v>0</v>
      </c>
      <c r="O473" s="70" t="n">
        <v>5</v>
      </c>
    </row>
    <row r="474" customFormat="false" ht="21" hidden="false" customHeight="true" outlineLevel="0" collapsed="false">
      <c r="A474" s="118" t="s">
        <v>3374</v>
      </c>
      <c r="B474" s="69" t="s">
        <v>3375</v>
      </c>
      <c r="C474" s="70" t="n">
        <v>505</v>
      </c>
      <c r="D474" s="70" t="n">
        <v>0</v>
      </c>
      <c r="E474" s="70" t="n">
        <v>0</v>
      </c>
      <c r="F474" s="70" t="n">
        <v>0</v>
      </c>
      <c r="G474" s="70" t="n">
        <v>45.535</v>
      </c>
      <c r="H474" s="70" t="n">
        <v>345</v>
      </c>
      <c r="I474" s="70" t="n">
        <v>365</v>
      </c>
      <c r="J474" s="70" t="n">
        <v>0</v>
      </c>
      <c r="K474" s="70" t="n">
        <v>0</v>
      </c>
      <c r="L474" s="70" t="n">
        <v>0</v>
      </c>
      <c r="M474" s="70" t="n">
        <v>0</v>
      </c>
      <c r="N474" s="70" t="n">
        <v>20</v>
      </c>
      <c r="O474" s="70" t="n">
        <v>0</v>
      </c>
    </row>
    <row r="475" customFormat="false" ht="21" hidden="false" customHeight="true" outlineLevel="0" collapsed="false">
      <c r="A475" s="118" t="s">
        <v>3376</v>
      </c>
      <c r="B475" s="69" t="s">
        <v>3377</v>
      </c>
      <c r="C475" s="70" t="n">
        <v>756</v>
      </c>
      <c r="D475" s="70" t="n">
        <v>8.956</v>
      </c>
      <c r="E475" s="70" t="n">
        <v>300</v>
      </c>
      <c r="F475" s="70" t="n">
        <v>350</v>
      </c>
      <c r="G475" s="70" t="n">
        <v>0</v>
      </c>
      <c r="H475" s="70" t="n">
        <v>0</v>
      </c>
      <c r="I475" s="70" t="n">
        <v>0</v>
      </c>
      <c r="J475" s="70" t="n">
        <v>0</v>
      </c>
      <c r="K475" s="70" t="n">
        <v>0</v>
      </c>
      <c r="L475" s="70" t="n">
        <v>0</v>
      </c>
      <c r="M475" s="70" t="n">
        <v>50</v>
      </c>
      <c r="N475" s="70" t="n">
        <v>0</v>
      </c>
      <c r="O475" s="70" t="n">
        <v>0</v>
      </c>
    </row>
    <row r="476" customFormat="false" ht="21" hidden="false" customHeight="true" outlineLevel="0" collapsed="false">
      <c r="A476" s="118" t="s">
        <v>3378</v>
      </c>
      <c r="B476" s="69" t="s">
        <v>3379</v>
      </c>
      <c r="C476" s="70" t="n">
        <v>8779</v>
      </c>
      <c r="D476" s="70" t="n">
        <v>46.563</v>
      </c>
      <c r="E476" s="70" t="n">
        <v>300</v>
      </c>
      <c r="F476" s="70" t="n">
        <v>400</v>
      </c>
      <c r="G476" s="70" t="n">
        <v>1128.402</v>
      </c>
      <c r="H476" s="70" t="n">
        <v>365</v>
      </c>
      <c r="I476" s="70" t="n">
        <v>400</v>
      </c>
      <c r="J476" s="70" t="n">
        <v>4194.297</v>
      </c>
      <c r="K476" s="70" t="n">
        <v>400</v>
      </c>
      <c r="L476" s="70" t="n">
        <v>420</v>
      </c>
      <c r="M476" s="70" t="n">
        <v>100</v>
      </c>
      <c r="N476" s="70" t="n">
        <v>35</v>
      </c>
      <c r="O476" s="70" t="n">
        <v>20</v>
      </c>
    </row>
    <row r="477" customFormat="false" ht="21" hidden="false" customHeight="true" outlineLevel="0" collapsed="false">
      <c r="A477" s="118" t="s">
        <v>3380</v>
      </c>
      <c r="B477" s="69" t="s">
        <v>3381</v>
      </c>
      <c r="C477" s="70" t="n">
        <v>3272</v>
      </c>
      <c r="D477" s="70" t="n">
        <v>29.325</v>
      </c>
      <c r="E477" s="70" t="n">
        <v>300</v>
      </c>
      <c r="F477" s="70" t="n">
        <v>310</v>
      </c>
      <c r="G477" s="70" t="n">
        <v>304.304</v>
      </c>
      <c r="H477" s="70" t="n">
        <v>365</v>
      </c>
      <c r="I477" s="70" t="n">
        <v>380</v>
      </c>
      <c r="J477" s="70" t="n">
        <v>406.749</v>
      </c>
      <c r="K477" s="70" t="n">
        <v>365</v>
      </c>
      <c r="L477" s="70" t="n">
        <v>370</v>
      </c>
      <c r="M477" s="70" t="n">
        <v>10</v>
      </c>
      <c r="N477" s="70" t="n">
        <v>15</v>
      </c>
      <c r="O477" s="70" t="n">
        <v>5</v>
      </c>
    </row>
    <row r="478" customFormat="false" ht="21" hidden="false" customHeight="true" outlineLevel="0" collapsed="false">
      <c r="A478" s="118" t="s">
        <v>3382</v>
      </c>
      <c r="B478" s="69" t="s">
        <v>3383</v>
      </c>
      <c r="C478" s="70" t="n">
        <v>2155</v>
      </c>
      <c r="D478" s="70" t="n">
        <v>2.015</v>
      </c>
      <c r="E478" s="70" t="n">
        <v>300</v>
      </c>
      <c r="F478" s="70" t="n">
        <v>315</v>
      </c>
      <c r="G478" s="70" t="n">
        <v>205.97</v>
      </c>
      <c r="H478" s="70" t="n">
        <v>365</v>
      </c>
      <c r="I478" s="70" t="n">
        <v>380</v>
      </c>
      <c r="J478" s="70" t="n">
        <v>320.559</v>
      </c>
      <c r="K478" s="70" t="n">
        <v>365</v>
      </c>
      <c r="L478" s="70" t="n">
        <v>375</v>
      </c>
      <c r="M478" s="70" t="n">
        <v>15</v>
      </c>
      <c r="N478" s="70" t="n">
        <v>15</v>
      </c>
      <c r="O478" s="70" t="n">
        <v>10</v>
      </c>
    </row>
    <row r="479" customFormat="false" ht="21" hidden="false" customHeight="true" outlineLevel="0" collapsed="false">
      <c r="A479" s="118" t="s">
        <v>3384</v>
      </c>
      <c r="B479" s="69" t="s">
        <v>3385</v>
      </c>
      <c r="C479" s="70" t="n">
        <v>6833</v>
      </c>
      <c r="D479" s="70" t="n">
        <v>0</v>
      </c>
      <c r="E479" s="70" t="n">
        <v>0</v>
      </c>
      <c r="F479" s="70" t="n">
        <v>0</v>
      </c>
      <c r="G479" s="70" t="n">
        <v>972.951</v>
      </c>
      <c r="H479" s="70" t="n">
        <v>365</v>
      </c>
      <c r="I479" s="70" t="n">
        <v>420</v>
      </c>
      <c r="J479" s="70" t="n">
        <v>2033.74</v>
      </c>
      <c r="K479" s="70" t="n">
        <v>365</v>
      </c>
      <c r="L479" s="70" t="n">
        <v>375</v>
      </c>
      <c r="M479" s="70"/>
      <c r="N479" s="70"/>
      <c r="O479" s="70"/>
    </row>
    <row r="480" customFormat="false" ht="21" hidden="false" customHeight="true" outlineLevel="0" collapsed="false">
      <c r="A480" s="118" t="s">
        <v>3386</v>
      </c>
      <c r="B480" s="69" t="s">
        <v>3387</v>
      </c>
      <c r="C480" s="70" t="n">
        <v>473</v>
      </c>
      <c r="D480" s="70" t="n">
        <v>3.661</v>
      </c>
      <c r="E480" s="70" t="n">
        <v>300</v>
      </c>
      <c r="F480" s="70" t="n">
        <v>330</v>
      </c>
      <c r="G480" s="70" t="n">
        <v>66.589</v>
      </c>
      <c r="H480" s="70" t="n">
        <v>365</v>
      </c>
      <c r="I480" s="70" t="n">
        <v>390</v>
      </c>
      <c r="J480" s="70" t="n">
        <v>4.991</v>
      </c>
      <c r="K480" s="70" t="n">
        <v>365</v>
      </c>
      <c r="L480" s="70" t="n">
        <v>390</v>
      </c>
      <c r="M480" s="70" t="n">
        <v>30</v>
      </c>
      <c r="N480" s="70" t="n">
        <v>25</v>
      </c>
      <c r="O480" s="70" t="n">
        <v>25</v>
      </c>
    </row>
    <row r="481" customFormat="false" ht="21" hidden="false" customHeight="true" outlineLevel="0" collapsed="false">
      <c r="A481" s="118" t="s">
        <v>3388</v>
      </c>
      <c r="B481" s="69" t="s">
        <v>3389</v>
      </c>
      <c r="C481" s="70" t="n">
        <v>1171</v>
      </c>
      <c r="D481" s="70" t="n">
        <v>0</v>
      </c>
      <c r="E481" s="70" t="n">
        <v>0</v>
      </c>
      <c r="F481" s="70" t="n">
        <v>0</v>
      </c>
      <c r="G481" s="70" t="n">
        <v>110.828</v>
      </c>
      <c r="H481" s="70" t="n">
        <v>375</v>
      </c>
      <c r="I481" s="70" t="n">
        <v>380</v>
      </c>
      <c r="J481" s="70" t="n">
        <v>195.946</v>
      </c>
      <c r="K481" s="70" t="n">
        <v>370</v>
      </c>
      <c r="L481" s="70" t="n">
        <v>375</v>
      </c>
      <c r="M481" s="70" t="n">
        <v>0</v>
      </c>
      <c r="N481" s="70" t="n">
        <v>5</v>
      </c>
      <c r="O481" s="70" t="n">
        <v>5</v>
      </c>
    </row>
    <row r="482" customFormat="false" ht="21" hidden="false" customHeight="true" outlineLevel="0" collapsed="false">
      <c r="A482" s="118" t="s">
        <v>3390</v>
      </c>
      <c r="B482" s="69" t="s">
        <v>3391</v>
      </c>
      <c r="C482" s="70" t="n">
        <v>636</v>
      </c>
      <c r="D482" s="70" t="n">
        <v>8.749</v>
      </c>
      <c r="E482" s="70" t="n">
        <v>300</v>
      </c>
      <c r="F482" s="70" t="n">
        <v>365</v>
      </c>
      <c r="G482" s="70" t="n">
        <v>74.498</v>
      </c>
      <c r="H482" s="70" t="n">
        <v>365</v>
      </c>
      <c r="I482" s="70" t="n">
        <v>430</v>
      </c>
      <c r="J482" s="70" t="n">
        <v>11.813</v>
      </c>
      <c r="K482" s="70" t="n">
        <v>365</v>
      </c>
      <c r="L482" s="70" t="n">
        <v>385</v>
      </c>
      <c r="M482" s="70" t="n">
        <v>65</v>
      </c>
      <c r="N482" s="70" t="n">
        <v>65</v>
      </c>
      <c r="O482" s="70" t="n">
        <v>20</v>
      </c>
    </row>
    <row r="483" customFormat="false" ht="21" hidden="false" customHeight="true" outlineLevel="0" collapsed="false">
      <c r="A483" s="118" t="s">
        <v>3392</v>
      </c>
      <c r="B483" s="69" t="s">
        <v>3393</v>
      </c>
      <c r="C483" s="70" t="n">
        <v>770</v>
      </c>
      <c r="D483" s="70" t="n">
        <v>1.196</v>
      </c>
      <c r="E483" s="70" t="n">
        <v>300</v>
      </c>
      <c r="F483" s="70" t="n">
        <v>350</v>
      </c>
      <c r="G483" s="70" t="n">
        <v>93.711</v>
      </c>
      <c r="H483" s="70" t="n">
        <v>370</v>
      </c>
      <c r="I483" s="70" t="n">
        <v>430</v>
      </c>
      <c r="J483" s="70" t="n">
        <v>26.427</v>
      </c>
      <c r="K483" s="70" t="n">
        <v>365</v>
      </c>
      <c r="L483" s="70" t="n">
        <v>380</v>
      </c>
      <c r="M483" s="70" t="n">
        <v>50</v>
      </c>
      <c r="N483" s="70" t="n">
        <v>60</v>
      </c>
      <c r="O483" s="70" t="n">
        <v>15</v>
      </c>
    </row>
    <row r="484" customFormat="false" ht="21" hidden="false" customHeight="true" outlineLevel="0" collapsed="false">
      <c r="A484" s="118" t="s">
        <v>3394</v>
      </c>
      <c r="B484" s="69" t="s">
        <v>3395</v>
      </c>
      <c r="C484" s="70" t="n">
        <v>1760</v>
      </c>
      <c r="D484" s="70" t="n">
        <v>10.34</v>
      </c>
      <c r="E484" s="70" t="n">
        <v>300</v>
      </c>
      <c r="F484" s="70" t="n">
        <v>320</v>
      </c>
      <c r="G484" s="70" t="n">
        <v>225.202</v>
      </c>
      <c r="H484" s="70" t="n">
        <v>365</v>
      </c>
      <c r="I484" s="70" t="n">
        <v>400</v>
      </c>
      <c r="J484" s="70" t="n">
        <v>194.067</v>
      </c>
      <c r="K484" s="70" t="n">
        <v>355</v>
      </c>
      <c r="L484" s="70" t="n">
        <v>380</v>
      </c>
      <c r="M484" s="70" t="n">
        <v>20</v>
      </c>
      <c r="N484" s="70" t="n">
        <v>35</v>
      </c>
      <c r="O484" s="70" t="n">
        <v>25</v>
      </c>
    </row>
    <row r="485" customFormat="false" ht="21" hidden="false" customHeight="true" outlineLevel="0" collapsed="false">
      <c r="A485" s="118" t="s">
        <v>3396</v>
      </c>
      <c r="B485" s="69" t="s">
        <v>3397</v>
      </c>
      <c r="C485" s="70" t="n">
        <v>2392</v>
      </c>
      <c r="D485" s="70" t="n">
        <v>0</v>
      </c>
      <c r="E485" s="70" t="n">
        <v>0</v>
      </c>
      <c r="F485" s="70" t="n">
        <v>0</v>
      </c>
      <c r="G485" s="70" t="n">
        <v>331.44</v>
      </c>
      <c r="H485" s="70" t="n">
        <v>370</v>
      </c>
      <c r="I485" s="70" t="n">
        <v>375</v>
      </c>
      <c r="J485" s="70" t="n">
        <v>882.951</v>
      </c>
      <c r="K485" s="70" t="n">
        <v>370</v>
      </c>
      <c r="L485" s="70" t="n">
        <v>373</v>
      </c>
      <c r="M485" s="70" t="n">
        <v>0</v>
      </c>
      <c r="N485" s="70" t="n">
        <v>5</v>
      </c>
      <c r="O485" s="70" t="n">
        <v>3</v>
      </c>
    </row>
    <row r="486" customFormat="false" ht="21" hidden="false" customHeight="true" outlineLevel="0" collapsed="false">
      <c r="A486" s="118" t="s">
        <v>3398</v>
      </c>
      <c r="B486" s="69" t="s">
        <v>3399</v>
      </c>
      <c r="C486" s="70" t="n">
        <v>479</v>
      </c>
      <c r="D486" s="70" t="n">
        <v>3.962</v>
      </c>
      <c r="E486" s="70" t="n">
        <v>285</v>
      </c>
      <c r="F486" s="70" t="n">
        <v>293</v>
      </c>
      <c r="G486" s="70" t="n">
        <v>53.359</v>
      </c>
      <c r="H486" s="70" t="n">
        <v>338</v>
      </c>
      <c r="I486" s="70" t="n">
        <v>352</v>
      </c>
      <c r="J486" s="70" t="n">
        <v>24.356</v>
      </c>
      <c r="K486" s="70" t="n">
        <v>352</v>
      </c>
      <c r="L486" s="70" t="n">
        <v>359</v>
      </c>
      <c r="M486" s="70" t="n">
        <v>8</v>
      </c>
      <c r="N486" s="70" t="n">
        <v>14</v>
      </c>
      <c r="O486" s="70" t="n">
        <v>7</v>
      </c>
    </row>
    <row r="487" customFormat="false" ht="21" hidden="false" customHeight="true" outlineLevel="0" collapsed="false">
      <c r="A487" s="118" t="s">
        <v>3400</v>
      </c>
      <c r="B487" s="69" t="s">
        <v>3401</v>
      </c>
      <c r="C487" s="70" t="n">
        <v>1149</v>
      </c>
      <c r="D487" s="70" t="n">
        <v>3.948</v>
      </c>
      <c r="E487" s="70" t="n">
        <v>330</v>
      </c>
      <c r="F487" s="70" t="n">
        <v>340</v>
      </c>
      <c r="G487" s="70" t="n">
        <v>165.571</v>
      </c>
      <c r="H487" s="70" t="n">
        <v>390</v>
      </c>
      <c r="I487" s="70" t="n">
        <v>400</v>
      </c>
      <c r="J487" s="70" t="n">
        <v>0</v>
      </c>
      <c r="K487" s="70" t="n">
        <v>0</v>
      </c>
      <c r="L487" s="70" t="n">
        <v>0</v>
      </c>
      <c r="M487" s="70" t="n">
        <v>10</v>
      </c>
      <c r="N487" s="70" t="n">
        <v>10</v>
      </c>
      <c r="O487" s="70" t="n">
        <v>0</v>
      </c>
    </row>
    <row r="488" customFormat="false" ht="21" hidden="false" customHeight="true" outlineLevel="0" collapsed="false">
      <c r="A488" s="118" t="s">
        <v>3402</v>
      </c>
      <c r="B488" s="69" t="s">
        <v>3403</v>
      </c>
      <c r="C488" s="70" t="n">
        <v>8316</v>
      </c>
      <c r="D488" s="70" t="n">
        <v>3.624</v>
      </c>
      <c r="E488" s="70" t="n">
        <v>310</v>
      </c>
      <c r="F488" s="70" t="n">
        <v>325</v>
      </c>
      <c r="G488" s="70" t="n">
        <v>1307.614</v>
      </c>
      <c r="H488" s="70" t="n">
        <v>392</v>
      </c>
      <c r="I488" s="70" t="n">
        <v>407</v>
      </c>
      <c r="J488" s="70" t="n">
        <v>3234.837</v>
      </c>
      <c r="K488" s="70" t="n">
        <v>373</v>
      </c>
      <c r="L488" s="70" t="n">
        <v>388</v>
      </c>
      <c r="M488" s="70" t="n">
        <v>15</v>
      </c>
      <c r="N488" s="70" t="n">
        <v>15</v>
      </c>
      <c r="O488" s="70" t="n">
        <v>15</v>
      </c>
    </row>
    <row r="489" customFormat="false" ht="21" hidden="false" customHeight="true" outlineLevel="0" collapsed="false">
      <c r="A489" s="118" t="s">
        <v>3404</v>
      </c>
      <c r="B489" s="69" t="s">
        <v>3405</v>
      </c>
      <c r="C489" s="70" t="n">
        <v>1145</v>
      </c>
      <c r="D489" s="70" t="n">
        <v>1.332</v>
      </c>
      <c r="E489" s="70" t="n">
        <v>300</v>
      </c>
      <c r="F489" s="70" t="n">
        <v>320</v>
      </c>
      <c r="G489" s="70" t="n">
        <v>103.301</v>
      </c>
      <c r="H489" s="70" t="n">
        <v>380</v>
      </c>
      <c r="I489" s="70" t="n">
        <v>400</v>
      </c>
      <c r="J489" s="70" t="n">
        <v>73.916</v>
      </c>
      <c r="K489" s="70" t="n">
        <v>380</v>
      </c>
      <c r="L489" s="70" t="n">
        <v>400</v>
      </c>
      <c r="M489" s="70" t="n">
        <v>20</v>
      </c>
      <c r="N489" s="70" t="n">
        <v>20</v>
      </c>
      <c r="O489" s="70" t="n">
        <v>20</v>
      </c>
    </row>
    <row r="490" customFormat="false" ht="21" hidden="false" customHeight="true" outlineLevel="0" collapsed="false">
      <c r="A490" s="118" t="s">
        <v>3406</v>
      </c>
      <c r="B490" s="69" t="s">
        <v>3407</v>
      </c>
      <c r="C490" s="70" t="n">
        <v>676</v>
      </c>
      <c r="D490" s="70" t="n">
        <v>0</v>
      </c>
      <c r="E490" s="70" t="n">
        <v>0</v>
      </c>
      <c r="F490" s="70" t="n">
        <v>0</v>
      </c>
      <c r="G490" s="70" t="n">
        <v>0</v>
      </c>
      <c r="H490" s="70" t="n">
        <v>0</v>
      </c>
      <c r="I490" s="70" t="n">
        <v>0</v>
      </c>
      <c r="J490" s="70" t="n">
        <v>1660.359</v>
      </c>
      <c r="K490" s="70" t="n">
        <v>370</v>
      </c>
      <c r="L490" s="70" t="n">
        <v>385</v>
      </c>
      <c r="M490" s="70" t="n">
        <v>0</v>
      </c>
      <c r="N490" s="70" t="n">
        <v>0</v>
      </c>
      <c r="O490" s="70" t="n">
        <v>15</v>
      </c>
    </row>
    <row r="491" customFormat="false" ht="21" hidden="false" customHeight="true" outlineLevel="0" collapsed="false">
      <c r="A491" s="118" t="s">
        <v>3408</v>
      </c>
      <c r="B491" s="69" t="s">
        <v>3409</v>
      </c>
      <c r="C491" s="70" t="n">
        <v>1030</v>
      </c>
      <c r="D491" s="70" t="n">
        <v>3.221</v>
      </c>
      <c r="E491" s="70" t="n">
        <v>320</v>
      </c>
      <c r="F491" s="70" t="n">
        <v>340</v>
      </c>
      <c r="G491" s="70" t="n">
        <v>135.568</v>
      </c>
      <c r="H491" s="70" t="n">
        <v>390</v>
      </c>
      <c r="I491" s="70" t="n">
        <v>430</v>
      </c>
      <c r="J491" s="70" t="n">
        <v>66.527</v>
      </c>
      <c r="K491" s="70" t="n">
        <v>370</v>
      </c>
      <c r="L491" s="70" t="n">
        <v>380</v>
      </c>
      <c r="M491" s="70" t="n">
        <v>20</v>
      </c>
      <c r="N491" s="70" t="n">
        <v>40</v>
      </c>
      <c r="O491" s="70" t="n">
        <v>10</v>
      </c>
    </row>
    <row r="492" customFormat="false" ht="21" hidden="false" customHeight="true" outlineLevel="0" collapsed="false">
      <c r="A492" s="118" t="s">
        <v>3410</v>
      </c>
      <c r="B492" s="69" t="s">
        <v>3411</v>
      </c>
      <c r="C492" s="70" t="n">
        <v>3963</v>
      </c>
      <c r="D492" s="70" t="n">
        <v>3.4</v>
      </c>
      <c r="E492" s="70" t="n">
        <v>320</v>
      </c>
      <c r="F492" s="70" t="n">
        <v>360</v>
      </c>
      <c r="G492" s="70" t="n">
        <v>538.958</v>
      </c>
      <c r="H492" s="70" t="n">
        <v>370</v>
      </c>
      <c r="I492" s="70" t="n">
        <v>390</v>
      </c>
      <c r="J492" s="70" t="n">
        <v>547.035</v>
      </c>
      <c r="K492" s="70" t="n">
        <v>380</v>
      </c>
      <c r="L492" s="70" t="n">
        <v>395</v>
      </c>
      <c r="M492" s="70" t="n">
        <v>40</v>
      </c>
      <c r="N492" s="70" t="n">
        <v>20</v>
      </c>
      <c r="O492" s="70" t="n">
        <v>15</v>
      </c>
    </row>
    <row r="493" customFormat="false" ht="21" hidden="false" customHeight="true" outlineLevel="0" collapsed="false">
      <c r="A493" s="118" t="s">
        <v>3412</v>
      </c>
      <c r="B493" s="69" t="s">
        <v>3413</v>
      </c>
      <c r="C493" s="70" t="n">
        <v>5201</v>
      </c>
      <c r="D493" s="70" t="n">
        <v>16.823</v>
      </c>
      <c r="E493" s="70" t="n">
        <v>300</v>
      </c>
      <c r="F493" s="70" t="n">
        <v>320</v>
      </c>
      <c r="G493" s="70" t="n">
        <v>780.471</v>
      </c>
      <c r="H493" s="70" t="n">
        <v>365</v>
      </c>
      <c r="I493" s="70" t="n">
        <v>385</v>
      </c>
      <c r="J493" s="70" t="n">
        <v>899.849</v>
      </c>
      <c r="K493" s="70" t="n">
        <v>365</v>
      </c>
      <c r="L493" s="70" t="n">
        <v>380</v>
      </c>
      <c r="M493" s="70" t="n">
        <v>20</v>
      </c>
      <c r="N493" s="70" t="n">
        <v>20</v>
      </c>
      <c r="O493" s="70" t="n">
        <v>15</v>
      </c>
    </row>
    <row r="494" customFormat="false" ht="21" hidden="false" customHeight="true" outlineLevel="0" collapsed="false">
      <c r="A494" s="118" t="s">
        <v>3414</v>
      </c>
      <c r="B494" s="69" t="s">
        <v>3415</v>
      </c>
      <c r="C494" s="70" t="n">
        <v>2801</v>
      </c>
      <c r="D494" s="70" t="n">
        <v>4.769</v>
      </c>
      <c r="E494" s="70" t="n">
        <v>290</v>
      </c>
      <c r="F494" s="70" t="n">
        <v>320</v>
      </c>
      <c r="G494" s="70" t="n">
        <v>290.075</v>
      </c>
      <c r="H494" s="70" t="n">
        <v>350</v>
      </c>
      <c r="I494" s="70" t="n">
        <v>395</v>
      </c>
      <c r="J494" s="70" t="n">
        <v>315.177</v>
      </c>
      <c r="K494" s="70" t="n">
        <v>360</v>
      </c>
      <c r="L494" s="70" t="n">
        <v>380</v>
      </c>
      <c r="M494" s="70" t="n">
        <v>30</v>
      </c>
      <c r="N494" s="70" t="n">
        <v>45</v>
      </c>
      <c r="O494" s="70" t="n">
        <v>20</v>
      </c>
    </row>
    <row r="495" customFormat="false" ht="21" hidden="false" customHeight="true" outlineLevel="0" collapsed="false">
      <c r="A495" s="118" t="s">
        <v>3416</v>
      </c>
      <c r="B495" s="69" t="s">
        <v>3417</v>
      </c>
      <c r="C495" s="70" t="n">
        <v>1143</v>
      </c>
      <c r="D495" s="70" t="n">
        <v>1.622</v>
      </c>
      <c r="E495" s="70" t="n">
        <v>300</v>
      </c>
      <c r="F495" s="70" t="n">
        <v>320</v>
      </c>
      <c r="G495" s="70" t="n">
        <v>153.955</v>
      </c>
      <c r="H495" s="70" t="n">
        <v>365</v>
      </c>
      <c r="I495" s="70" t="n">
        <v>400</v>
      </c>
      <c r="J495" s="70" t="n">
        <v>122.218</v>
      </c>
      <c r="K495" s="70" t="n">
        <v>380</v>
      </c>
      <c r="L495" s="70" t="n">
        <v>400</v>
      </c>
      <c r="M495" s="70" t="n">
        <v>20</v>
      </c>
      <c r="N495" s="70" t="n">
        <v>35</v>
      </c>
      <c r="O495" s="70" t="n">
        <v>20</v>
      </c>
    </row>
    <row r="496" customFormat="false" ht="21" hidden="false" customHeight="true" outlineLevel="0" collapsed="false">
      <c r="A496" s="118" t="s">
        <v>3418</v>
      </c>
      <c r="B496" s="69" t="s">
        <v>3419</v>
      </c>
      <c r="C496" s="70" t="n">
        <v>441</v>
      </c>
      <c r="D496" s="70" t="n">
        <v>0</v>
      </c>
      <c r="E496" s="70" t="n">
        <v>0</v>
      </c>
      <c r="F496" s="70" t="n">
        <v>0</v>
      </c>
      <c r="G496" s="70" t="n">
        <v>0</v>
      </c>
      <c r="H496" s="70" t="n">
        <v>0</v>
      </c>
      <c r="I496" s="70" t="n">
        <v>0</v>
      </c>
      <c r="J496" s="70" t="n">
        <v>24.088</v>
      </c>
      <c r="K496" s="70" t="n">
        <v>370</v>
      </c>
      <c r="L496" s="70" t="n">
        <v>400</v>
      </c>
      <c r="M496" s="70" t="n">
        <v>0</v>
      </c>
      <c r="N496" s="70" t="n">
        <v>0</v>
      </c>
      <c r="O496" s="70" t="n">
        <v>30</v>
      </c>
    </row>
    <row r="497" customFormat="false" ht="21" hidden="false" customHeight="true" outlineLevel="0" collapsed="false">
      <c r="A497" s="118" t="s">
        <v>3420</v>
      </c>
      <c r="B497" s="69" t="s">
        <v>3421</v>
      </c>
      <c r="C497" s="70" t="n">
        <v>3042</v>
      </c>
      <c r="D497" s="70" t="n">
        <v>10.807</v>
      </c>
      <c r="E497" s="70" t="n">
        <v>300</v>
      </c>
      <c r="F497" s="70" t="n">
        <v>330</v>
      </c>
      <c r="G497" s="70" t="n">
        <v>425.868</v>
      </c>
      <c r="H497" s="70" t="n">
        <v>365</v>
      </c>
      <c r="I497" s="70" t="n">
        <v>395</v>
      </c>
      <c r="J497" s="70" t="n">
        <v>236.472</v>
      </c>
      <c r="K497" s="70" t="n">
        <v>365</v>
      </c>
      <c r="L497" s="70" t="n">
        <v>395</v>
      </c>
      <c r="M497" s="70" t="n">
        <v>30</v>
      </c>
      <c r="N497" s="70" t="n">
        <v>30</v>
      </c>
      <c r="O497" s="70" t="n">
        <v>30</v>
      </c>
    </row>
    <row r="498" customFormat="false" ht="21" hidden="false" customHeight="true" outlineLevel="0" collapsed="false">
      <c r="A498" s="118" t="s">
        <v>3422</v>
      </c>
      <c r="B498" s="69" t="s">
        <v>3423</v>
      </c>
      <c r="C498" s="70" t="n">
        <v>1576</v>
      </c>
      <c r="D498" s="70" t="n">
        <v>9.172</v>
      </c>
      <c r="E498" s="70" t="n">
        <v>285</v>
      </c>
      <c r="F498" s="70" t="n">
        <v>300</v>
      </c>
      <c r="G498" s="70" t="n">
        <v>0</v>
      </c>
      <c r="H498" s="70" t="n">
        <v>0</v>
      </c>
      <c r="I498" s="70" t="n">
        <v>0</v>
      </c>
      <c r="J498" s="70" t="n">
        <v>0</v>
      </c>
      <c r="K498" s="70" t="n">
        <v>0</v>
      </c>
      <c r="L498" s="70" t="n">
        <v>0</v>
      </c>
      <c r="M498" s="70" t="n">
        <v>15</v>
      </c>
      <c r="N498" s="70" t="n">
        <v>0</v>
      </c>
      <c r="O498" s="70" t="n">
        <v>0</v>
      </c>
    </row>
    <row r="499" customFormat="false" ht="21" hidden="false" customHeight="true" outlineLevel="0" collapsed="false">
      <c r="A499" s="118" t="s">
        <v>3424</v>
      </c>
      <c r="B499" s="69" t="s">
        <v>3425</v>
      </c>
      <c r="C499" s="70" t="n">
        <v>1404</v>
      </c>
      <c r="D499" s="70" t="n">
        <v>2.18</v>
      </c>
      <c r="E499" s="70" t="n">
        <v>300</v>
      </c>
      <c r="F499" s="70" t="n">
        <v>320</v>
      </c>
      <c r="G499" s="70" t="n">
        <v>183.067</v>
      </c>
      <c r="H499" s="70" t="n">
        <v>365</v>
      </c>
      <c r="I499" s="70" t="n">
        <v>385</v>
      </c>
      <c r="J499" s="70" t="n">
        <v>148.772</v>
      </c>
      <c r="K499" s="70" t="n">
        <v>365</v>
      </c>
      <c r="L499" s="70" t="n">
        <v>385</v>
      </c>
      <c r="M499" s="70" t="n">
        <v>20</v>
      </c>
      <c r="N499" s="70" t="n">
        <v>20</v>
      </c>
      <c r="O499" s="70" t="n">
        <v>20</v>
      </c>
    </row>
    <row r="500" customFormat="false" ht="21" hidden="false" customHeight="true" outlineLevel="0" collapsed="false">
      <c r="A500" s="118" t="s">
        <v>3426</v>
      </c>
      <c r="B500" s="69" t="s">
        <v>3427</v>
      </c>
      <c r="C500" s="70" t="n">
        <v>1140</v>
      </c>
      <c r="D500" s="70" t="n">
        <v>5.356</v>
      </c>
      <c r="E500" s="70" t="n">
        <v>300</v>
      </c>
      <c r="F500" s="70" t="n">
        <v>310</v>
      </c>
      <c r="G500" s="70" t="n">
        <v>288.045</v>
      </c>
      <c r="H500" s="70" t="n">
        <v>365</v>
      </c>
      <c r="I500" s="70" t="n">
        <v>375</v>
      </c>
      <c r="J500" s="70" t="n">
        <v>443.456</v>
      </c>
      <c r="K500" s="70" t="n">
        <v>365</v>
      </c>
      <c r="L500" s="70" t="n">
        <v>370</v>
      </c>
      <c r="M500" s="70" t="n">
        <v>10</v>
      </c>
      <c r="N500" s="70" t="n">
        <v>10</v>
      </c>
      <c r="O500" s="70" t="n">
        <v>5</v>
      </c>
    </row>
    <row r="501" customFormat="false" ht="21" hidden="false" customHeight="true" outlineLevel="0" collapsed="false">
      <c r="A501" s="118" t="s">
        <v>3428</v>
      </c>
      <c r="B501" s="69" t="s">
        <v>3429</v>
      </c>
      <c r="C501" s="70" t="n">
        <v>1382</v>
      </c>
      <c r="D501" s="70" t="n">
        <v>10.885</v>
      </c>
      <c r="E501" s="70" t="n">
        <v>300</v>
      </c>
      <c r="F501" s="70" t="n">
        <v>330</v>
      </c>
      <c r="G501" s="70" t="n">
        <v>138.757</v>
      </c>
      <c r="H501" s="70" t="n">
        <v>365</v>
      </c>
      <c r="I501" s="70" t="n">
        <v>390</v>
      </c>
      <c r="J501" s="70" t="n">
        <v>52.309</v>
      </c>
      <c r="K501" s="70" t="n">
        <v>365</v>
      </c>
      <c r="L501" s="70" t="n">
        <v>390</v>
      </c>
      <c r="M501" s="70" t="n">
        <v>30</v>
      </c>
      <c r="N501" s="70" t="n">
        <v>25</v>
      </c>
      <c r="O501" s="70" t="n">
        <v>25</v>
      </c>
    </row>
    <row r="502" customFormat="false" ht="21" hidden="false" customHeight="true" outlineLevel="0" collapsed="false">
      <c r="A502" s="118" t="s">
        <v>3430</v>
      </c>
      <c r="B502" s="69" t="s">
        <v>3431</v>
      </c>
      <c r="C502" s="70" t="n">
        <v>135</v>
      </c>
      <c r="D502" s="70" t="n">
        <v>4.409</v>
      </c>
      <c r="E502" s="70" t="n">
        <v>290</v>
      </c>
      <c r="F502" s="70" t="n">
        <v>300</v>
      </c>
      <c r="G502" s="70" t="n">
        <v>7.552</v>
      </c>
      <c r="H502" s="70" t="n">
        <v>340</v>
      </c>
      <c r="I502" s="70" t="n">
        <v>365</v>
      </c>
      <c r="J502" s="70" t="n">
        <v>14.057</v>
      </c>
      <c r="K502" s="70" t="n">
        <v>352</v>
      </c>
      <c r="L502" s="70" t="n">
        <v>365</v>
      </c>
      <c r="M502" s="70" t="n">
        <v>10</v>
      </c>
      <c r="N502" s="70" t="n">
        <v>25</v>
      </c>
      <c r="O502" s="70" t="n">
        <v>13</v>
      </c>
    </row>
    <row r="503" customFormat="false" ht="21" hidden="false" customHeight="true" outlineLevel="0" collapsed="false">
      <c r="A503" s="118" t="s">
        <v>3432</v>
      </c>
      <c r="B503" s="69" t="s">
        <v>3433</v>
      </c>
      <c r="C503" s="70" t="n">
        <v>2750</v>
      </c>
      <c r="D503" s="70" t="n">
        <v>4.763</v>
      </c>
      <c r="E503" s="70" t="n">
        <v>290</v>
      </c>
      <c r="F503" s="70" t="n">
        <v>300</v>
      </c>
      <c r="G503" s="70" t="n">
        <v>0</v>
      </c>
      <c r="H503" s="70" t="n">
        <v>0</v>
      </c>
      <c r="I503" s="70" t="n">
        <v>0</v>
      </c>
      <c r="J503" s="70" t="n">
        <v>525.868</v>
      </c>
      <c r="K503" s="70" t="n">
        <v>350</v>
      </c>
      <c r="L503" s="70" t="n">
        <v>365</v>
      </c>
      <c r="M503" s="70" t="n">
        <v>10</v>
      </c>
      <c r="N503" s="70" t="n">
        <v>0</v>
      </c>
      <c r="O503" s="70" t="n">
        <v>15</v>
      </c>
    </row>
    <row r="504" customFormat="false" ht="21" hidden="false" customHeight="true" outlineLevel="0" collapsed="false">
      <c r="A504" s="118" t="s">
        <v>3434</v>
      </c>
      <c r="B504" s="69" t="s">
        <v>3435</v>
      </c>
      <c r="C504" s="70" t="n">
        <v>391</v>
      </c>
      <c r="D504" s="70" t="n">
        <v>1.697</v>
      </c>
      <c r="E504" s="70" t="n">
        <v>290</v>
      </c>
      <c r="F504" s="70" t="n">
        <v>300</v>
      </c>
      <c r="G504" s="70" t="n">
        <v>35.5</v>
      </c>
      <c r="H504" s="70" t="n">
        <v>340</v>
      </c>
      <c r="I504" s="70" t="n">
        <v>365</v>
      </c>
      <c r="J504" s="70" t="n">
        <v>10.714</v>
      </c>
      <c r="K504" s="70" t="n">
        <v>352</v>
      </c>
      <c r="L504" s="70" t="n">
        <v>365</v>
      </c>
      <c r="M504" s="70" t="n">
        <v>10</v>
      </c>
      <c r="N504" s="70" t="n">
        <v>25</v>
      </c>
      <c r="O504" s="70" t="n">
        <v>13</v>
      </c>
    </row>
    <row r="505" customFormat="false" ht="21" hidden="false" customHeight="true" outlineLevel="0" collapsed="false">
      <c r="A505" s="118" t="s">
        <v>3436</v>
      </c>
      <c r="B505" s="69" t="s">
        <v>3437</v>
      </c>
      <c r="C505" s="70" t="n">
        <v>713</v>
      </c>
      <c r="D505" s="70" t="n">
        <v>2.599</v>
      </c>
      <c r="E505" s="70" t="n">
        <v>290</v>
      </c>
      <c r="F505" s="70" t="n">
        <v>300</v>
      </c>
      <c r="G505" s="70" t="n">
        <v>0</v>
      </c>
      <c r="H505" s="70" t="n">
        <v>0</v>
      </c>
      <c r="I505" s="70" t="n">
        <v>0</v>
      </c>
      <c r="J505" s="70" t="n">
        <v>49.601</v>
      </c>
      <c r="K505" s="70" t="n">
        <v>350</v>
      </c>
      <c r="L505" s="70" t="n">
        <v>365</v>
      </c>
      <c r="M505" s="70" t="n">
        <v>10</v>
      </c>
      <c r="N505" s="70" t="n">
        <v>0</v>
      </c>
      <c r="O505" s="70" t="n">
        <v>15</v>
      </c>
    </row>
    <row r="506" customFormat="false" ht="21" hidden="false" customHeight="true" outlineLevel="0" collapsed="false">
      <c r="A506" s="118" t="s">
        <v>3438</v>
      </c>
      <c r="B506" s="69" t="s">
        <v>3439</v>
      </c>
      <c r="C506" s="70" t="n">
        <v>1846</v>
      </c>
      <c r="D506" s="70" t="n">
        <v>0</v>
      </c>
      <c r="E506" s="70" t="n">
        <v>0</v>
      </c>
      <c r="F506" s="70" t="n">
        <v>0</v>
      </c>
      <c r="G506" s="70" t="n">
        <v>134.914</v>
      </c>
      <c r="H506" s="70" t="n">
        <v>360</v>
      </c>
      <c r="I506" s="70" t="n">
        <v>370</v>
      </c>
      <c r="J506" s="70" t="n">
        <v>0</v>
      </c>
      <c r="K506" s="70" t="n">
        <v>0</v>
      </c>
      <c r="L506" s="70" t="n">
        <v>0</v>
      </c>
      <c r="M506" s="70" t="n">
        <v>0</v>
      </c>
      <c r="N506" s="70" t="n">
        <v>10</v>
      </c>
      <c r="O506" s="70" t="n">
        <v>0</v>
      </c>
    </row>
    <row r="507" customFormat="false" ht="21" hidden="false" customHeight="true" outlineLevel="0" collapsed="false">
      <c r="A507" s="118" t="s">
        <v>3440</v>
      </c>
      <c r="B507" s="69" t="s">
        <v>3441</v>
      </c>
      <c r="C507" s="70" t="n">
        <v>95</v>
      </c>
      <c r="D507" s="70" t="n">
        <v>1.29</v>
      </c>
      <c r="E507" s="70" t="n">
        <v>290</v>
      </c>
      <c r="F507" s="70" t="n">
        <v>300</v>
      </c>
      <c r="G507" s="70" t="n">
        <v>3.888</v>
      </c>
      <c r="H507" s="70" t="n">
        <v>342</v>
      </c>
      <c r="I507" s="70" t="n">
        <v>365</v>
      </c>
      <c r="J507" s="70" t="n">
        <v>0</v>
      </c>
      <c r="K507" s="70" t="n">
        <v>0</v>
      </c>
      <c r="L507" s="70" t="n">
        <v>0</v>
      </c>
      <c r="M507" s="70" t="n">
        <v>10</v>
      </c>
      <c r="N507" s="70" t="n">
        <v>23</v>
      </c>
      <c r="O507" s="70" t="n">
        <v>0</v>
      </c>
    </row>
    <row r="508" customFormat="false" ht="21" hidden="false" customHeight="true" outlineLevel="0" collapsed="false">
      <c r="A508" s="118" t="s">
        <v>3442</v>
      </c>
      <c r="B508" s="69" t="s">
        <v>3443</v>
      </c>
      <c r="C508" s="70" t="n">
        <v>274</v>
      </c>
      <c r="D508" s="70" t="n">
        <v>3.563</v>
      </c>
      <c r="E508" s="70" t="n">
        <v>290</v>
      </c>
      <c r="F508" s="70" t="n">
        <v>300</v>
      </c>
      <c r="G508" s="70" t="n">
        <v>19.644</v>
      </c>
      <c r="H508" s="70" t="n">
        <v>340</v>
      </c>
      <c r="I508" s="70" t="n">
        <v>365</v>
      </c>
      <c r="J508" s="70" t="n">
        <v>-2.105</v>
      </c>
      <c r="K508" s="70" t="n">
        <v>352</v>
      </c>
      <c r="L508" s="70" t="n">
        <v>365</v>
      </c>
      <c r="M508" s="70" t="n">
        <v>10</v>
      </c>
      <c r="N508" s="70" t="n">
        <v>25</v>
      </c>
      <c r="O508" s="70" t="n">
        <v>13</v>
      </c>
    </row>
    <row r="509" customFormat="false" ht="21" hidden="false" customHeight="true" outlineLevel="0" collapsed="false">
      <c r="A509" s="118" t="s">
        <v>3444</v>
      </c>
      <c r="B509" s="69" t="s">
        <v>3445</v>
      </c>
      <c r="C509" s="70" t="n">
        <v>904</v>
      </c>
      <c r="D509" s="70" t="n">
        <v>1.804</v>
      </c>
      <c r="E509" s="70" t="n">
        <v>290</v>
      </c>
      <c r="F509" s="70" t="n">
        <v>300</v>
      </c>
      <c r="G509" s="70" t="n">
        <v>58.1</v>
      </c>
      <c r="H509" s="70" t="n">
        <v>340</v>
      </c>
      <c r="I509" s="70" t="n">
        <v>365</v>
      </c>
      <c r="J509" s="70" t="n">
        <v>0</v>
      </c>
      <c r="K509" s="70" t="n">
        <v>0</v>
      </c>
      <c r="L509" s="70" t="n">
        <v>0</v>
      </c>
      <c r="M509" s="70" t="n">
        <v>10</v>
      </c>
      <c r="N509" s="70" t="n">
        <v>25</v>
      </c>
      <c r="O509" s="70" t="n">
        <v>0</v>
      </c>
    </row>
    <row r="510" customFormat="false" ht="21" hidden="false" customHeight="true" outlineLevel="0" collapsed="false">
      <c r="A510" s="118" t="s">
        <v>3446</v>
      </c>
      <c r="B510" s="69" t="s">
        <v>3447</v>
      </c>
      <c r="C510" s="70" t="n">
        <v>99</v>
      </c>
      <c r="D510" s="70" t="n">
        <v>0</v>
      </c>
      <c r="E510" s="70" t="n">
        <v>0</v>
      </c>
      <c r="F510" s="70" t="n">
        <v>0</v>
      </c>
      <c r="G510" s="70" t="n">
        <v>0</v>
      </c>
      <c r="H510" s="70" t="n">
        <v>0</v>
      </c>
      <c r="I510" s="70" t="n">
        <v>0</v>
      </c>
      <c r="J510" s="70" t="n">
        <v>-0.237</v>
      </c>
      <c r="K510" s="70" t="n">
        <v>350</v>
      </c>
      <c r="L510" s="70" t="n">
        <v>365</v>
      </c>
      <c r="M510" s="70" t="n">
        <v>0</v>
      </c>
      <c r="N510" s="70" t="n">
        <v>0</v>
      </c>
      <c r="O510" s="70" t="n">
        <v>15</v>
      </c>
    </row>
    <row r="511" customFormat="false" ht="21" hidden="false" customHeight="true" outlineLevel="0" collapsed="false">
      <c r="A511" s="118" t="s">
        <v>3448</v>
      </c>
      <c r="B511" s="69" t="s">
        <v>3449</v>
      </c>
      <c r="C511" s="70" t="n">
        <v>596</v>
      </c>
      <c r="D511" s="70" t="n">
        <v>1.457</v>
      </c>
      <c r="E511" s="70" t="n">
        <v>290</v>
      </c>
      <c r="F511" s="70" t="n">
        <v>300</v>
      </c>
      <c r="G511" s="70" t="n">
        <v>0</v>
      </c>
      <c r="H511" s="70"/>
      <c r="I511" s="70"/>
      <c r="J511" s="70" t="n">
        <v>31.194</v>
      </c>
      <c r="K511" s="70" t="n">
        <v>350</v>
      </c>
      <c r="L511" s="70" t="n">
        <v>365</v>
      </c>
      <c r="M511" s="70" t="n">
        <v>10</v>
      </c>
      <c r="N511" s="70" t="n">
        <v>0</v>
      </c>
      <c r="O511" s="70" t="n">
        <v>15</v>
      </c>
    </row>
    <row r="512" customFormat="false" ht="21" hidden="false" customHeight="true" outlineLevel="0" collapsed="false">
      <c r="A512" s="118" t="s">
        <v>3450</v>
      </c>
      <c r="B512" s="69" t="s">
        <v>3451</v>
      </c>
      <c r="C512" s="70" t="n">
        <v>683</v>
      </c>
      <c r="D512" s="70" t="n">
        <v>1.881</v>
      </c>
      <c r="E512" s="70" t="n">
        <v>290</v>
      </c>
      <c r="F512" s="70" t="n">
        <v>300</v>
      </c>
      <c r="G512" s="70" t="n">
        <v>47.622</v>
      </c>
      <c r="H512" s="70" t="n">
        <v>340</v>
      </c>
      <c r="I512" s="70" t="n">
        <v>365</v>
      </c>
      <c r="J512" s="70" t="n">
        <v>4.977</v>
      </c>
      <c r="K512" s="70" t="n">
        <v>350</v>
      </c>
      <c r="L512" s="70" t="n">
        <v>365</v>
      </c>
      <c r="M512" s="70" t="n">
        <v>10</v>
      </c>
      <c r="N512" s="70" t="n">
        <v>25</v>
      </c>
      <c r="O512" s="70" t="n">
        <v>15</v>
      </c>
    </row>
    <row r="513" customFormat="false" ht="21" hidden="false" customHeight="true" outlineLevel="0" collapsed="false">
      <c r="A513" s="118" t="s">
        <v>3452</v>
      </c>
      <c r="B513" s="69" t="s">
        <v>3453</v>
      </c>
      <c r="C513" s="70" t="n">
        <v>386</v>
      </c>
      <c r="D513" s="70" t="n">
        <v>1.118</v>
      </c>
      <c r="E513" s="70" t="n">
        <v>290</v>
      </c>
      <c r="F513" s="70" t="n">
        <v>300</v>
      </c>
      <c r="G513" s="70" t="n">
        <v>0</v>
      </c>
      <c r="H513" s="70"/>
      <c r="I513" s="70"/>
      <c r="J513" s="70" t="n">
        <v>8.588</v>
      </c>
      <c r="K513" s="70" t="n">
        <v>350</v>
      </c>
      <c r="L513" s="70" t="n">
        <v>365</v>
      </c>
      <c r="M513" s="70" t="n">
        <v>10</v>
      </c>
      <c r="N513" s="70" t="n">
        <v>0</v>
      </c>
      <c r="O513" s="70" t="n">
        <v>15</v>
      </c>
    </row>
    <row r="514" customFormat="false" ht="21" hidden="false" customHeight="true" outlineLevel="0" collapsed="false">
      <c r="A514" s="118" t="s">
        <v>3454</v>
      </c>
      <c r="B514" s="69" t="s">
        <v>3455</v>
      </c>
      <c r="C514" s="70" t="n">
        <v>981</v>
      </c>
      <c r="D514" s="70" t="n">
        <v>1.345</v>
      </c>
      <c r="E514" s="70" t="n">
        <v>290</v>
      </c>
      <c r="F514" s="70" t="n">
        <v>300</v>
      </c>
      <c r="G514" s="70" t="n">
        <v>77.945</v>
      </c>
      <c r="H514" s="70" t="n">
        <v>340</v>
      </c>
      <c r="I514" s="70" t="n">
        <v>365</v>
      </c>
      <c r="J514" s="70" t="n">
        <v>36.045</v>
      </c>
      <c r="K514" s="70" t="n">
        <v>352</v>
      </c>
      <c r="L514" s="70" t="n">
        <v>365</v>
      </c>
      <c r="M514" s="70" t="n">
        <v>10</v>
      </c>
      <c r="N514" s="70" t="n">
        <v>25</v>
      </c>
      <c r="O514" s="70" t="n">
        <v>13</v>
      </c>
    </row>
    <row r="515" customFormat="false" ht="21" hidden="false" customHeight="true" outlineLevel="0" collapsed="false">
      <c r="A515" s="118" t="s">
        <v>3456</v>
      </c>
      <c r="B515" s="69" t="s">
        <v>3457</v>
      </c>
      <c r="C515" s="70" t="n">
        <v>541</v>
      </c>
      <c r="D515" s="70" t="n">
        <v>3.467</v>
      </c>
      <c r="E515" s="70" t="n">
        <v>290</v>
      </c>
      <c r="F515" s="70" t="n">
        <v>300</v>
      </c>
      <c r="G515" s="70" t="n">
        <v>38.456</v>
      </c>
      <c r="H515" s="70" t="n">
        <v>357</v>
      </c>
      <c r="I515" s="70" t="n">
        <v>365</v>
      </c>
      <c r="J515" s="70" t="n">
        <v>4.448</v>
      </c>
      <c r="K515" s="70" t="n">
        <v>362</v>
      </c>
      <c r="L515" s="70" t="n">
        <v>365</v>
      </c>
      <c r="M515" s="70" t="n">
        <v>10</v>
      </c>
      <c r="N515" s="70" t="n">
        <v>8</v>
      </c>
      <c r="O515" s="70" t="n">
        <v>3</v>
      </c>
    </row>
    <row r="516" customFormat="false" ht="21" hidden="false" customHeight="true" outlineLevel="0" collapsed="false">
      <c r="A516" s="118" t="s">
        <v>3458</v>
      </c>
      <c r="B516" s="69" t="s">
        <v>3459</v>
      </c>
      <c r="C516" s="70" t="n">
        <v>339</v>
      </c>
      <c r="D516" s="70" t="n">
        <v>0</v>
      </c>
      <c r="E516" s="70" t="n">
        <v>0</v>
      </c>
      <c r="F516" s="70" t="n">
        <v>0</v>
      </c>
      <c r="G516" s="70" t="n">
        <v>28.996</v>
      </c>
      <c r="H516" s="70" t="n">
        <v>350</v>
      </c>
      <c r="I516" s="70" t="n">
        <v>365</v>
      </c>
      <c r="J516" s="70" t="n">
        <v>80.636</v>
      </c>
      <c r="K516" s="70" t="n">
        <v>352</v>
      </c>
      <c r="L516" s="70" t="n">
        <v>365</v>
      </c>
      <c r="M516" s="70" t="n">
        <v>0</v>
      </c>
      <c r="N516" s="70" t="n">
        <v>15</v>
      </c>
      <c r="O516" s="70" t="n">
        <v>13</v>
      </c>
    </row>
    <row r="517" customFormat="false" ht="21" hidden="false" customHeight="true" outlineLevel="0" collapsed="false">
      <c r="A517" s="118" t="s">
        <v>3460</v>
      </c>
      <c r="B517" s="69" t="s">
        <v>3461</v>
      </c>
      <c r="C517" s="70" t="n">
        <v>830</v>
      </c>
      <c r="D517" s="70" t="n">
        <v>0</v>
      </c>
      <c r="E517" s="70" t="n">
        <v>0</v>
      </c>
      <c r="F517" s="70" t="n">
        <v>0</v>
      </c>
      <c r="G517" s="70" t="n">
        <v>79.444</v>
      </c>
      <c r="H517" s="70" t="n">
        <v>360</v>
      </c>
      <c r="I517" s="70" t="n">
        <v>365</v>
      </c>
      <c r="J517" s="70" t="n">
        <v>0</v>
      </c>
      <c r="K517" s="70" t="n">
        <v>0</v>
      </c>
      <c r="L517" s="70" t="n">
        <v>0</v>
      </c>
      <c r="M517" s="70" t="n">
        <v>0</v>
      </c>
      <c r="N517" s="70" t="n">
        <v>5</v>
      </c>
      <c r="O517" s="70" t="n">
        <v>0</v>
      </c>
    </row>
    <row r="518" customFormat="false" ht="21" hidden="false" customHeight="true" outlineLevel="0" collapsed="false">
      <c r="A518" s="118" t="s">
        <v>3462</v>
      </c>
      <c r="B518" s="69" t="s">
        <v>3463</v>
      </c>
      <c r="C518" s="70" t="n">
        <v>359</v>
      </c>
      <c r="D518" s="70" t="n">
        <v>0</v>
      </c>
      <c r="E518" s="70" t="n">
        <v>0</v>
      </c>
      <c r="F518" s="70" t="n">
        <v>0</v>
      </c>
      <c r="G518" s="70" t="n">
        <v>25.031</v>
      </c>
      <c r="H518" s="70" t="n">
        <v>350</v>
      </c>
      <c r="I518" s="70" t="n">
        <v>365</v>
      </c>
      <c r="J518" s="70" t="n">
        <v>20.437</v>
      </c>
      <c r="K518" s="70" t="n">
        <v>352</v>
      </c>
      <c r="L518" s="70" t="n">
        <v>365</v>
      </c>
      <c r="M518" s="70" t="n">
        <v>0</v>
      </c>
      <c r="N518" s="70" t="n">
        <v>15</v>
      </c>
      <c r="O518" s="70" t="n">
        <v>13</v>
      </c>
    </row>
    <row r="519" customFormat="false" ht="21" hidden="false" customHeight="true" outlineLevel="0" collapsed="false">
      <c r="A519" s="118" t="s">
        <v>3464</v>
      </c>
      <c r="B519" s="69" t="s">
        <v>3465</v>
      </c>
      <c r="C519" s="70" t="n">
        <v>747</v>
      </c>
      <c r="D519" s="70" t="n">
        <v>8.017</v>
      </c>
      <c r="E519" s="70" t="n">
        <v>290</v>
      </c>
      <c r="F519" s="70" t="n">
        <v>300</v>
      </c>
      <c r="G519" s="70" t="n">
        <v>108.315</v>
      </c>
      <c r="H519" s="70" t="n">
        <v>340</v>
      </c>
      <c r="I519" s="70" t="n">
        <v>365</v>
      </c>
      <c r="J519" s="70" t="n">
        <v>126.147</v>
      </c>
      <c r="K519" s="70" t="n">
        <v>360</v>
      </c>
      <c r="L519" s="70" t="n">
        <v>365</v>
      </c>
      <c r="M519" s="70" t="n">
        <v>10</v>
      </c>
      <c r="N519" s="70" t="n">
        <v>25</v>
      </c>
      <c r="O519" s="70" t="n">
        <v>5</v>
      </c>
    </row>
    <row r="520" customFormat="false" ht="21" hidden="false" customHeight="true" outlineLevel="0" collapsed="false">
      <c r="A520" s="118" t="s">
        <v>3466</v>
      </c>
      <c r="B520" s="69" t="s">
        <v>3467</v>
      </c>
      <c r="C520" s="70" t="n">
        <v>778</v>
      </c>
      <c r="D520" s="70" t="n">
        <v>0</v>
      </c>
      <c r="E520" s="70" t="n">
        <v>0</v>
      </c>
      <c r="F520" s="70" t="n">
        <v>0</v>
      </c>
      <c r="G520" s="70" t="n">
        <v>54.151</v>
      </c>
      <c r="H520" s="70" t="n">
        <v>330</v>
      </c>
      <c r="I520" s="70" t="n">
        <v>365</v>
      </c>
      <c r="J520" s="70" t="n">
        <v>0</v>
      </c>
      <c r="K520" s="70" t="n">
        <v>0</v>
      </c>
      <c r="L520" s="70" t="n">
        <v>0</v>
      </c>
      <c r="M520" s="70" t="n">
        <v>0</v>
      </c>
      <c r="N520" s="70" t="n">
        <v>35</v>
      </c>
      <c r="O520" s="70" t="n">
        <v>0</v>
      </c>
    </row>
    <row r="521" customFormat="false" ht="21" hidden="false" customHeight="true" outlineLevel="0" collapsed="false">
      <c r="A521" s="118" t="s">
        <v>3468</v>
      </c>
      <c r="B521" s="69" t="s">
        <v>3469</v>
      </c>
      <c r="C521" s="70" t="n">
        <v>448</v>
      </c>
      <c r="D521" s="70" t="n">
        <v>3.406</v>
      </c>
      <c r="E521" s="70" t="n">
        <v>290</v>
      </c>
      <c r="F521" s="70" t="n">
        <v>300</v>
      </c>
      <c r="G521" s="70" t="n">
        <v>32.701</v>
      </c>
      <c r="H521" s="70" t="n">
        <v>340</v>
      </c>
      <c r="I521" s="70" t="n">
        <v>365</v>
      </c>
      <c r="J521" s="70" t="n">
        <v>2.372</v>
      </c>
      <c r="K521" s="70" t="n">
        <v>352</v>
      </c>
      <c r="L521" s="70" t="n">
        <v>365</v>
      </c>
      <c r="M521" s="70" t="n">
        <v>10</v>
      </c>
      <c r="N521" s="70" t="n">
        <v>25</v>
      </c>
      <c r="O521" s="70" t="n">
        <v>13</v>
      </c>
    </row>
    <row r="522" customFormat="false" ht="21" hidden="false" customHeight="true" outlineLevel="0" collapsed="false">
      <c r="A522" s="118" t="s">
        <v>3470</v>
      </c>
      <c r="B522" s="69" t="s">
        <v>3471</v>
      </c>
      <c r="C522" s="70" t="n">
        <v>2161</v>
      </c>
      <c r="D522" s="70" t="n">
        <v>0</v>
      </c>
      <c r="E522" s="70" t="n">
        <v>0</v>
      </c>
      <c r="F522" s="70" t="n">
        <v>0</v>
      </c>
      <c r="G522" s="70" t="n">
        <v>307.725</v>
      </c>
      <c r="H522" s="70" t="n">
        <v>360</v>
      </c>
      <c r="I522" s="70" t="n">
        <v>365</v>
      </c>
      <c r="J522" s="70" t="n">
        <v>328.987</v>
      </c>
      <c r="K522" s="70" t="n">
        <v>360</v>
      </c>
      <c r="L522" s="70" t="n">
        <v>365</v>
      </c>
      <c r="M522" s="70" t="n">
        <v>0</v>
      </c>
      <c r="N522" s="70" t="n">
        <v>5</v>
      </c>
      <c r="O522" s="70" t="n">
        <v>5</v>
      </c>
    </row>
    <row r="523" customFormat="false" ht="21" hidden="false" customHeight="true" outlineLevel="0" collapsed="false">
      <c r="A523" s="118" t="s">
        <v>3472</v>
      </c>
      <c r="B523" s="69" t="s">
        <v>3473</v>
      </c>
      <c r="C523" s="70" t="n">
        <v>403</v>
      </c>
      <c r="D523" s="70" t="n">
        <v>2.239</v>
      </c>
      <c r="E523" s="70" t="n">
        <v>290</v>
      </c>
      <c r="F523" s="70" t="n">
        <v>300</v>
      </c>
      <c r="G523" s="70" t="n">
        <v>0</v>
      </c>
      <c r="H523" s="70" t="n">
        <v>0</v>
      </c>
      <c r="I523" s="70" t="n">
        <v>0</v>
      </c>
      <c r="J523" s="70" t="n">
        <v>5.923</v>
      </c>
      <c r="K523" s="70" t="n">
        <v>350</v>
      </c>
      <c r="L523" s="70" t="n">
        <v>365</v>
      </c>
      <c r="M523" s="70" t="n">
        <v>10</v>
      </c>
      <c r="N523" s="70" t="n">
        <v>0</v>
      </c>
      <c r="O523" s="70" t="n">
        <v>15</v>
      </c>
    </row>
    <row r="524" customFormat="false" ht="21" hidden="false" customHeight="true" outlineLevel="0" collapsed="false">
      <c r="A524" s="118" t="s">
        <v>3474</v>
      </c>
      <c r="B524" s="69" t="s">
        <v>3475</v>
      </c>
      <c r="C524" s="70" t="n">
        <v>262</v>
      </c>
      <c r="D524" s="70" t="n">
        <v>0.397</v>
      </c>
      <c r="E524" s="70" t="n">
        <v>290</v>
      </c>
      <c r="F524" s="70" t="n">
        <v>300</v>
      </c>
      <c r="G524" s="70" t="n">
        <v>0</v>
      </c>
      <c r="H524" s="70" t="n">
        <v>0</v>
      </c>
      <c r="I524" s="70" t="n">
        <v>0</v>
      </c>
      <c r="J524" s="70" t="n">
        <v>-1.945</v>
      </c>
      <c r="K524" s="70" t="n">
        <v>350</v>
      </c>
      <c r="L524" s="70" t="n">
        <v>365</v>
      </c>
      <c r="M524" s="70" t="n">
        <v>10</v>
      </c>
      <c r="N524" s="70" t="n">
        <v>0</v>
      </c>
      <c r="O524" s="70" t="n">
        <v>15</v>
      </c>
    </row>
    <row r="525" customFormat="false" ht="21" hidden="false" customHeight="true" outlineLevel="0" collapsed="false">
      <c r="A525" s="118" t="s">
        <v>3476</v>
      </c>
      <c r="B525" s="69" t="s">
        <v>3477</v>
      </c>
      <c r="C525" s="70" t="n">
        <v>235</v>
      </c>
      <c r="D525" s="70" t="n">
        <v>0</v>
      </c>
      <c r="E525" s="70" t="n">
        <v>0</v>
      </c>
      <c r="F525" s="70" t="n">
        <v>0</v>
      </c>
      <c r="G525" s="70" t="n">
        <v>0</v>
      </c>
      <c r="H525" s="70" t="n">
        <v>0</v>
      </c>
      <c r="I525" s="70" t="n">
        <v>0</v>
      </c>
      <c r="J525" s="70" t="n">
        <v>21.512</v>
      </c>
      <c r="K525" s="70" t="n">
        <v>352</v>
      </c>
      <c r="L525" s="70" t="n">
        <v>365</v>
      </c>
      <c r="M525" s="70" t="n">
        <v>0</v>
      </c>
      <c r="N525" s="70" t="n">
        <v>0</v>
      </c>
      <c r="O525" s="70" t="n">
        <v>13</v>
      </c>
    </row>
    <row r="526" customFormat="false" ht="21" hidden="false" customHeight="true" outlineLevel="0" collapsed="false">
      <c r="A526" s="118" t="s">
        <v>3478</v>
      </c>
      <c r="B526" s="69" t="s">
        <v>3479</v>
      </c>
      <c r="C526" s="70" t="n">
        <v>246</v>
      </c>
      <c r="D526" s="70" t="n">
        <v>1.23</v>
      </c>
      <c r="E526" s="70" t="n">
        <v>290</v>
      </c>
      <c r="F526" s="70" t="n">
        <v>300</v>
      </c>
      <c r="G526" s="70" t="n">
        <v>43.399</v>
      </c>
      <c r="H526" s="70" t="n">
        <v>360</v>
      </c>
      <c r="I526" s="70" t="n">
        <v>365</v>
      </c>
      <c r="J526" s="70" t="n">
        <v>91.609</v>
      </c>
      <c r="K526" s="70" t="n">
        <v>350</v>
      </c>
      <c r="L526" s="70" t="n">
        <v>365</v>
      </c>
      <c r="M526" s="70" t="n">
        <v>10</v>
      </c>
      <c r="N526" s="70" t="n">
        <v>5</v>
      </c>
      <c r="O526" s="70" t="n">
        <v>15</v>
      </c>
    </row>
    <row r="527" customFormat="false" ht="21" hidden="false" customHeight="true" outlineLevel="0" collapsed="false">
      <c r="A527" s="118" t="s">
        <v>3480</v>
      </c>
      <c r="B527" s="69" t="s">
        <v>3481</v>
      </c>
      <c r="C527" s="70" t="n">
        <v>916</v>
      </c>
      <c r="D527" s="70" t="n">
        <v>6.13</v>
      </c>
      <c r="E527" s="70" t="n">
        <v>255</v>
      </c>
      <c r="F527" s="70" t="n">
        <v>300</v>
      </c>
      <c r="G527" s="70" t="n">
        <v>56.234</v>
      </c>
      <c r="H527" s="70" t="n">
        <v>290</v>
      </c>
      <c r="I527" s="70" t="n">
        <v>365</v>
      </c>
      <c r="J527" s="70" t="n">
        <v>112.771</v>
      </c>
      <c r="K527" s="70" t="n">
        <v>352</v>
      </c>
      <c r="L527" s="70" t="n">
        <v>365</v>
      </c>
      <c r="M527" s="70" t="n">
        <v>45</v>
      </c>
      <c r="N527" s="70" t="n">
        <v>75</v>
      </c>
      <c r="O527" s="70" t="n">
        <v>13</v>
      </c>
    </row>
    <row r="528" customFormat="false" ht="21" hidden="false" customHeight="true" outlineLevel="0" collapsed="false">
      <c r="A528" s="118" t="s">
        <v>3482</v>
      </c>
      <c r="B528" s="69" t="s">
        <v>3483</v>
      </c>
      <c r="C528" s="70" t="n">
        <v>1556</v>
      </c>
      <c r="D528" s="70" t="n">
        <v>2.188</v>
      </c>
      <c r="E528" s="70" t="n">
        <v>290</v>
      </c>
      <c r="F528" s="70" t="n">
        <v>300</v>
      </c>
      <c r="G528" s="70" t="n">
        <v>0</v>
      </c>
      <c r="H528" s="70" t="n">
        <v>0</v>
      </c>
      <c r="I528" s="70" t="n">
        <v>0</v>
      </c>
      <c r="J528" s="70" t="n">
        <v>34.33</v>
      </c>
      <c r="K528" s="70" t="n">
        <v>350</v>
      </c>
      <c r="L528" s="70" t="n">
        <v>365</v>
      </c>
      <c r="M528" s="70" t="n">
        <v>10</v>
      </c>
      <c r="N528" s="70" t="n">
        <v>0</v>
      </c>
      <c r="O528" s="70" t="n">
        <v>15</v>
      </c>
    </row>
    <row r="529" customFormat="false" ht="21" hidden="false" customHeight="true" outlineLevel="0" collapsed="false">
      <c r="A529" s="118" t="s">
        <v>3484</v>
      </c>
      <c r="B529" s="69" t="s">
        <v>3485</v>
      </c>
      <c r="C529" s="70" t="n">
        <v>155</v>
      </c>
      <c r="D529" s="70" t="n">
        <v>1.041</v>
      </c>
      <c r="E529" s="70" t="n">
        <v>290</v>
      </c>
      <c r="F529" s="70" t="n">
        <v>300</v>
      </c>
      <c r="G529" s="70" t="n">
        <v>11.961</v>
      </c>
      <c r="H529" s="70" t="n">
        <v>340</v>
      </c>
      <c r="I529" s="70" t="n">
        <v>365</v>
      </c>
      <c r="J529" s="70" t="n">
        <v>7.446</v>
      </c>
      <c r="K529" s="70" t="n">
        <v>350</v>
      </c>
      <c r="L529" s="70" t="n">
        <v>365</v>
      </c>
      <c r="M529" s="70" t="n">
        <v>10</v>
      </c>
      <c r="N529" s="70" t="n">
        <v>25</v>
      </c>
      <c r="O529" s="70" t="n">
        <v>15</v>
      </c>
    </row>
    <row r="530" customFormat="false" ht="21" hidden="false" customHeight="true" outlineLevel="0" collapsed="false">
      <c r="A530" s="118" t="s">
        <v>3486</v>
      </c>
      <c r="B530" s="69" t="s">
        <v>3487</v>
      </c>
      <c r="C530" s="70" t="n">
        <v>440</v>
      </c>
      <c r="D530" s="70" t="n">
        <v>4.102</v>
      </c>
      <c r="E530" s="70" t="n">
        <v>290</v>
      </c>
      <c r="F530" s="70" t="n">
        <v>300</v>
      </c>
      <c r="G530" s="70" t="n">
        <v>35.32</v>
      </c>
      <c r="H530" s="70" t="n">
        <v>340</v>
      </c>
      <c r="I530" s="70" t="n">
        <v>365</v>
      </c>
      <c r="J530" s="70" t="n">
        <v>90.6</v>
      </c>
      <c r="K530" s="70" t="n">
        <v>352</v>
      </c>
      <c r="L530" s="70" t="n">
        <v>365</v>
      </c>
      <c r="M530" s="70" t="n">
        <v>10</v>
      </c>
      <c r="N530" s="70" t="n">
        <v>25</v>
      </c>
      <c r="O530" s="70" t="n">
        <v>13</v>
      </c>
    </row>
    <row r="531" customFormat="false" ht="21" hidden="false" customHeight="true" outlineLevel="0" collapsed="false">
      <c r="A531" s="118" t="s">
        <v>3488</v>
      </c>
      <c r="B531" s="69" t="s">
        <v>3489</v>
      </c>
      <c r="C531" s="70" t="n">
        <v>306</v>
      </c>
      <c r="D531" s="70" t="n">
        <v>0.339</v>
      </c>
      <c r="E531" s="70" t="n">
        <v>290</v>
      </c>
      <c r="F531" s="70" t="n">
        <v>300</v>
      </c>
      <c r="G531" s="70" t="n">
        <v>22.507</v>
      </c>
      <c r="H531" s="70" t="n">
        <v>360</v>
      </c>
      <c r="I531" s="70" t="n">
        <v>365</v>
      </c>
      <c r="J531" s="70" t="n">
        <v>63.4</v>
      </c>
      <c r="K531" s="70" t="n">
        <v>350</v>
      </c>
      <c r="L531" s="70" t="n">
        <v>365</v>
      </c>
      <c r="M531" s="70" t="n">
        <v>10</v>
      </c>
      <c r="N531" s="70" t="n">
        <v>5</v>
      </c>
      <c r="O531" s="70" t="n">
        <v>15</v>
      </c>
    </row>
    <row r="532" customFormat="false" ht="21" hidden="false" customHeight="true" outlineLevel="0" collapsed="false">
      <c r="A532" s="118" t="s">
        <v>3490</v>
      </c>
      <c r="B532" s="69" t="s">
        <v>3491</v>
      </c>
      <c r="C532" s="70" t="n">
        <v>1097</v>
      </c>
      <c r="D532" s="70" t="n">
        <v>0</v>
      </c>
      <c r="E532" s="70" t="n">
        <v>0</v>
      </c>
      <c r="F532" s="70" t="n">
        <v>0</v>
      </c>
      <c r="G532" s="70" t="n">
        <v>86.122</v>
      </c>
      <c r="H532" s="70" t="n">
        <v>355</v>
      </c>
      <c r="I532" s="70" t="n">
        <v>365</v>
      </c>
      <c r="J532" s="70" t="n">
        <v>46.068</v>
      </c>
      <c r="K532" s="70" t="n">
        <v>360</v>
      </c>
      <c r="L532" s="70" t="n">
        <v>365</v>
      </c>
      <c r="M532" s="70" t="n">
        <v>0</v>
      </c>
      <c r="N532" s="70" t="n">
        <v>10</v>
      </c>
      <c r="O532" s="70" t="n">
        <v>5</v>
      </c>
    </row>
    <row r="533" customFormat="false" ht="21" hidden="false" customHeight="true" outlineLevel="0" collapsed="false">
      <c r="A533" s="118" t="s">
        <v>3492</v>
      </c>
      <c r="B533" s="69" t="s">
        <v>3493</v>
      </c>
      <c r="C533" s="70" t="n">
        <v>557</v>
      </c>
      <c r="D533" s="70" t="n">
        <v>0</v>
      </c>
      <c r="E533" s="70" t="n">
        <v>0</v>
      </c>
      <c r="F533" s="70" t="n">
        <v>0</v>
      </c>
      <c r="G533" s="70" t="n">
        <v>40.724</v>
      </c>
      <c r="H533" s="70" t="n">
        <v>350</v>
      </c>
      <c r="I533" s="70" t="n">
        <v>365</v>
      </c>
      <c r="J533" s="70" t="n">
        <v>0</v>
      </c>
      <c r="K533" s="70" t="n">
        <v>0</v>
      </c>
      <c r="L533" s="70" t="n">
        <v>0</v>
      </c>
      <c r="M533" s="70" t="n">
        <v>0</v>
      </c>
      <c r="N533" s="70" t="n">
        <v>15</v>
      </c>
      <c r="O533" s="70" t="n">
        <v>0</v>
      </c>
    </row>
    <row r="534" customFormat="false" ht="21" hidden="false" customHeight="true" outlineLevel="0" collapsed="false">
      <c r="A534" s="118" t="s">
        <v>3494</v>
      </c>
      <c r="B534" s="69" t="s">
        <v>3495</v>
      </c>
      <c r="C534" s="70" t="n">
        <v>675</v>
      </c>
      <c r="D534" s="70" t="n">
        <v>0</v>
      </c>
      <c r="E534" s="70" t="n">
        <v>0</v>
      </c>
      <c r="F534" s="70" t="n">
        <v>0</v>
      </c>
      <c r="G534" s="70" t="n">
        <v>54.904</v>
      </c>
      <c r="H534" s="70" t="n">
        <v>360</v>
      </c>
      <c r="I534" s="70" t="n">
        <v>365</v>
      </c>
      <c r="J534" s="70" t="n">
        <v>33.798</v>
      </c>
      <c r="K534" s="70" t="n">
        <v>352</v>
      </c>
      <c r="L534" s="70" t="n">
        <v>365</v>
      </c>
      <c r="M534" s="70" t="n">
        <v>0</v>
      </c>
      <c r="N534" s="70" t="n">
        <v>5</v>
      </c>
      <c r="O534" s="70" t="n">
        <v>13</v>
      </c>
    </row>
    <row r="535" customFormat="false" ht="21" hidden="false" customHeight="true" outlineLevel="0" collapsed="false">
      <c r="A535" s="118" t="s">
        <v>3496</v>
      </c>
      <c r="B535" s="69" t="s">
        <v>3497</v>
      </c>
      <c r="C535" s="70" t="n">
        <v>703</v>
      </c>
      <c r="D535" s="70" t="n">
        <v>2.204</v>
      </c>
      <c r="E535" s="70" t="n">
        <v>290</v>
      </c>
      <c r="F535" s="70" t="n">
        <v>300</v>
      </c>
      <c r="G535" s="70" t="n">
        <v>0</v>
      </c>
      <c r="H535" s="70" t="n">
        <v>0</v>
      </c>
      <c r="I535" s="70" t="n">
        <v>0</v>
      </c>
      <c r="J535" s="70" t="n">
        <v>40.104</v>
      </c>
      <c r="K535" s="70" t="n">
        <v>350</v>
      </c>
      <c r="L535" s="70" t="n">
        <v>365</v>
      </c>
      <c r="M535" s="70" t="n">
        <v>10</v>
      </c>
      <c r="N535" s="70" t="n">
        <v>0</v>
      </c>
      <c r="O535" s="70" t="n">
        <v>15</v>
      </c>
    </row>
    <row r="536" customFormat="false" ht="21" hidden="false" customHeight="true" outlineLevel="0" collapsed="false">
      <c r="A536" s="118" t="s">
        <v>3498</v>
      </c>
      <c r="B536" s="69" t="s">
        <v>3499</v>
      </c>
      <c r="C536" s="70" t="n">
        <v>5115</v>
      </c>
      <c r="D536" s="70" t="n">
        <v>5.996</v>
      </c>
      <c r="E536" s="70" t="n">
        <v>290</v>
      </c>
      <c r="F536" s="70" t="n">
        <v>300</v>
      </c>
      <c r="G536" s="70" t="n">
        <v>0</v>
      </c>
      <c r="H536" s="70" t="n">
        <v>0</v>
      </c>
      <c r="I536" s="70" t="n">
        <v>0</v>
      </c>
      <c r="J536" s="70" t="n">
        <v>884.476</v>
      </c>
      <c r="K536" s="70" t="n">
        <v>360</v>
      </c>
      <c r="L536" s="70" t="n">
        <v>365</v>
      </c>
      <c r="M536" s="70" t="n">
        <v>10</v>
      </c>
      <c r="N536" s="70" t="n">
        <v>0</v>
      </c>
      <c r="O536" s="70" t="n">
        <v>5</v>
      </c>
    </row>
    <row r="537" customFormat="false" ht="21" hidden="false" customHeight="true" outlineLevel="0" collapsed="false">
      <c r="A537" s="118" t="s">
        <v>3500</v>
      </c>
      <c r="B537" s="69" t="s">
        <v>3501</v>
      </c>
      <c r="C537" s="70" t="n">
        <v>198</v>
      </c>
      <c r="D537" s="70" t="n">
        <v>1.473</v>
      </c>
      <c r="E537" s="70" t="n">
        <v>290</v>
      </c>
      <c r="F537" s="70" t="n">
        <v>300</v>
      </c>
      <c r="G537" s="70" t="n">
        <v>0</v>
      </c>
      <c r="H537" s="70" t="n">
        <v>0</v>
      </c>
      <c r="I537" s="70" t="n">
        <v>0</v>
      </c>
      <c r="J537" s="70" t="n">
        <v>11.947</v>
      </c>
      <c r="K537" s="70" t="n">
        <v>350</v>
      </c>
      <c r="L537" s="70" t="n">
        <v>365</v>
      </c>
      <c r="M537" s="70" t="n">
        <v>10</v>
      </c>
      <c r="N537" s="70" t="n">
        <v>0</v>
      </c>
      <c r="O537" s="70" t="n">
        <v>15</v>
      </c>
    </row>
    <row r="538" customFormat="false" ht="21" hidden="false" customHeight="true" outlineLevel="0" collapsed="false">
      <c r="A538" s="118" t="s">
        <v>3502</v>
      </c>
      <c r="B538" s="69" t="s">
        <v>3503</v>
      </c>
      <c r="C538" s="70" t="n">
        <v>786</v>
      </c>
      <c r="D538" s="70" t="n">
        <v>1.387</v>
      </c>
      <c r="E538" s="70" t="n">
        <v>290</v>
      </c>
      <c r="F538" s="70" t="n">
        <v>300</v>
      </c>
      <c r="G538" s="70" t="n">
        <v>0</v>
      </c>
      <c r="H538" s="70" t="n">
        <v>0</v>
      </c>
      <c r="I538" s="70" t="n">
        <v>0</v>
      </c>
      <c r="J538" s="70" t="n">
        <v>3.044</v>
      </c>
      <c r="K538" s="70" t="n">
        <v>360</v>
      </c>
      <c r="L538" s="70" t="n">
        <v>365</v>
      </c>
      <c r="M538" s="70" t="n">
        <v>10</v>
      </c>
      <c r="N538" s="70" t="n">
        <v>0</v>
      </c>
      <c r="O538" s="70" t="n">
        <v>5</v>
      </c>
    </row>
    <row r="539" customFormat="false" ht="21" hidden="false" customHeight="true" outlineLevel="0" collapsed="false">
      <c r="A539" s="118" t="s">
        <v>3504</v>
      </c>
      <c r="B539" s="69" t="s">
        <v>3505</v>
      </c>
      <c r="C539" s="70" t="n">
        <v>449</v>
      </c>
      <c r="D539" s="70" t="n">
        <v>0</v>
      </c>
      <c r="E539" s="70" t="n">
        <v>0</v>
      </c>
      <c r="F539" s="70" t="n">
        <v>0</v>
      </c>
      <c r="G539" s="70" t="n">
        <v>37.566</v>
      </c>
      <c r="H539" s="70" t="n">
        <v>350</v>
      </c>
      <c r="I539" s="70" t="n">
        <v>365</v>
      </c>
      <c r="J539" s="70" t="n">
        <v>26.566</v>
      </c>
      <c r="K539" s="70" t="n">
        <v>352</v>
      </c>
      <c r="L539" s="70" t="n">
        <v>365</v>
      </c>
      <c r="M539" s="70" t="n">
        <v>0</v>
      </c>
      <c r="N539" s="70" t="n">
        <v>15</v>
      </c>
      <c r="O539" s="70" t="n">
        <v>13</v>
      </c>
    </row>
    <row r="540" customFormat="false" ht="21" hidden="false" customHeight="true" outlineLevel="0" collapsed="false">
      <c r="A540" s="118" t="s">
        <v>3506</v>
      </c>
      <c r="B540" s="69" t="s">
        <v>3507</v>
      </c>
      <c r="C540" s="70" t="n">
        <v>866</v>
      </c>
      <c r="D540" s="70" t="n">
        <v>10.761</v>
      </c>
      <c r="E540" s="70" t="n">
        <v>240</v>
      </c>
      <c r="F540" s="70" t="n">
        <v>270</v>
      </c>
      <c r="G540" s="70" t="n">
        <v>69.881</v>
      </c>
      <c r="H540" s="70" t="n">
        <v>265</v>
      </c>
      <c r="I540" s="70" t="n">
        <v>315</v>
      </c>
      <c r="J540" s="70" t="n">
        <v>83.326</v>
      </c>
      <c r="K540" s="70" t="n">
        <v>330</v>
      </c>
      <c r="L540" s="70" t="n">
        <v>345</v>
      </c>
      <c r="M540" s="70" t="n">
        <v>30</v>
      </c>
      <c r="N540" s="70" t="n">
        <v>50</v>
      </c>
      <c r="O540" s="70" t="n">
        <v>15</v>
      </c>
    </row>
    <row r="541" customFormat="false" ht="21" hidden="false" customHeight="true" outlineLevel="0" collapsed="false">
      <c r="A541" s="118" t="s">
        <v>3508</v>
      </c>
      <c r="B541" s="69" t="s">
        <v>3509</v>
      </c>
      <c r="C541" s="70" t="n">
        <v>2039</v>
      </c>
      <c r="D541" s="70" t="n">
        <v>61.655</v>
      </c>
      <c r="E541" s="70" t="n">
        <v>311</v>
      </c>
      <c r="F541" s="70" t="n">
        <v>320</v>
      </c>
      <c r="G541" s="70" t="n">
        <v>0</v>
      </c>
      <c r="H541" s="70" t="n">
        <v>0</v>
      </c>
      <c r="I541" s="70" t="n">
        <v>0</v>
      </c>
      <c r="J541" s="70" t="n">
        <v>805.022</v>
      </c>
      <c r="K541" s="70" t="n">
        <v>375</v>
      </c>
      <c r="L541" s="70" t="n">
        <v>380</v>
      </c>
      <c r="M541" s="70" t="n">
        <v>9</v>
      </c>
      <c r="N541" s="70" t="n">
        <v>0</v>
      </c>
      <c r="O541" s="70" t="n">
        <v>5</v>
      </c>
    </row>
    <row r="542" customFormat="false" ht="21" hidden="false" customHeight="true" outlineLevel="0" collapsed="false">
      <c r="A542" s="118" t="s">
        <v>3510</v>
      </c>
      <c r="B542" s="69" t="s">
        <v>3511</v>
      </c>
      <c r="C542" s="70" t="n">
        <v>480</v>
      </c>
      <c r="D542" s="70" t="n">
        <v>7.284</v>
      </c>
      <c r="E542" s="70" t="n">
        <v>255</v>
      </c>
      <c r="F542" s="70" t="n">
        <v>285</v>
      </c>
      <c r="G542" s="70" t="n">
        <v>31.534</v>
      </c>
      <c r="H542" s="70" t="n">
        <v>290</v>
      </c>
      <c r="I542" s="70" t="n">
        <v>338</v>
      </c>
      <c r="J542" s="70" t="n">
        <v>32.931</v>
      </c>
      <c r="K542" s="70" t="n">
        <v>340</v>
      </c>
      <c r="L542" s="70" t="n">
        <v>352</v>
      </c>
      <c r="M542" s="70" t="n">
        <v>30</v>
      </c>
      <c r="N542" s="70" t="n">
        <v>48</v>
      </c>
      <c r="O542" s="70" t="n">
        <v>12</v>
      </c>
    </row>
    <row r="543" customFormat="false" ht="21" hidden="false" customHeight="true" outlineLevel="0" collapsed="false">
      <c r="A543" s="118" t="s">
        <v>3512</v>
      </c>
      <c r="B543" s="69" t="s">
        <v>3513</v>
      </c>
      <c r="C543" s="70" t="n">
        <v>6160</v>
      </c>
      <c r="D543" s="70" t="n">
        <v>0</v>
      </c>
      <c r="E543" s="70" t="n">
        <v>0</v>
      </c>
      <c r="F543" s="70" t="n">
        <v>0</v>
      </c>
      <c r="G543" s="70" t="n">
        <v>1106.134</v>
      </c>
      <c r="H543" s="70" t="n">
        <v>365</v>
      </c>
      <c r="I543" s="70" t="n">
        <v>370</v>
      </c>
      <c r="J543" s="70" t="n">
        <v>0</v>
      </c>
      <c r="K543" s="70" t="n">
        <v>0</v>
      </c>
      <c r="L543" s="70" t="n">
        <v>0</v>
      </c>
      <c r="M543" s="70" t="n">
        <v>0</v>
      </c>
      <c r="N543" s="70" t="n">
        <v>5</v>
      </c>
      <c r="O543" s="70" t="n">
        <v>0</v>
      </c>
    </row>
    <row r="544" customFormat="false" ht="21" hidden="false" customHeight="true" outlineLevel="0" collapsed="false">
      <c r="A544" s="118" t="s">
        <v>3514</v>
      </c>
      <c r="B544" s="69" t="s">
        <v>3515</v>
      </c>
      <c r="C544" s="70" t="n">
        <v>1796</v>
      </c>
      <c r="D544" s="70" t="n">
        <v>27.739</v>
      </c>
      <c r="E544" s="70" t="n">
        <v>311</v>
      </c>
      <c r="F544" s="70" t="n">
        <v>320</v>
      </c>
      <c r="G544" s="70" t="n">
        <v>0</v>
      </c>
      <c r="H544" s="70" t="n">
        <v>0</v>
      </c>
      <c r="I544" s="70" t="n">
        <v>0</v>
      </c>
      <c r="J544" s="70" t="n">
        <v>302.358</v>
      </c>
      <c r="K544" s="70" t="n">
        <v>378</v>
      </c>
      <c r="L544" s="70" t="n">
        <v>380</v>
      </c>
      <c r="M544" s="70" t="n">
        <v>9</v>
      </c>
      <c r="N544" s="70" t="n">
        <v>0</v>
      </c>
      <c r="O544" s="70" t="n">
        <v>2</v>
      </c>
    </row>
    <row r="545" customFormat="false" ht="21" hidden="false" customHeight="true" outlineLevel="0" collapsed="false">
      <c r="A545" s="118" t="s">
        <v>3516</v>
      </c>
      <c r="B545" s="69" t="s">
        <v>3517</v>
      </c>
      <c r="C545" s="70" t="n">
        <v>6976</v>
      </c>
      <c r="D545" s="70" t="n">
        <v>8.39</v>
      </c>
      <c r="E545" s="70" t="n">
        <v>300</v>
      </c>
      <c r="F545" s="70" t="n">
        <v>310</v>
      </c>
      <c r="G545" s="70" t="n">
        <v>887.962</v>
      </c>
      <c r="H545" s="70" t="n">
        <v>365</v>
      </c>
      <c r="I545" s="70" t="n">
        <v>375</v>
      </c>
      <c r="J545" s="70" t="n">
        <v>2054.508</v>
      </c>
      <c r="K545" s="70" t="n">
        <v>365</v>
      </c>
      <c r="L545" s="70" t="n">
        <v>375</v>
      </c>
      <c r="M545" s="70" t="n">
        <v>10</v>
      </c>
      <c r="N545" s="70" t="n">
        <v>10</v>
      </c>
      <c r="O545" s="70" t="n">
        <v>10</v>
      </c>
    </row>
    <row r="546" customFormat="false" ht="21" hidden="false" customHeight="true" outlineLevel="0" collapsed="false">
      <c r="A546" s="118" t="s">
        <v>3518</v>
      </c>
      <c r="B546" s="69" t="s">
        <v>3519</v>
      </c>
      <c r="C546" s="70" t="n">
        <v>7580</v>
      </c>
      <c r="D546" s="70" t="n">
        <v>3.167</v>
      </c>
      <c r="E546" s="70" t="n">
        <v>285</v>
      </c>
      <c r="F546" s="70" t="n">
        <v>300</v>
      </c>
      <c r="G546" s="70" t="n">
        <v>996.772</v>
      </c>
      <c r="H546" s="70" t="n">
        <v>338</v>
      </c>
      <c r="I546" s="70" t="n">
        <v>365</v>
      </c>
      <c r="J546" s="70" t="n">
        <v>900.282</v>
      </c>
      <c r="K546" s="70" t="n">
        <v>352</v>
      </c>
      <c r="L546" s="70" t="n">
        <v>365</v>
      </c>
      <c r="M546" s="70" t="n">
        <v>15</v>
      </c>
      <c r="N546" s="70" t="n">
        <v>27</v>
      </c>
      <c r="O546" s="70" t="n">
        <v>13</v>
      </c>
    </row>
    <row r="547" customFormat="false" ht="21" hidden="false" customHeight="true" outlineLevel="0" collapsed="false">
      <c r="A547" s="118" t="s">
        <v>3520</v>
      </c>
      <c r="B547" s="69" t="s">
        <v>3521</v>
      </c>
      <c r="C547" s="70" t="n">
        <v>3133</v>
      </c>
      <c r="D547" s="70" t="n">
        <v>12.44</v>
      </c>
      <c r="E547" s="70" t="n">
        <v>285</v>
      </c>
      <c r="F547" s="70" t="n">
        <v>300</v>
      </c>
      <c r="G547" s="70" t="n">
        <v>322.254</v>
      </c>
      <c r="H547" s="70" t="n">
        <v>338</v>
      </c>
      <c r="I547" s="70" t="n">
        <v>350</v>
      </c>
      <c r="J547" s="70" t="n">
        <v>704.584</v>
      </c>
      <c r="K547" s="70" t="n">
        <v>352</v>
      </c>
      <c r="L547" s="70" t="n">
        <v>365</v>
      </c>
      <c r="M547" s="70" t="n">
        <v>15</v>
      </c>
      <c r="N547" s="70" t="n">
        <v>12</v>
      </c>
      <c r="O547" s="70" t="n">
        <v>13</v>
      </c>
    </row>
    <row r="548" customFormat="false" ht="21" hidden="false" customHeight="true" outlineLevel="0" collapsed="false">
      <c r="A548" s="118" t="s">
        <v>3522</v>
      </c>
      <c r="B548" s="69" t="s">
        <v>3523</v>
      </c>
      <c r="C548" s="70" t="n">
        <v>3088</v>
      </c>
      <c r="D548" s="70" t="n">
        <v>1.114</v>
      </c>
      <c r="E548" s="70" t="n">
        <v>290</v>
      </c>
      <c r="F548" s="70" t="n">
        <v>300</v>
      </c>
      <c r="G548" s="70" t="n">
        <v>316.97</v>
      </c>
      <c r="H548" s="70" t="n">
        <v>350</v>
      </c>
      <c r="I548" s="70" t="n">
        <v>365</v>
      </c>
      <c r="J548" s="70" t="n">
        <v>301.155</v>
      </c>
      <c r="K548" s="70" t="n">
        <v>350</v>
      </c>
      <c r="L548" s="70" t="n">
        <v>365</v>
      </c>
      <c r="M548" s="70" t="n">
        <v>10</v>
      </c>
      <c r="N548" s="70" t="n">
        <v>15</v>
      </c>
      <c r="O548" s="70" t="n">
        <v>15</v>
      </c>
    </row>
    <row r="549" customFormat="false" ht="21" hidden="false" customHeight="true" outlineLevel="0" collapsed="false">
      <c r="A549" s="118" t="s">
        <v>3524</v>
      </c>
      <c r="B549" s="69" t="s">
        <v>3525</v>
      </c>
      <c r="C549" s="70" t="n">
        <v>9882</v>
      </c>
      <c r="D549" s="70" t="n">
        <v>38.042</v>
      </c>
      <c r="E549" s="70" t="n">
        <v>270</v>
      </c>
      <c r="F549" s="70" t="n">
        <v>300</v>
      </c>
      <c r="G549" s="70" t="n">
        <v>1015.892</v>
      </c>
      <c r="H549" s="70" t="n">
        <v>320</v>
      </c>
      <c r="I549" s="70" t="n">
        <v>365</v>
      </c>
      <c r="J549" s="70" t="n">
        <v>2386.034</v>
      </c>
      <c r="K549" s="70" t="n">
        <v>350</v>
      </c>
      <c r="L549" s="70" t="n">
        <v>365</v>
      </c>
      <c r="M549" s="70" t="n">
        <v>30</v>
      </c>
      <c r="N549" s="70" t="n">
        <v>45</v>
      </c>
      <c r="O549" s="70" t="n">
        <v>15</v>
      </c>
    </row>
    <row r="550" customFormat="false" ht="21" hidden="false" customHeight="true" outlineLevel="0" collapsed="false">
      <c r="A550" s="118" t="s">
        <v>3526</v>
      </c>
      <c r="B550" s="69" t="s">
        <v>3527</v>
      </c>
      <c r="C550" s="70" t="n">
        <v>10107</v>
      </c>
      <c r="D550" s="70" t="n">
        <v>40.755</v>
      </c>
      <c r="E550" s="70" t="n">
        <v>290</v>
      </c>
      <c r="F550" s="70" t="n">
        <v>300</v>
      </c>
      <c r="G550" s="70" t="n">
        <v>1421.768</v>
      </c>
      <c r="H550" s="70" t="n">
        <v>340</v>
      </c>
      <c r="I550" s="70" t="n">
        <v>365</v>
      </c>
      <c r="J550" s="70" t="n">
        <v>1725.572</v>
      </c>
      <c r="K550" s="70" t="n">
        <v>360</v>
      </c>
      <c r="L550" s="70" t="n">
        <v>365</v>
      </c>
      <c r="M550" s="70" t="n">
        <v>10</v>
      </c>
      <c r="N550" s="70" t="n">
        <v>25</v>
      </c>
      <c r="O550" s="70" t="n">
        <v>5</v>
      </c>
    </row>
    <row r="551" customFormat="false" ht="21" hidden="false" customHeight="true" outlineLevel="0" collapsed="false">
      <c r="A551" s="118" t="s">
        <v>3528</v>
      </c>
      <c r="B551" s="69" t="s">
        <v>3529</v>
      </c>
      <c r="C551" s="70" t="n">
        <v>6859</v>
      </c>
      <c r="D551" s="70" t="n">
        <v>52.293</v>
      </c>
      <c r="E551" s="70" t="n">
        <v>285</v>
      </c>
      <c r="F551" s="70" t="n">
        <v>300</v>
      </c>
      <c r="G551" s="70" t="n">
        <v>0</v>
      </c>
      <c r="H551" s="70" t="n">
        <v>0</v>
      </c>
      <c r="I551" s="70" t="n">
        <v>0</v>
      </c>
      <c r="J551" s="70" t="n">
        <v>0</v>
      </c>
      <c r="K551" s="70" t="n">
        <v>0</v>
      </c>
      <c r="L551" s="70" t="n">
        <v>0</v>
      </c>
      <c r="M551" s="70" t="n">
        <v>15</v>
      </c>
      <c r="N551" s="70" t="n">
        <v>0</v>
      </c>
      <c r="O551" s="70" t="n">
        <v>0</v>
      </c>
    </row>
    <row r="552" customFormat="false" ht="21" hidden="false" customHeight="true" outlineLevel="0" collapsed="false">
      <c r="A552" s="118" t="s">
        <v>3530</v>
      </c>
      <c r="B552" s="69" t="s">
        <v>3531</v>
      </c>
      <c r="C552" s="70" t="n">
        <v>2550</v>
      </c>
      <c r="D552" s="70" t="n">
        <v>23.453</v>
      </c>
      <c r="E552" s="70" t="n">
        <v>285</v>
      </c>
      <c r="F552" s="70" t="n">
        <v>300</v>
      </c>
      <c r="G552" s="70" t="n">
        <v>387.782</v>
      </c>
      <c r="H552" s="70" t="n">
        <v>338</v>
      </c>
      <c r="I552" s="70" t="n">
        <v>365</v>
      </c>
      <c r="J552" s="70" t="n">
        <v>675.421</v>
      </c>
      <c r="K552" s="70" t="n">
        <v>352</v>
      </c>
      <c r="L552" s="70" t="n">
        <v>365</v>
      </c>
      <c r="M552" s="70" t="n">
        <v>15</v>
      </c>
      <c r="N552" s="70" t="n">
        <v>27</v>
      </c>
      <c r="O552" s="70" t="n">
        <v>13</v>
      </c>
    </row>
    <row r="553" customFormat="false" ht="21" hidden="false" customHeight="true" outlineLevel="0" collapsed="false">
      <c r="A553" s="118" t="s">
        <v>3532</v>
      </c>
      <c r="B553" s="69" t="s">
        <v>3533</v>
      </c>
      <c r="C553" s="70" t="n">
        <v>2512</v>
      </c>
      <c r="D553" s="70" t="n">
        <v>0</v>
      </c>
      <c r="E553" s="70" t="n">
        <v>0</v>
      </c>
      <c r="F553" s="70" t="n">
        <v>0</v>
      </c>
      <c r="G553" s="70" t="n">
        <v>245.655</v>
      </c>
      <c r="H553" s="70" t="n">
        <v>338</v>
      </c>
      <c r="I553" s="70" t="n">
        <v>365</v>
      </c>
      <c r="J553" s="70" t="n">
        <v>0</v>
      </c>
      <c r="K553" s="70"/>
      <c r="L553" s="70"/>
      <c r="M553" s="70" t="n">
        <v>0</v>
      </c>
      <c r="N553" s="70" t="n">
        <v>27</v>
      </c>
      <c r="O553" s="70" t="n">
        <v>0</v>
      </c>
    </row>
    <row r="554" customFormat="false" ht="21" hidden="false" customHeight="true" outlineLevel="0" collapsed="false">
      <c r="A554" s="118" t="s">
        <v>3534</v>
      </c>
      <c r="B554" s="69" t="s">
        <v>3535</v>
      </c>
      <c r="C554" s="70" t="n">
        <v>3147</v>
      </c>
      <c r="D554" s="70" t="n">
        <v>34.61</v>
      </c>
      <c r="E554" s="70" t="n">
        <v>285</v>
      </c>
      <c r="F554" s="70" t="n">
        <v>300</v>
      </c>
      <c r="G554" s="70" t="n">
        <v>0</v>
      </c>
      <c r="H554" s="70" t="n">
        <v>0</v>
      </c>
      <c r="I554" s="70" t="n">
        <v>0</v>
      </c>
      <c r="J554" s="70" t="n">
        <v>0</v>
      </c>
      <c r="K554" s="70" t="n">
        <v>0</v>
      </c>
      <c r="L554" s="70" t="n">
        <v>0</v>
      </c>
      <c r="M554" s="70" t="n">
        <v>15</v>
      </c>
      <c r="N554" s="70" t="n">
        <v>0</v>
      </c>
      <c r="O554" s="70" t="n">
        <v>0</v>
      </c>
    </row>
    <row r="555" customFormat="false" ht="21" hidden="false" customHeight="true" outlineLevel="0" collapsed="false">
      <c r="A555" s="118" t="s">
        <v>3536</v>
      </c>
      <c r="B555" s="69" t="s">
        <v>3537</v>
      </c>
      <c r="C555" s="70" t="n">
        <v>6935</v>
      </c>
      <c r="D555" s="70" t="n">
        <v>10.907</v>
      </c>
      <c r="E555" s="70" t="n">
        <v>290</v>
      </c>
      <c r="F555" s="70" t="n">
        <v>305</v>
      </c>
      <c r="G555" s="70" t="n">
        <v>894.972</v>
      </c>
      <c r="H555" s="70" t="n">
        <v>345</v>
      </c>
      <c r="I555" s="70" t="n">
        <v>370</v>
      </c>
      <c r="J555" s="70" t="n">
        <v>2267.284</v>
      </c>
      <c r="K555" s="70" t="n">
        <v>352</v>
      </c>
      <c r="L555" s="70" t="n">
        <v>370</v>
      </c>
      <c r="M555" s="70" t="n">
        <v>15</v>
      </c>
      <c r="N555" s="70" t="n">
        <v>25</v>
      </c>
      <c r="O555" s="70" t="n">
        <v>18</v>
      </c>
    </row>
    <row r="556" customFormat="false" ht="21" hidden="false" customHeight="true" outlineLevel="0" collapsed="false">
      <c r="A556" s="118" t="s">
        <v>3538</v>
      </c>
      <c r="B556" s="69" t="s">
        <v>3539</v>
      </c>
      <c r="C556" s="70" t="n">
        <v>7178</v>
      </c>
      <c r="D556" s="70" t="n">
        <v>17.172</v>
      </c>
      <c r="E556" s="70" t="n">
        <v>285</v>
      </c>
      <c r="F556" s="70" t="n">
        <v>300</v>
      </c>
      <c r="G556" s="70" t="n">
        <v>1087.964</v>
      </c>
      <c r="H556" s="70" t="n">
        <v>340</v>
      </c>
      <c r="I556" s="70" t="n">
        <v>365</v>
      </c>
      <c r="J556" s="70" t="n">
        <v>1272.512</v>
      </c>
      <c r="K556" s="70" t="n">
        <v>350</v>
      </c>
      <c r="L556" s="70" t="n">
        <v>365</v>
      </c>
      <c r="M556" s="70" t="n">
        <v>15</v>
      </c>
      <c r="N556" s="70" t="n">
        <v>25</v>
      </c>
      <c r="O556" s="70" t="n">
        <v>15</v>
      </c>
    </row>
    <row r="557" customFormat="false" ht="21" hidden="false" customHeight="true" outlineLevel="0" collapsed="false">
      <c r="A557" s="118" t="s">
        <v>3540</v>
      </c>
      <c r="B557" s="69" t="s">
        <v>3541</v>
      </c>
      <c r="C557" s="70" t="n">
        <v>3340</v>
      </c>
      <c r="D557" s="70" t="n">
        <v>12.846</v>
      </c>
      <c r="E557" s="70" t="n">
        <v>285</v>
      </c>
      <c r="F557" s="70" t="n">
        <v>300</v>
      </c>
      <c r="G557" s="70" t="n">
        <v>372.213</v>
      </c>
      <c r="H557" s="70" t="n">
        <v>340</v>
      </c>
      <c r="I557" s="70" t="n">
        <v>365</v>
      </c>
      <c r="J557" s="70" t="n">
        <v>260.268</v>
      </c>
      <c r="K557" s="70" t="n">
        <v>350</v>
      </c>
      <c r="L557" s="70" t="n">
        <v>365</v>
      </c>
      <c r="M557" s="70" t="n">
        <v>15</v>
      </c>
      <c r="N557" s="70" t="n">
        <v>25</v>
      </c>
      <c r="O557" s="70" t="n">
        <v>15</v>
      </c>
    </row>
    <row r="558" customFormat="false" ht="21" hidden="false" customHeight="true" outlineLevel="0" collapsed="false">
      <c r="A558" s="118" t="s">
        <v>3542</v>
      </c>
      <c r="B558" s="69" t="s">
        <v>3543</v>
      </c>
      <c r="C558" s="70" t="n">
        <v>2904</v>
      </c>
      <c r="D558" s="70" t="n">
        <v>19.973</v>
      </c>
      <c r="E558" s="70" t="n">
        <v>285</v>
      </c>
      <c r="F558" s="70" t="n">
        <v>300</v>
      </c>
      <c r="G558" s="70" t="n">
        <v>0</v>
      </c>
      <c r="H558" s="70" t="n">
        <v>0</v>
      </c>
      <c r="I558" s="70" t="n">
        <v>0</v>
      </c>
      <c r="J558" s="70" t="n">
        <v>0</v>
      </c>
      <c r="K558" s="70" t="n">
        <v>0</v>
      </c>
      <c r="L558" s="70" t="n">
        <v>0</v>
      </c>
      <c r="M558" s="70" t="n">
        <v>15</v>
      </c>
      <c r="N558" s="70" t="n">
        <v>0</v>
      </c>
      <c r="O558" s="70" t="n">
        <v>0</v>
      </c>
    </row>
    <row r="559" customFormat="false" ht="21" hidden="false" customHeight="true" outlineLevel="0" collapsed="false">
      <c r="A559" s="118" t="s">
        <v>3544</v>
      </c>
      <c r="B559" s="69" t="s">
        <v>3545</v>
      </c>
      <c r="C559" s="70" t="n">
        <v>5524</v>
      </c>
      <c r="D559" s="70" t="n">
        <v>21.914</v>
      </c>
      <c r="E559" s="70" t="n">
        <v>285</v>
      </c>
      <c r="F559" s="70" t="n">
        <v>300</v>
      </c>
      <c r="G559" s="70" t="n">
        <v>606.822</v>
      </c>
      <c r="H559" s="70" t="n">
        <v>340</v>
      </c>
      <c r="I559" s="70" t="n">
        <v>365</v>
      </c>
      <c r="J559" s="70" t="n">
        <v>871.805</v>
      </c>
      <c r="K559" s="70" t="n">
        <v>350</v>
      </c>
      <c r="L559" s="70" t="n">
        <v>365</v>
      </c>
      <c r="M559" s="70" t="n">
        <v>15</v>
      </c>
      <c r="N559" s="70" t="n">
        <v>25</v>
      </c>
      <c r="O559" s="70" t="n">
        <v>15</v>
      </c>
    </row>
    <row r="560" customFormat="false" ht="21" hidden="false" customHeight="true" outlineLevel="0" collapsed="false">
      <c r="A560" s="118" t="s">
        <v>3546</v>
      </c>
      <c r="B560" s="69" t="s">
        <v>3547</v>
      </c>
      <c r="C560" s="70" t="n">
        <v>24340</v>
      </c>
      <c r="D560" s="70" t="n">
        <v>81.628</v>
      </c>
      <c r="E560" s="70" t="n">
        <v>330</v>
      </c>
      <c r="F560" s="70" t="n">
        <v>390</v>
      </c>
      <c r="G560" s="70" t="n">
        <v>3668.155</v>
      </c>
      <c r="H560" s="70" t="n">
        <v>390</v>
      </c>
      <c r="I560" s="70" t="n">
        <v>450</v>
      </c>
      <c r="J560" s="70" t="n">
        <v>0</v>
      </c>
      <c r="K560" s="70" t="n">
        <v>0</v>
      </c>
      <c r="L560" s="70" t="n">
        <v>0</v>
      </c>
      <c r="M560" s="70" t="n">
        <v>60</v>
      </c>
      <c r="N560" s="70" t="n">
        <v>60</v>
      </c>
      <c r="O560" s="70" t="n">
        <v>0</v>
      </c>
    </row>
    <row r="561" customFormat="false" ht="21" hidden="false" customHeight="true" outlineLevel="0" collapsed="false">
      <c r="A561" s="118" t="s">
        <v>3548</v>
      </c>
      <c r="B561" s="69" t="s">
        <v>967</v>
      </c>
      <c r="C561" s="70" t="n">
        <v>132</v>
      </c>
      <c r="D561" s="70" t="n">
        <v>2.929</v>
      </c>
      <c r="E561" s="70" t="n">
        <v>380</v>
      </c>
      <c r="F561" s="70" t="n">
        <v>390</v>
      </c>
      <c r="G561" s="70" t="n">
        <v>11.713</v>
      </c>
      <c r="H561" s="70" t="n">
        <v>380</v>
      </c>
      <c r="I561" s="70" t="n">
        <v>390</v>
      </c>
      <c r="J561" s="70" t="n">
        <v>17.58</v>
      </c>
      <c r="K561" s="70" t="n">
        <v>365</v>
      </c>
      <c r="L561" s="70" t="n">
        <v>375</v>
      </c>
      <c r="M561" s="70" t="n">
        <v>10</v>
      </c>
      <c r="N561" s="70" t="n">
        <v>10</v>
      </c>
      <c r="O561" s="70" t="n">
        <v>10</v>
      </c>
    </row>
    <row r="562" customFormat="false" ht="21" hidden="false" customHeight="true" outlineLevel="0" collapsed="false">
      <c r="A562" s="118" t="s">
        <v>3549</v>
      </c>
      <c r="B562" s="69" t="s">
        <v>3550</v>
      </c>
      <c r="C562" s="70" t="n">
        <v>886</v>
      </c>
      <c r="D562" s="70" t="n">
        <v>0</v>
      </c>
      <c r="E562" s="70" t="n">
        <v>0</v>
      </c>
      <c r="F562" s="70" t="n">
        <v>0</v>
      </c>
      <c r="G562" s="70" t="n">
        <v>57.743</v>
      </c>
      <c r="H562" s="70" t="n">
        <v>350</v>
      </c>
      <c r="I562" s="70" t="n">
        <v>365</v>
      </c>
      <c r="J562" s="70" t="n">
        <v>0</v>
      </c>
      <c r="K562" s="70" t="n">
        <v>0</v>
      </c>
      <c r="L562" s="70" t="n">
        <v>0</v>
      </c>
      <c r="M562" s="70" t="n">
        <v>0</v>
      </c>
      <c r="N562" s="70" t="n">
        <v>15</v>
      </c>
      <c r="O562" s="70" t="n">
        <v>0</v>
      </c>
    </row>
    <row r="563" customFormat="false" ht="21" hidden="false" customHeight="true" outlineLevel="0" collapsed="false">
      <c r="A563" s="118" t="s">
        <v>3551</v>
      </c>
      <c r="B563" s="69" t="s">
        <v>3552</v>
      </c>
      <c r="C563" s="70" t="n">
        <v>744</v>
      </c>
      <c r="D563" s="70" t="n">
        <v>0</v>
      </c>
      <c r="E563" s="70" t="n">
        <v>0</v>
      </c>
      <c r="F563" s="70" t="n">
        <v>0</v>
      </c>
      <c r="G563" s="70" t="n">
        <v>60.028</v>
      </c>
      <c r="H563" s="70" t="n">
        <v>340</v>
      </c>
      <c r="I563" s="70" t="n">
        <v>365</v>
      </c>
      <c r="J563" s="70" t="n">
        <v>0</v>
      </c>
      <c r="K563" s="70" t="n">
        <v>0</v>
      </c>
      <c r="L563" s="70" t="n">
        <v>0</v>
      </c>
      <c r="M563" s="70" t="n">
        <v>0</v>
      </c>
      <c r="N563" s="70" t="n">
        <v>25</v>
      </c>
      <c r="O563" s="70" t="n">
        <v>0</v>
      </c>
    </row>
    <row r="564" customFormat="false" ht="21" hidden="false" customHeight="true" outlineLevel="0" collapsed="false">
      <c r="A564" s="118" t="s">
        <v>3553</v>
      </c>
      <c r="B564" s="69" t="s">
        <v>3554</v>
      </c>
      <c r="C564" s="70" t="n">
        <v>6655</v>
      </c>
      <c r="D564" s="70" t="n">
        <v>0</v>
      </c>
      <c r="E564" s="70" t="n">
        <v>0</v>
      </c>
      <c r="F564" s="70" t="n">
        <v>0</v>
      </c>
      <c r="G564" s="70" t="n">
        <v>0</v>
      </c>
      <c r="H564" s="70" t="n">
        <v>0</v>
      </c>
      <c r="I564" s="70" t="n">
        <v>0</v>
      </c>
      <c r="J564" s="70" t="n">
        <v>1428.388</v>
      </c>
      <c r="K564" s="70" t="n">
        <v>365</v>
      </c>
      <c r="L564" s="70" t="n">
        <v>65</v>
      </c>
      <c r="M564" s="70" t="n">
        <v>0</v>
      </c>
      <c r="N564" s="70" t="n">
        <v>0</v>
      </c>
      <c r="O564" s="70" t="n">
        <v>-300</v>
      </c>
    </row>
    <row r="565" customFormat="false" ht="21" hidden="false" customHeight="true" outlineLevel="0" collapsed="false">
      <c r="A565" s="118" t="s">
        <v>3555</v>
      </c>
      <c r="B565" s="69" t="s">
        <v>3556</v>
      </c>
      <c r="C565" s="70" t="n">
        <v>2215</v>
      </c>
      <c r="D565" s="70" t="n">
        <v>10.475</v>
      </c>
      <c r="E565" s="70" t="n">
        <v>320</v>
      </c>
      <c r="F565" s="70" t="n">
        <v>385</v>
      </c>
      <c r="G565" s="70" t="n">
        <v>206.368</v>
      </c>
      <c r="H565" s="70" t="n">
        <v>365</v>
      </c>
      <c r="I565" s="70" t="n">
        <v>434</v>
      </c>
      <c r="J565" s="70" t="n">
        <v>0</v>
      </c>
      <c r="K565" s="70" t="n">
        <v>0</v>
      </c>
      <c r="L565" s="70" t="n">
        <v>0</v>
      </c>
      <c r="M565" s="70" t="n">
        <v>65</v>
      </c>
      <c r="N565" s="70" t="n">
        <v>69</v>
      </c>
      <c r="O565" s="70" t="n">
        <v>0</v>
      </c>
    </row>
    <row r="566" customFormat="false" ht="21" hidden="false" customHeight="true" outlineLevel="0" collapsed="false">
      <c r="A566" s="118" t="s">
        <v>3557</v>
      </c>
      <c r="B566" s="69" t="s">
        <v>3558</v>
      </c>
      <c r="C566" s="70" t="n">
        <v>24334</v>
      </c>
      <c r="D566" s="70" t="n">
        <v>20.361</v>
      </c>
      <c r="E566" s="70" t="n">
        <v>67.5</v>
      </c>
      <c r="F566" s="70" t="n">
        <v>67</v>
      </c>
      <c r="G566" s="70" t="n">
        <v>0</v>
      </c>
      <c r="H566" s="70" t="n">
        <v>0</v>
      </c>
      <c r="I566" s="70" t="n">
        <v>0</v>
      </c>
      <c r="J566" s="70" t="n">
        <v>0</v>
      </c>
      <c r="K566" s="70" t="n">
        <v>0</v>
      </c>
      <c r="L566" s="70" t="n">
        <v>0</v>
      </c>
      <c r="M566" s="70" t="n">
        <v>-0.5</v>
      </c>
      <c r="N566" s="70" t="n">
        <v>0</v>
      </c>
      <c r="O566" s="70" t="n">
        <v>0</v>
      </c>
    </row>
    <row r="567" customFormat="false" ht="21" hidden="false" customHeight="true" outlineLevel="0" collapsed="false">
      <c r="A567" s="118" t="s">
        <v>3559</v>
      </c>
      <c r="B567" s="69" t="s">
        <v>3560</v>
      </c>
      <c r="C567" s="70" t="n">
        <v>2512</v>
      </c>
      <c r="D567" s="70" t="n">
        <v>0</v>
      </c>
      <c r="E567" s="70" t="n">
        <v>0</v>
      </c>
      <c r="F567" s="70" t="n">
        <v>0</v>
      </c>
      <c r="G567" s="70" t="n">
        <v>205.366</v>
      </c>
      <c r="H567" s="70" t="n">
        <v>350</v>
      </c>
      <c r="I567" s="70" t="n">
        <v>365</v>
      </c>
      <c r="J567" s="70" t="n">
        <v>0</v>
      </c>
      <c r="K567" s="70" t="n">
        <v>0</v>
      </c>
      <c r="L567" s="70" t="n">
        <v>0</v>
      </c>
      <c r="M567" s="70" t="n">
        <v>0</v>
      </c>
      <c r="N567" s="70" t="n">
        <v>15</v>
      </c>
      <c r="O567" s="70" t="n">
        <v>0</v>
      </c>
    </row>
    <row r="568" customFormat="false" ht="21" hidden="false" customHeight="true" outlineLevel="0" collapsed="false">
      <c r="A568" s="118" t="s">
        <v>3561</v>
      </c>
      <c r="B568" s="69" t="s">
        <v>3562</v>
      </c>
      <c r="C568" s="70" t="n">
        <v>1487</v>
      </c>
      <c r="D568" s="70" t="n">
        <v>0</v>
      </c>
      <c r="E568" s="70" t="n">
        <v>0</v>
      </c>
      <c r="F568" s="70" t="n">
        <v>0</v>
      </c>
      <c r="G568" s="70" t="n">
        <v>127.787</v>
      </c>
      <c r="H568" s="70" t="n">
        <v>360</v>
      </c>
      <c r="I568" s="70" t="n">
        <v>365</v>
      </c>
      <c r="J568" s="70" t="n">
        <v>0</v>
      </c>
      <c r="K568" s="70" t="n">
        <v>0</v>
      </c>
      <c r="L568" s="70" t="n">
        <v>0</v>
      </c>
      <c r="M568" s="70" t="n">
        <v>0</v>
      </c>
      <c r="N568" s="70" t="n">
        <v>5</v>
      </c>
      <c r="O568" s="70" t="n">
        <v>0</v>
      </c>
    </row>
    <row r="569" customFormat="false" ht="21" hidden="false" customHeight="true" outlineLevel="0" collapsed="false">
      <c r="A569" s="118" t="s">
        <v>3563</v>
      </c>
      <c r="B569" s="69" t="s">
        <v>3564</v>
      </c>
      <c r="C569" s="70" t="n">
        <v>742</v>
      </c>
      <c r="D569" s="70" t="n">
        <v>27.26</v>
      </c>
      <c r="E569" s="70" t="n">
        <v>300</v>
      </c>
      <c r="F569" s="70" t="n">
        <v>310</v>
      </c>
      <c r="G569" s="70" t="n">
        <v>47.722</v>
      </c>
      <c r="H569" s="70" t="n">
        <v>360</v>
      </c>
      <c r="I569" s="70" t="n">
        <v>375</v>
      </c>
      <c r="J569" s="70" t="n">
        <v>0</v>
      </c>
      <c r="K569" s="70" t="n">
        <v>0</v>
      </c>
      <c r="L569" s="70" t="n">
        <v>0</v>
      </c>
      <c r="M569" s="70" t="n">
        <v>10</v>
      </c>
      <c r="N569" s="70" t="n">
        <v>15</v>
      </c>
      <c r="O569" s="70" t="n">
        <v>0</v>
      </c>
    </row>
    <row r="570" customFormat="false" ht="21" hidden="false" customHeight="true" outlineLevel="0" collapsed="false">
      <c r="A570" s="118" t="s">
        <v>3565</v>
      </c>
      <c r="B570" s="69" t="s">
        <v>3566</v>
      </c>
      <c r="C570" s="70" t="n">
        <v>903</v>
      </c>
      <c r="D570" s="70" t="n">
        <v>25.796</v>
      </c>
      <c r="E570" s="70" t="n">
        <v>300</v>
      </c>
      <c r="F570" s="70" t="n">
        <v>330</v>
      </c>
      <c r="G570" s="70" t="n">
        <v>67.764</v>
      </c>
      <c r="H570" s="70" t="n">
        <v>370</v>
      </c>
      <c r="I570" s="70" t="n">
        <v>390</v>
      </c>
      <c r="J570" s="70" t="n">
        <v>69.747</v>
      </c>
      <c r="K570" s="70" t="n">
        <v>330</v>
      </c>
      <c r="L570" s="70" t="n">
        <v>365</v>
      </c>
      <c r="M570" s="70" t="n">
        <v>30</v>
      </c>
      <c r="N570" s="70" t="n">
        <v>20</v>
      </c>
      <c r="O570" s="70" t="n">
        <v>35</v>
      </c>
    </row>
    <row r="571" customFormat="false" ht="21" hidden="false" customHeight="true" outlineLevel="0" collapsed="false">
      <c r="A571" s="118" t="s">
        <v>3567</v>
      </c>
      <c r="B571" s="69" t="s">
        <v>3568</v>
      </c>
      <c r="C571" s="70" t="n">
        <v>531</v>
      </c>
      <c r="D571" s="70" t="n">
        <v>1.556</v>
      </c>
      <c r="E571" s="70" t="n">
        <v>285</v>
      </c>
      <c r="F571" s="70" t="n">
        <v>300</v>
      </c>
      <c r="G571" s="70" t="n">
        <v>67.027</v>
      </c>
      <c r="H571" s="70" t="n">
        <v>338</v>
      </c>
      <c r="I571" s="70" t="n">
        <v>365</v>
      </c>
      <c r="J571" s="70" t="n">
        <v>25.659</v>
      </c>
      <c r="K571" s="70" t="n">
        <v>352</v>
      </c>
      <c r="L571" s="70" t="n">
        <v>365</v>
      </c>
      <c r="M571" s="70" t="n">
        <v>15</v>
      </c>
      <c r="N571" s="70" t="n">
        <v>27</v>
      </c>
      <c r="O571" s="70" t="n">
        <v>13</v>
      </c>
    </row>
    <row r="572" customFormat="false" ht="21" hidden="false" customHeight="true" outlineLevel="0" collapsed="false">
      <c r="A572" s="118" t="s">
        <v>3569</v>
      </c>
      <c r="B572" s="69" t="s">
        <v>3570</v>
      </c>
      <c r="C572" s="70" t="n">
        <v>3941</v>
      </c>
      <c r="D572" s="70" t="n">
        <v>11.682</v>
      </c>
      <c r="E572" s="70" t="n">
        <v>300</v>
      </c>
      <c r="F572" s="70" t="n">
        <v>330</v>
      </c>
      <c r="G572" s="70" t="n">
        <v>445.657</v>
      </c>
      <c r="H572" s="70" t="n">
        <v>365</v>
      </c>
      <c r="I572" s="70" t="n">
        <v>395</v>
      </c>
      <c r="J572" s="70" t="n">
        <v>0</v>
      </c>
      <c r="K572" s="70" t="n">
        <v>0</v>
      </c>
      <c r="L572" s="70" t="n">
        <v>0</v>
      </c>
      <c r="M572" s="70" t="n">
        <v>30</v>
      </c>
      <c r="N572" s="70" t="n">
        <v>30</v>
      </c>
      <c r="O572" s="70" t="n">
        <v>0</v>
      </c>
    </row>
    <row r="573" customFormat="false" ht="21" hidden="false" customHeight="true" outlineLevel="0" collapsed="false">
      <c r="A573" s="118" t="s">
        <v>3571</v>
      </c>
      <c r="B573" s="69" t="s">
        <v>3572</v>
      </c>
      <c r="C573" s="70" t="n">
        <v>697</v>
      </c>
      <c r="D573" s="70" t="n">
        <v>0.711</v>
      </c>
      <c r="E573" s="70" t="n">
        <v>296</v>
      </c>
      <c r="F573" s="70" t="n">
        <v>300</v>
      </c>
      <c r="G573" s="70" t="n">
        <v>60.885</v>
      </c>
      <c r="H573" s="70" t="n">
        <v>341</v>
      </c>
      <c r="I573" s="70" t="n">
        <v>365</v>
      </c>
      <c r="J573" s="70" t="n">
        <v>29.544</v>
      </c>
      <c r="K573" s="70" t="n">
        <v>352</v>
      </c>
      <c r="L573" s="70" t="n">
        <v>365</v>
      </c>
      <c r="M573" s="70" t="n">
        <v>4</v>
      </c>
      <c r="N573" s="70" t="n">
        <v>24</v>
      </c>
      <c r="O573" s="70" t="n">
        <v>13</v>
      </c>
    </row>
    <row r="574" customFormat="false" ht="21" hidden="false" customHeight="true" outlineLevel="0" collapsed="false">
      <c r="A574" s="118" t="s">
        <v>3573</v>
      </c>
      <c r="B574" s="69" t="s">
        <v>3574</v>
      </c>
      <c r="C574" s="70" t="n">
        <v>585</v>
      </c>
      <c r="D574" s="70" t="n">
        <v>0</v>
      </c>
      <c r="E574" s="70" t="n">
        <v>0</v>
      </c>
      <c r="F574" s="70" t="n">
        <v>0</v>
      </c>
      <c r="G574" s="70" t="n">
        <v>50.081</v>
      </c>
      <c r="H574" s="70" t="n">
        <v>367</v>
      </c>
      <c r="I574" s="70" t="n">
        <v>378</v>
      </c>
      <c r="J574" s="70" t="n">
        <v>0</v>
      </c>
      <c r="K574" s="70" t="n">
        <v>0</v>
      </c>
      <c r="L574" s="70" t="n">
        <v>0</v>
      </c>
      <c r="M574" s="70" t="n">
        <v>0</v>
      </c>
      <c r="N574" s="70" t="n">
        <v>11</v>
      </c>
      <c r="O574" s="70" t="n">
        <v>0</v>
      </c>
    </row>
    <row r="575" customFormat="false" ht="21" hidden="false" customHeight="true" outlineLevel="0" collapsed="false">
      <c r="A575" s="118" t="s">
        <v>3575</v>
      </c>
      <c r="B575" s="69" t="s">
        <v>3576</v>
      </c>
      <c r="C575" s="70" t="n">
        <v>745</v>
      </c>
      <c r="D575" s="70" t="n">
        <v>0</v>
      </c>
      <c r="E575" s="70" t="n">
        <v>0</v>
      </c>
      <c r="F575" s="70" t="n">
        <v>0</v>
      </c>
      <c r="G575" s="70" t="n">
        <v>58.9</v>
      </c>
      <c r="H575" s="70" t="n">
        <v>365</v>
      </c>
      <c r="I575" s="70" t="n">
        <v>373</v>
      </c>
      <c r="J575" s="70" t="n">
        <v>0</v>
      </c>
      <c r="K575" s="70" t="n">
        <v>0</v>
      </c>
      <c r="L575" s="70" t="n">
        <v>0</v>
      </c>
      <c r="M575" s="70" t="n">
        <v>0</v>
      </c>
      <c r="N575" s="70" t="n">
        <v>8</v>
      </c>
      <c r="O575" s="70" t="n">
        <v>0</v>
      </c>
    </row>
    <row r="576" customFormat="false" ht="21" hidden="false" customHeight="true" outlineLevel="0" collapsed="false">
      <c r="A576" s="89"/>
      <c r="B576" s="90"/>
      <c r="C576" s="65"/>
      <c r="D576" s="126"/>
      <c r="E576" s="93"/>
      <c r="F576" s="93"/>
      <c r="G576" s="127"/>
      <c r="H576" s="93"/>
      <c r="I576" s="93"/>
      <c r="J576" s="127"/>
      <c r="K576" s="93"/>
      <c r="L576" s="93"/>
      <c r="M576" s="68"/>
      <c r="N576" s="68"/>
      <c r="O576" s="68"/>
    </row>
    <row r="577" customFormat="false" ht="21" hidden="false" customHeight="true" outlineLevel="0" collapsed="false">
      <c r="A577" s="73"/>
    </row>
    <row r="578" customFormat="false" ht="17.25" hidden="false" customHeight="true" outlineLevel="0" collapsed="false">
      <c r="A578" s="99" t="s">
        <v>562</v>
      </c>
    </row>
  </sheetData>
  <mergeCells count="19">
    <mergeCell ref="A6:A10"/>
    <mergeCell ref="B6:B10"/>
    <mergeCell ref="C6:C10"/>
    <mergeCell ref="D6:I6"/>
    <mergeCell ref="J6:L7"/>
    <mergeCell ref="M6:O7"/>
    <mergeCell ref="D7:F7"/>
    <mergeCell ref="G7:I7"/>
    <mergeCell ref="D8:D9"/>
    <mergeCell ref="E8:F8"/>
    <mergeCell ref="G8:G9"/>
    <mergeCell ref="H8:I8"/>
    <mergeCell ref="J8:J9"/>
    <mergeCell ref="K8:L8"/>
    <mergeCell ref="M8:N8"/>
    <mergeCell ref="O8:O9"/>
    <mergeCell ref="E10:F10"/>
    <mergeCell ref="H10:I10"/>
    <mergeCell ref="K10:L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76953125" defaultRowHeight="17.1" zeroHeight="false" outlineLevelRow="0" outlineLevelCol="0"/>
  <cols>
    <col collapsed="false" customWidth="true" hidden="false" outlineLevel="0" max="1" min="1" style="46" width="12.66"/>
    <col collapsed="false" customWidth="true" hidden="false" outlineLevel="0" max="2" min="2" style="46" width="25.77"/>
    <col collapsed="false" customWidth="true" hidden="false" outlineLevel="0" max="3" min="3" style="46" width="12.77"/>
    <col collapsed="false" customWidth="true" hidden="false" outlineLevel="0" max="9" min="4" style="46" width="10.77"/>
    <col collapsed="false" customWidth="true" hidden="false" outlineLevel="0" max="10" min="10" style="46" width="11.76"/>
    <col collapsed="false" customWidth="true" hidden="false" outlineLevel="0" max="12" min="11" style="46" width="10.77"/>
    <col collapsed="false" customWidth="false" hidden="false" outlineLevel="0" max="257" min="13" style="46" width="9.77"/>
  </cols>
  <sheetData>
    <row r="1" customFormat="false" ht="18" hidden="false" customHeight="true" outlineLevel="0" collapsed="false">
      <c r="A1" s="48" t="s">
        <v>65</v>
      </c>
    </row>
    <row r="2" customFormat="false" ht="18" hidden="false" customHeight="true" outlineLevel="0" collapsed="false">
      <c r="A2" s="48" t="s">
        <v>66</v>
      </c>
    </row>
    <row r="3" customFormat="false" ht="18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18" hidden="false" customHeight="true" outlineLevel="0" collapsed="false">
      <c r="A4" s="48" t="s">
        <v>25</v>
      </c>
      <c r="B4" s="49"/>
      <c r="C4" s="49"/>
      <c r="D4" s="49"/>
      <c r="E4" s="49"/>
      <c r="F4" s="49"/>
      <c r="G4" s="49"/>
      <c r="H4" s="49"/>
      <c r="I4" s="49"/>
      <c r="J4" s="49"/>
      <c r="K4" s="49"/>
    </row>
    <row r="6" s="56" customFormat="true" ht="14.25" hidden="false" customHeight="true" outlineLevel="0" collapsed="false">
      <c r="A6" s="52" t="s">
        <v>68</v>
      </c>
      <c r="B6" s="53" t="s">
        <v>69</v>
      </c>
      <c r="C6" s="54" t="s">
        <v>70</v>
      </c>
      <c r="D6" s="53" t="s">
        <v>71</v>
      </c>
      <c r="E6" s="53"/>
      <c r="F6" s="53"/>
      <c r="G6" s="53"/>
      <c r="H6" s="53"/>
      <c r="I6" s="53"/>
      <c r="J6" s="53" t="s">
        <v>72</v>
      </c>
      <c r="K6" s="53"/>
      <c r="L6" s="53"/>
      <c r="M6" s="55" t="s">
        <v>73</v>
      </c>
      <c r="N6" s="55"/>
      <c r="O6" s="55"/>
    </row>
    <row r="7" s="56" customFormat="true" ht="14.25" hidden="false" customHeight="true" outlineLevel="0" collapsed="false">
      <c r="A7" s="52"/>
      <c r="B7" s="53"/>
      <c r="C7" s="53"/>
      <c r="D7" s="53" t="s">
        <v>74</v>
      </c>
      <c r="E7" s="53"/>
      <c r="F7" s="53"/>
      <c r="G7" s="53" t="s">
        <v>75</v>
      </c>
      <c r="H7" s="53"/>
      <c r="I7" s="53"/>
      <c r="J7" s="53"/>
      <c r="K7" s="53"/>
      <c r="L7" s="53"/>
      <c r="M7" s="55"/>
      <c r="N7" s="55"/>
      <c r="O7" s="55"/>
    </row>
    <row r="8" s="56" customFormat="true" ht="14.25" hidden="false" customHeight="true" outlineLevel="0" collapsed="false">
      <c r="A8" s="52"/>
      <c r="B8" s="53"/>
      <c r="C8" s="53"/>
      <c r="D8" s="54" t="s">
        <v>76</v>
      </c>
      <c r="E8" s="53" t="s">
        <v>77</v>
      </c>
      <c r="F8" s="53"/>
      <c r="G8" s="54" t="s">
        <v>76</v>
      </c>
      <c r="H8" s="53" t="s">
        <v>77</v>
      </c>
      <c r="I8" s="53"/>
      <c r="J8" s="54" t="s">
        <v>2021</v>
      </c>
      <c r="K8" s="53" t="s">
        <v>78</v>
      </c>
      <c r="L8" s="53"/>
      <c r="M8" s="57" t="s">
        <v>79</v>
      </c>
      <c r="N8" s="57"/>
      <c r="O8" s="58" t="s">
        <v>80</v>
      </c>
    </row>
    <row r="9" s="56" customFormat="true" ht="46.5" hidden="false" customHeight="true" outlineLevel="0" collapsed="false">
      <c r="A9" s="52"/>
      <c r="B9" s="53"/>
      <c r="C9" s="53"/>
      <c r="D9" s="54"/>
      <c r="E9" s="54" t="s">
        <v>81</v>
      </c>
      <c r="F9" s="54" t="s">
        <v>82</v>
      </c>
      <c r="G9" s="54"/>
      <c r="H9" s="54" t="s">
        <v>81</v>
      </c>
      <c r="I9" s="54" t="s">
        <v>82</v>
      </c>
      <c r="J9" s="54"/>
      <c r="K9" s="54" t="s">
        <v>81</v>
      </c>
      <c r="L9" s="54" t="s">
        <v>82</v>
      </c>
      <c r="M9" s="54" t="s">
        <v>74</v>
      </c>
      <c r="N9" s="54" t="s">
        <v>75</v>
      </c>
      <c r="O9" s="58"/>
    </row>
    <row r="10" s="56" customFormat="true" ht="14.25" hidden="false" customHeight="true" outlineLevel="0" collapsed="false">
      <c r="A10" s="52"/>
      <c r="B10" s="53"/>
      <c r="C10" s="53"/>
      <c r="D10" s="59" t="s">
        <v>83</v>
      </c>
      <c r="E10" s="53" t="s">
        <v>84</v>
      </c>
      <c r="F10" s="53"/>
      <c r="G10" s="59" t="s">
        <v>83</v>
      </c>
      <c r="H10" s="53" t="s">
        <v>84</v>
      </c>
      <c r="I10" s="53"/>
      <c r="J10" s="59" t="s">
        <v>83</v>
      </c>
      <c r="K10" s="53" t="s">
        <v>84</v>
      </c>
      <c r="L10" s="53"/>
      <c r="M10" s="128"/>
      <c r="N10" s="61" t="s">
        <v>85</v>
      </c>
      <c r="O10" s="62"/>
    </row>
    <row r="11" customFormat="false" ht="21" hidden="false" customHeight="true" outlineLevel="0" collapsed="false">
      <c r="A11" s="63"/>
      <c r="B11" s="64"/>
      <c r="C11" s="65"/>
      <c r="D11" s="91"/>
      <c r="E11" s="91"/>
      <c r="F11" s="91"/>
      <c r="G11" s="129"/>
      <c r="H11" s="93"/>
      <c r="I11" s="93"/>
      <c r="J11" s="130"/>
      <c r="K11" s="93"/>
      <c r="L11" s="93"/>
      <c r="M11" s="68"/>
      <c r="N11" s="68"/>
    </row>
    <row r="12" customFormat="false" ht="21" hidden="false" customHeight="true" outlineLevel="0" collapsed="false">
      <c r="A12" s="63" t="n">
        <v>10041512</v>
      </c>
      <c r="B12" s="69" t="s">
        <v>3577</v>
      </c>
      <c r="C12" s="70" t="n">
        <v>8109</v>
      </c>
      <c r="D12" s="70" t="n">
        <v>0</v>
      </c>
      <c r="E12" s="70" t="n">
        <v>0</v>
      </c>
      <c r="F12" s="70" t="n">
        <v>0</v>
      </c>
      <c r="G12" s="70" t="n">
        <v>640</v>
      </c>
      <c r="H12" s="70" t="n">
        <v>325</v>
      </c>
      <c r="I12" s="70" t="n">
        <v>330</v>
      </c>
      <c r="J12" s="70" t="n">
        <v>947</v>
      </c>
      <c r="K12" s="70" t="n">
        <v>435</v>
      </c>
      <c r="L12" s="70" t="n">
        <v>440</v>
      </c>
      <c r="M12" s="70" t="n">
        <v>0</v>
      </c>
      <c r="N12" s="70" t="n">
        <v>5</v>
      </c>
      <c r="O12" s="70" t="n">
        <v>5</v>
      </c>
    </row>
    <row r="13" customFormat="false" ht="21" hidden="false" customHeight="true" outlineLevel="0" collapsed="false">
      <c r="A13" s="63" t="n">
        <v>10041513</v>
      </c>
      <c r="B13" s="69" t="s">
        <v>3578</v>
      </c>
      <c r="C13" s="70" t="n">
        <v>18068</v>
      </c>
      <c r="D13" s="70" t="n">
        <v>28</v>
      </c>
      <c r="E13" s="70" t="n">
        <v>250</v>
      </c>
      <c r="F13" s="70" t="n">
        <v>260</v>
      </c>
      <c r="G13" s="70" t="n">
        <v>1698</v>
      </c>
      <c r="H13" s="70" t="n">
        <v>310</v>
      </c>
      <c r="I13" s="70" t="n">
        <v>360</v>
      </c>
      <c r="J13" s="70" t="n">
        <v>3373</v>
      </c>
      <c r="K13" s="70" t="n">
        <v>404</v>
      </c>
      <c r="L13" s="70" t="n">
        <v>428</v>
      </c>
      <c r="M13" s="70" t="n">
        <v>10</v>
      </c>
      <c r="N13" s="70" t="n">
        <v>50</v>
      </c>
      <c r="O13" s="70" t="n">
        <v>24</v>
      </c>
    </row>
    <row r="14" customFormat="false" ht="21" hidden="false" customHeight="true" outlineLevel="0" collapsed="false">
      <c r="A14" s="63" t="n">
        <v>10041516</v>
      </c>
      <c r="B14" s="69" t="s">
        <v>3579</v>
      </c>
      <c r="C14" s="70" t="n">
        <v>13094</v>
      </c>
      <c r="D14" s="70" t="n">
        <v>0</v>
      </c>
      <c r="E14" s="70" t="n">
        <v>0</v>
      </c>
      <c r="F14" s="70" t="n">
        <v>0</v>
      </c>
      <c r="G14" s="70" t="n">
        <v>1043</v>
      </c>
      <c r="H14" s="70" t="n">
        <v>300</v>
      </c>
      <c r="I14" s="70" t="n">
        <v>335</v>
      </c>
      <c r="J14" s="70" t="n">
        <v>0</v>
      </c>
      <c r="K14" s="70" t="n">
        <v>0</v>
      </c>
      <c r="L14" s="70" t="n">
        <v>0</v>
      </c>
      <c r="M14" s="70" t="n">
        <v>0</v>
      </c>
      <c r="N14" s="70" t="n">
        <v>35</v>
      </c>
      <c r="O14" s="70" t="n">
        <v>0</v>
      </c>
    </row>
    <row r="15" customFormat="false" ht="21" hidden="false" customHeight="true" outlineLevel="0" collapsed="false">
      <c r="A15" s="63" t="n">
        <v>10041517</v>
      </c>
      <c r="B15" s="69" t="s">
        <v>3580</v>
      </c>
      <c r="C15" s="70" t="n">
        <v>11503</v>
      </c>
      <c r="D15" s="70" t="n">
        <v>7</v>
      </c>
      <c r="E15" s="70" t="n">
        <v>280</v>
      </c>
      <c r="F15" s="70" t="n">
        <v>300</v>
      </c>
      <c r="G15" s="70" t="n">
        <v>1350</v>
      </c>
      <c r="H15" s="70" t="n">
        <v>330</v>
      </c>
      <c r="I15" s="70" t="n">
        <v>360</v>
      </c>
      <c r="J15" s="70" t="n">
        <v>0</v>
      </c>
      <c r="K15" s="70" t="n">
        <v>0</v>
      </c>
      <c r="L15" s="70" t="n">
        <v>0</v>
      </c>
      <c r="M15" s="70" t="n">
        <v>20</v>
      </c>
      <c r="N15" s="70" t="n">
        <v>30</v>
      </c>
      <c r="O15" s="70" t="n">
        <v>0</v>
      </c>
    </row>
    <row r="16" customFormat="false" ht="21" hidden="false" customHeight="true" outlineLevel="0" collapsed="false">
      <c r="A16" s="63" t="n">
        <v>10041519</v>
      </c>
      <c r="B16" s="69" t="s">
        <v>3581</v>
      </c>
      <c r="C16" s="70" t="n">
        <v>38476</v>
      </c>
      <c r="D16" s="70" t="n">
        <v>0</v>
      </c>
      <c r="E16" s="70" t="n">
        <v>0</v>
      </c>
      <c r="F16" s="70" t="n">
        <v>0</v>
      </c>
      <c r="G16" s="70" t="n">
        <v>6490</v>
      </c>
      <c r="H16" s="70" t="n">
        <v>445</v>
      </c>
      <c r="I16" s="70" t="n">
        <v>485</v>
      </c>
      <c r="J16" s="70" t="n">
        <v>0</v>
      </c>
      <c r="K16" s="70" t="n">
        <v>0</v>
      </c>
      <c r="L16" s="70" t="n">
        <v>0</v>
      </c>
      <c r="M16" s="70" t="n">
        <v>0</v>
      </c>
      <c r="N16" s="70" t="n">
        <v>40</v>
      </c>
      <c r="O16" s="70" t="n">
        <v>0</v>
      </c>
    </row>
    <row r="17" customFormat="false" ht="21" hidden="false" customHeight="true" outlineLevel="0" collapsed="false">
      <c r="A17" s="63" t="n">
        <v>10042111</v>
      </c>
      <c r="B17" s="69" t="s">
        <v>3582</v>
      </c>
      <c r="C17" s="70" t="n">
        <v>15015</v>
      </c>
      <c r="D17" s="70" t="n">
        <v>25</v>
      </c>
      <c r="E17" s="70" t="n">
        <v>280</v>
      </c>
      <c r="F17" s="70" t="n">
        <v>290</v>
      </c>
      <c r="G17" s="70" t="n">
        <v>1052</v>
      </c>
      <c r="H17" s="70" t="n">
        <v>310</v>
      </c>
      <c r="I17" s="70" t="n">
        <v>360</v>
      </c>
      <c r="J17" s="70" t="n">
        <v>1408</v>
      </c>
      <c r="K17" s="70" t="n">
        <v>385</v>
      </c>
      <c r="L17" s="70" t="n">
        <v>415</v>
      </c>
      <c r="M17" s="70" t="n">
        <v>10</v>
      </c>
      <c r="N17" s="70" t="n">
        <v>50</v>
      </c>
      <c r="O17" s="70" t="n">
        <v>30</v>
      </c>
    </row>
    <row r="18" customFormat="false" ht="21" hidden="false" customHeight="true" outlineLevel="0" collapsed="false">
      <c r="A18" s="63" t="n">
        <v>10042112</v>
      </c>
      <c r="B18" s="69" t="s">
        <v>3583</v>
      </c>
      <c r="C18" s="70" t="n">
        <v>15858</v>
      </c>
      <c r="D18" s="70" t="n">
        <v>0</v>
      </c>
      <c r="E18" s="70" t="n">
        <v>0</v>
      </c>
      <c r="F18" s="70" t="n">
        <v>0</v>
      </c>
      <c r="G18" s="70" t="n">
        <v>1336</v>
      </c>
      <c r="H18" s="70" t="n">
        <v>300</v>
      </c>
      <c r="I18" s="70" t="n">
        <v>325</v>
      </c>
      <c r="J18" s="70" t="n">
        <v>4997</v>
      </c>
      <c r="K18" s="70" t="n">
        <v>395</v>
      </c>
      <c r="L18" s="70" t="n">
        <v>405</v>
      </c>
      <c r="M18" s="70" t="n">
        <v>0</v>
      </c>
      <c r="N18" s="70" t="n">
        <v>25</v>
      </c>
      <c r="O18" s="70" t="n">
        <v>10</v>
      </c>
    </row>
    <row r="19" customFormat="false" ht="21" hidden="false" customHeight="true" outlineLevel="0" collapsed="false">
      <c r="A19" s="63" t="n">
        <v>10042114</v>
      </c>
      <c r="B19" s="69" t="s">
        <v>3584</v>
      </c>
      <c r="C19" s="70" t="n">
        <v>12121</v>
      </c>
      <c r="D19" s="70" t="n">
        <v>40</v>
      </c>
      <c r="E19" s="70" t="n">
        <v>250</v>
      </c>
      <c r="F19" s="70" t="n">
        <v>270</v>
      </c>
      <c r="G19" s="70" t="n">
        <v>1038</v>
      </c>
      <c r="H19" s="70" t="n">
        <v>290</v>
      </c>
      <c r="I19" s="70" t="n">
        <v>310</v>
      </c>
      <c r="J19" s="70" t="n">
        <v>2385</v>
      </c>
      <c r="K19" s="70" t="n">
        <v>385</v>
      </c>
      <c r="L19" s="70" t="n">
        <v>405</v>
      </c>
      <c r="M19" s="70" t="n">
        <v>20</v>
      </c>
      <c r="N19" s="70" t="n">
        <v>20</v>
      </c>
      <c r="O19" s="70" t="n">
        <v>20</v>
      </c>
    </row>
    <row r="20" customFormat="false" ht="21" hidden="false" customHeight="true" outlineLevel="0" collapsed="false">
      <c r="A20" s="63" t="n">
        <v>10042116</v>
      </c>
      <c r="B20" s="69" t="s">
        <v>3585</v>
      </c>
      <c r="C20" s="70" t="n">
        <v>15802</v>
      </c>
      <c r="D20" s="70" t="n">
        <v>50</v>
      </c>
      <c r="E20" s="70" t="n">
        <v>250</v>
      </c>
      <c r="F20" s="70" t="n">
        <v>260</v>
      </c>
      <c r="G20" s="70" t="n">
        <v>1258</v>
      </c>
      <c r="H20" s="70" t="n">
        <v>280</v>
      </c>
      <c r="I20" s="70" t="n">
        <v>305</v>
      </c>
      <c r="J20" s="70" t="n">
        <v>1709</v>
      </c>
      <c r="K20" s="70" t="n">
        <v>375</v>
      </c>
      <c r="L20" s="70" t="n">
        <v>400</v>
      </c>
      <c r="M20" s="70" t="n">
        <v>10</v>
      </c>
      <c r="N20" s="70" t="n">
        <v>25</v>
      </c>
      <c r="O20" s="70" t="n">
        <v>25</v>
      </c>
    </row>
    <row r="21" customFormat="false" ht="21" hidden="false" customHeight="true" outlineLevel="0" collapsed="false">
      <c r="A21" s="63" t="n">
        <v>10043111</v>
      </c>
      <c r="B21" s="69" t="s">
        <v>3586</v>
      </c>
      <c r="C21" s="70" t="n">
        <v>17271</v>
      </c>
      <c r="D21" s="70" t="n">
        <v>0</v>
      </c>
      <c r="E21" s="70" t="n">
        <v>0</v>
      </c>
      <c r="F21" s="70" t="n">
        <v>0</v>
      </c>
      <c r="G21" s="70" t="n">
        <v>1130</v>
      </c>
      <c r="H21" s="70" t="n">
        <v>290</v>
      </c>
      <c r="I21" s="70" t="n">
        <v>300</v>
      </c>
      <c r="J21" s="70" t="n">
        <v>2198</v>
      </c>
      <c r="K21" s="70" t="n">
        <v>390</v>
      </c>
      <c r="L21" s="70" t="n">
        <v>400</v>
      </c>
      <c r="M21" s="70" t="n">
        <v>0</v>
      </c>
      <c r="N21" s="70" t="n">
        <v>10</v>
      </c>
      <c r="O21" s="70" t="n">
        <v>10</v>
      </c>
    </row>
    <row r="22" customFormat="false" ht="21" hidden="false" customHeight="true" outlineLevel="0" collapsed="false">
      <c r="A22" s="63" t="n">
        <v>10043114</v>
      </c>
      <c r="B22" s="69" t="s">
        <v>3587</v>
      </c>
      <c r="C22" s="70" t="n">
        <v>45637</v>
      </c>
      <c r="D22" s="70" t="n">
        <v>0</v>
      </c>
      <c r="E22" s="70" t="n">
        <v>0</v>
      </c>
      <c r="F22" s="70" t="n">
        <v>0</v>
      </c>
      <c r="G22" s="70" t="n">
        <v>5560</v>
      </c>
      <c r="H22" s="70" t="n">
        <v>350</v>
      </c>
      <c r="I22" s="70" t="n">
        <v>38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30</v>
      </c>
      <c r="O22" s="70" t="n">
        <v>0</v>
      </c>
    </row>
    <row r="23" customFormat="false" ht="21" hidden="false" customHeight="true" outlineLevel="0" collapsed="false">
      <c r="A23" s="63" t="n">
        <v>10043115</v>
      </c>
      <c r="B23" s="69" t="s">
        <v>3588</v>
      </c>
      <c r="C23" s="70" t="n">
        <v>14628</v>
      </c>
      <c r="D23" s="70" t="n">
        <v>32</v>
      </c>
      <c r="E23" s="70" t="n">
        <v>280</v>
      </c>
      <c r="F23" s="70" t="n">
        <v>300</v>
      </c>
      <c r="G23" s="70" t="n">
        <v>1301</v>
      </c>
      <c r="H23" s="70" t="n">
        <v>360</v>
      </c>
      <c r="I23" s="70" t="n">
        <v>380</v>
      </c>
      <c r="J23" s="70" t="n">
        <v>0</v>
      </c>
      <c r="K23" s="70" t="n">
        <v>0</v>
      </c>
      <c r="L23" s="70" t="n">
        <v>0</v>
      </c>
      <c r="M23" s="70" t="n">
        <v>20</v>
      </c>
      <c r="N23" s="70" t="n">
        <v>20</v>
      </c>
      <c r="O23" s="70" t="n">
        <v>0</v>
      </c>
    </row>
    <row r="24" customFormat="false" ht="21" hidden="false" customHeight="true" outlineLevel="0" collapsed="false">
      <c r="A24" s="63" t="n">
        <v>10043116</v>
      </c>
      <c r="B24" s="69" t="s">
        <v>3589</v>
      </c>
      <c r="C24" s="70" t="n">
        <v>15753</v>
      </c>
      <c r="D24" s="70" t="n">
        <v>15</v>
      </c>
      <c r="E24" s="70" t="n">
        <v>270</v>
      </c>
      <c r="F24" s="70" t="n">
        <v>280</v>
      </c>
      <c r="G24" s="70" t="n">
        <v>1151</v>
      </c>
      <c r="H24" s="70" t="n">
        <v>310</v>
      </c>
      <c r="I24" s="70" t="n">
        <v>360</v>
      </c>
      <c r="J24" s="70" t="n">
        <v>2666</v>
      </c>
      <c r="K24" s="70" t="n">
        <v>400</v>
      </c>
      <c r="L24" s="70" t="n">
        <v>415</v>
      </c>
      <c r="M24" s="70" t="n">
        <v>10</v>
      </c>
      <c r="N24" s="70" t="n">
        <v>50</v>
      </c>
      <c r="O24" s="70" t="n">
        <v>15</v>
      </c>
    </row>
    <row r="25" customFormat="false" ht="21" hidden="false" customHeight="true" outlineLevel="0" collapsed="false">
      <c r="A25" s="63" t="n">
        <v>10044111</v>
      </c>
      <c r="B25" s="69" t="s">
        <v>3590</v>
      </c>
      <c r="C25" s="70" t="n">
        <v>20119</v>
      </c>
      <c r="D25" s="70" t="n">
        <v>0</v>
      </c>
      <c r="E25" s="70" t="n">
        <v>0</v>
      </c>
      <c r="F25" s="70" t="n">
        <v>0</v>
      </c>
      <c r="G25" s="70" t="n">
        <v>2673</v>
      </c>
      <c r="H25" s="70" t="n">
        <v>290</v>
      </c>
      <c r="I25" s="70" t="n">
        <v>340</v>
      </c>
      <c r="J25" s="70" t="n">
        <v>11586</v>
      </c>
      <c r="K25" s="70" t="n">
        <v>408</v>
      </c>
      <c r="L25" s="70" t="n">
        <v>415</v>
      </c>
      <c r="M25" s="70" t="n">
        <v>0</v>
      </c>
      <c r="N25" s="70" t="n">
        <v>50</v>
      </c>
      <c r="O25" s="70" t="n">
        <v>7</v>
      </c>
    </row>
    <row r="26" customFormat="false" ht="21" hidden="false" customHeight="true" outlineLevel="0" collapsed="false">
      <c r="A26" s="63" t="n">
        <v>10044112</v>
      </c>
      <c r="B26" s="69" t="s">
        <v>3591</v>
      </c>
      <c r="C26" s="70" t="n">
        <v>19361</v>
      </c>
      <c r="D26" s="70" t="n">
        <v>45</v>
      </c>
      <c r="E26" s="70" t="n">
        <v>250</v>
      </c>
      <c r="F26" s="70" t="n">
        <v>300</v>
      </c>
      <c r="G26" s="70" t="n">
        <v>1794</v>
      </c>
      <c r="H26" s="70" t="n">
        <v>350</v>
      </c>
      <c r="I26" s="70" t="n">
        <v>370</v>
      </c>
      <c r="J26" s="70" t="n">
        <v>3608</v>
      </c>
      <c r="K26" s="70" t="n">
        <v>400</v>
      </c>
      <c r="L26" s="70" t="n">
        <v>410</v>
      </c>
      <c r="M26" s="70" t="n">
        <v>50</v>
      </c>
      <c r="N26" s="70" t="n">
        <v>20</v>
      </c>
      <c r="O26" s="70" t="n">
        <v>10</v>
      </c>
    </row>
    <row r="27" customFormat="false" ht="21" hidden="false" customHeight="true" outlineLevel="0" collapsed="false">
      <c r="A27" s="63" t="n">
        <v>10044113</v>
      </c>
      <c r="B27" s="69" t="s">
        <v>3592</v>
      </c>
      <c r="C27" s="70" t="n">
        <v>9184</v>
      </c>
      <c r="D27" s="70" t="n">
        <v>0</v>
      </c>
      <c r="E27" s="70" t="n">
        <v>0</v>
      </c>
      <c r="F27" s="70" t="n">
        <v>0</v>
      </c>
      <c r="G27" s="70" t="n">
        <v>584</v>
      </c>
      <c r="H27" s="70" t="n">
        <v>275</v>
      </c>
      <c r="I27" s="70" t="n">
        <v>300</v>
      </c>
      <c r="J27" s="70" t="n">
        <v>815</v>
      </c>
      <c r="K27" s="70" t="n">
        <v>375</v>
      </c>
      <c r="L27" s="70" t="n">
        <v>400</v>
      </c>
      <c r="M27" s="70" t="n">
        <v>0</v>
      </c>
      <c r="N27" s="70" t="n">
        <v>25</v>
      </c>
      <c r="O27" s="70" t="n">
        <v>25</v>
      </c>
    </row>
    <row r="28" customFormat="false" ht="21" hidden="false" customHeight="true" outlineLevel="0" collapsed="false">
      <c r="A28" s="63" t="n">
        <v>10044114</v>
      </c>
      <c r="B28" s="69" t="s">
        <v>3593</v>
      </c>
      <c r="C28" s="70" t="n">
        <v>14342</v>
      </c>
      <c r="D28" s="70" t="n">
        <v>0</v>
      </c>
      <c r="E28" s="70" t="n">
        <v>0</v>
      </c>
      <c r="F28" s="70" t="n">
        <v>0</v>
      </c>
      <c r="G28" s="70" t="n">
        <v>1075</v>
      </c>
      <c r="H28" s="70" t="n">
        <v>295</v>
      </c>
      <c r="I28" s="70" t="n">
        <v>32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25</v>
      </c>
      <c r="O28" s="70" t="n">
        <v>0</v>
      </c>
    </row>
    <row r="29" customFormat="false" ht="21" hidden="false" customHeight="true" outlineLevel="0" collapsed="false">
      <c r="A29" s="63" t="n">
        <v>10044116</v>
      </c>
      <c r="B29" s="69" t="s">
        <v>3594</v>
      </c>
      <c r="C29" s="70" t="n">
        <v>13287</v>
      </c>
      <c r="D29" s="70" t="n">
        <v>23</v>
      </c>
      <c r="E29" s="70" t="n">
        <v>250</v>
      </c>
      <c r="F29" s="70" t="n">
        <v>275</v>
      </c>
      <c r="G29" s="70" t="n">
        <v>1214</v>
      </c>
      <c r="H29" s="70" t="n">
        <v>275</v>
      </c>
      <c r="I29" s="70" t="n">
        <v>325</v>
      </c>
      <c r="J29" s="70" t="n">
        <v>4917</v>
      </c>
      <c r="K29" s="70" t="n">
        <v>405</v>
      </c>
      <c r="L29" s="70" t="n">
        <v>415</v>
      </c>
      <c r="M29" s="70" t="n">
        <v>25</v>
      </c>
      <c r="N29" s="70" t="n">
        <v>50</v>
      </c>
      <c r="O29" s="70" t="n">
        <v>10</v>
      </c>
    </row>
    <row r="30" customFormat="false" ht="21" hidden="false" customHeight="true" outlineLevel="0" collapsed="false">
      <c r="A30" s="63" t="n">
        <v>10044118</v>
      </c>
      <c r="B30" s="69" t="s">
        <v>3595</v>
      </c>
      <c r="C30" s="70" t="n">
        <v>17181</v>
      </c>
      <c r="D30" s="70" t="n">
        <v>0</v>
      </c>
      <c r="E30" s="70" t="n">
        <v>0</v>
      </c>
      <c r="F30" s="70" t="n">
        <v>0</v>
      </c>
      <c r="G30" s="70" t="n">
        <v>1360</v>
      </c>
      <c r="H30" s="70" t="n">
        <v>315</v>
      </c>
      <c r="I30" s="70" t="n">
        <v>36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45</v>
      </c>
      <c r="O30" s="70" t="n">
        <v>0</v>
      </c>
    </row>
    <row r="31" customFormat="false" ht="21" hidden="false" customHeight="true" outlineLevel="0" collapsed="false">
      <c r="A31" s="63" t="n">
        <v>10044119</v>
      </c>
      <c r="B31" s="69" t="s">
        <v>3596</v>
      </c>
      <c r="C31" s="70" t="n">
        <v>11448</v>
      </c>
      <c r="D31" s="70" t="n">
        <v>26</v>
      </c>
      <c r="E31" s="70" t="n">
        <v>285</v>
      </c>
      <c r="F31" s="70" t="n">
        <v>305</v>
      </c>
      <c r="G31" s="70" t="n">
        <v>1342</v>
      </c>
      <c r="H31" s="70" t="n">
        <v>315</v>
      </c>
      <c r="I31" s="70" t="n">
        <v>335</v>
      </c>
      <c r="J31" s="70" t="n">
        <v>0</v>
      </c>
      <c r="K31" s="70" t="n">
        <v>0</v>
      </c>
      <c r="L31" s="70" t="n">
        <v>0</v>
      </c>
      <c r="M31" s="70" t="n">
        <v>20</v>
      </c>
      <c r="N31" s="70" t="n">
        <v>20</v>
      </c>
      <c r="O31" s="70" t="n">
        <v>0</v>
      </c>
    </row>
    <row r="32" customFormat="false" ht="21" hidden="false" customHeight="true" outlineLevel="0" collapsed="false">
      <c r="A32" s="63" t="n">
        <v>10044123</v>
      </c>
      <c r="B32" s="69" t="s">
        <v>3597</v>
      </c>
      <c r="C32" s="70" t="n">
        <v>6395</v>
      </c>
      <c r="D32" s="70" t="n">
        <v>0</v>
      </c>
      <c r="E32" s="70" t="n">
        <v>0</v>
      </c>
      <c r="F32" s="70" t="n">
        <v>0</v>
      </c>
      <c r="G32" s="70" t="n">
        <v>818</v>
      </c>
      <c r="H32" s="70" t="n">
        <v>310</v>
      </c>
      <c r="I32" s="70" t="n">
        <v>360</v>
      </c>
      <c r="J32" s="70" t="n">
        <v>0</v>
      </c>
      <c r="K32" s="70" t="n">
        <v>0</v>
      </c>
      <c r="L32" s="70" t="n">
        <v>0</v>
      </c>
      <c r="M32" s="70" t="n">
        <v>0</v>
      </c>
      <c r="N32" s="70" t="n">
        <v>50</v>
      </c>
      <c r="O32" s="70" t="n">
        <v>0</v>
      </c>
    </row>
    <row r="33" customFormat="false" ht="21" hidden="false" customHeight="true" outlineLevel="0" collapsed="false">
      <c r="A33" s="63" t="n">
        <v>10045111</v>
      </c>
      <c r="B33" s="69" t="s">
        <v>3598</v>
      </c>
      <c r="C33" s="70" t="n">
        <v>17682</v>
      </c>
      <c r="D33" s="70" t="n">
        <v>0</v>
      </c>
      <c r="E33" s="70" t="n">
        <v>0</v>
      </c>
      <c r="F33" s="70" t="n">
        <v>0</v>
      </c>
      <c r="G33" s="70" t="n">
        <v>1923</v>
      </c>
      <c r="H33" s="70" t="n">
        <v>330</v>
      </c>
      <c r="I33" s="70" t="n">
        <v>34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10</v>
      </c>
      <c r="O33" s="70" t="n">
        <v>0</v>
      </c>
    </row>
    <row r="34" customFormat="false" ht="21" hidden="false" customHeight="true" outlineLevel="0" collapsed="false">
      <c r="A34" s="63" t="n">
        <v>10045112</v>
      </c>
      <c r="B34" s="69" t="s">
        <v>3599</v>
      </c>
      <c r="C34" s="70" t="n">
        <v>20860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7458</v>
      </c>
      <c r="K34" s="70" t="n">
        <v>405</v>
      </c>
      <c r="L34" s="70" t="n">
        <v>415</v>
      </c>
      <c r="M34" s="70" t="n">
        <v>0</v>
      </c>
      <c r="N34" s="70" t="n">
        <v>0</v>
      </c>
      <c r="O34" s="70" t="n">
        <v>10</v>
      </c>
    </row>
    <row r="35" customFormat="false" ht="21" hidden="false" customHeight="true" outlineLevel="0" collapsed="false">
      <c r="A35" s="63" t="n">
        <v>10045114</v>
      </c>
      <c r="B35" s="69" t="s">
        <v>3600</v>
      </c>
      <c r="C35" s="70" t="n">
        <v>6612</v>
      </c>
      <c r="D35" s="70" t="n">
        <v>35</v>
      </c>
      <c r="E35" s="70" t="n">
        <v>260</v>
      </c>
      <c r="F35" s="70" t="n">
        <v>400</v>
      </c>
      <c r="G35" s="70" t="n">
        <v>529</v>
      </c>
      <c r="H35" s="70" t="n">
        <v>350</v>
      </c>
      <c r="I35" s="70" t="n">
        <v>450</v>
      </c>
      <c r="J35" s="70" t="n">
        <v>685</v>
      </c>
      <c r="K35" s="70" t="n">
        <v>400</v>
      </c>
      <c r="L35" s="70" t="n">
        <v>430</v>
      </c>
      <c r="M35" s="70" t="n">
        <v>140</v>
      </c>
      <c r="N35" s="70" t="n">
        <v>100</v>
      </c>
      <c r="O35" s="70" t="n">
        <v>30</v>
      </c>
    </row>
    <row r="36" customFormat="false" ht="21" hidden="false" customHeight="true" outlineLevel="0" collapsed="false">
      <c r="A36" s="63" t="n">
        <v>10045116</v>
      </c>
      <c r="B36" s="69" t="s">
        <v>3601</v>
      </c>
      <c r="C36" s="70" t="n">
        <v>10866</v>
      </c>
      <c r="D36" s="70" t="n">
        <v>44</v>
      </c>
      <c r="E36" s="70" t="n">
        <v>260</v>
      </c>
      <c r="F36" s="70" t="n">
        <v>460</v>
      </c>
      <c r="G36" s="70" t="n">
        <v>989</v>
      </c>
      <c r="H36" s="70" t="n">
        <v>350</v>
      </c>
      <c r="I36" s="70" t="n">
        <v>550</v>
      </c>
      <c r="J36" s="70" t="n">
        <v>0</v>
      </c>
      <c r="K36" s="70" t="n">
        <v>0</v>
      </c>
      <c r="L36" s="70" t="n">
        <v>0</v>
      </c>
      <c r="M36" s="70" t="n">
        <v>200</v>
      </c>
      <c r="N36" s="70" t="n">
        <v>200</v>
      </c>
      <c r="O36" s="70" t="n">
        <v>0</v>
      </c>
    </row>
    <row r="37" customFormat="false" ht="21" hidden="false" customHeight="true" outlineLevel="0" collapsed="false">
      <c r="A37" s="63" t="n">
        <v>10046111</v>
      </c>
      <c r="B37" s="69" t="s">
        <v>3602</v>
      </c>
      <c r="C37" s="70" t="n">
        <v>8036</v>
      </c>
      <c r="D37" s="70" t="n">
        <v>26</v>
      </c>
      <c r="E37" s="70" t="n">
        <v>255</v>
      </c>
      <c r="F37" s="70" t="n">
        <v>270</v>
      </c>
      <c r="G37" s="70" t="n">
        <v>601</v>
      </c>
      <c r="H37" s="70" t="n">
        <v>290</v>
      </c>
      <c r="I37" s="70" t="n">
        <v>315</v>
      </c>
      <c r="J37" s="70" t="n">
        <v>4631</v>
      </c>
      <c r="K37" s="70" t="n">
        <v>390</v>
      </c>
      <c r="L37" s="70" t="n">
        <v>400</v>
      </c>
      <c r="M37" s="70" t="n">
        <v>15</v>
      </c>
      <c r="N37" s="70" t="n">
        <v>25</v>
      </c>
      <c r="O37" s="70" t="n">
        <v>10</v>
      </c>
    </row>
    <row r="38" customFormat="false" ht="21" hidden="false" customHeight="true" outlineLevel="0" collapsed="false">
      <c r="A38" s="63" t="n">
        <v>10046112</v>
      </c>
      <c r="B38" s="69" t="s">
        <v>3603</v>
      </c>
      <c r="C38" s="70" t="n">
        <v>10292</v>
      </c>
      <c r="D38" s="70" t="n">
        <v>0</v>
      </c>
      <c r="E38" s="70" t="n">
        <v>0</v>
      </c>
      <c r="F38" s="70" t="n">
        <v>0</v>
      </c>
      <c r="G38" s="70" t="n">
        <v>685</v>
      </c>
      <c r="H38" s="70" t="n">
        <v>290</v>
      </c>
      <c r="I38" s="70" t="n">
        <v>305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15</v>
      </c>
      <c r="O38" s="70" t="n">
        <v>0</v>
      </c>
    </row>
    <row r="39" customFormat="false" ht="21" hidden="false" customHeight="true" outlineLevel="0" collapsed="false">
      <c r="A39" s="63" t="n">
        <v>10046113</v>
      </c>
      <c r="B39" s="69" t="s">
        <v>3604</v>
      </c>
      <c r="C39" s="70" t="n">
        <v>7200</v>
      </c>
      <c r="D39" s="70" t="n">
        <v>0</v>
      </c>
      <c r="E39" s="70" t="n">
        <v>0</v>
      </c>
      <c r="F39" s="70" t="n">
        <v>0</v>
      </c>
      <c r="G39" s="70" t="n">
        <v>459</v>
      </c>
      <c r="H39" s="70" t="n">
        <v>320</v>
      </c>
      <c r="I39" s="70" t="n">
        <v>360</v>
      </c>
      <c r="J39" s="70" t="n">
        <v>297</v>
      </c>
      <c r="K39" s="70" t="n">
        <v>390</v>
      </c>
      <c r="L39" s="70" t="n">
        <v>415</v>
      </c>
      <c r="M39" s="70" t="n">
        <v>0</v>
      </c>
      <c r="N39" s="70" t="n">
        <v>40</v>
      </c>
      <c r="O39" s="70" t="n">
        <v>25</v>
      </c>
    </row>
    <row r="40" customFormat="false" ht="21" hidden="false" customHeight="true" outlineLevel="0" collapsed="false">
      <c r="A40" s="63" t="n">
        <v>10046114</v>
      </c>
      <c r="B40" s="69" t="s">
        <v>3605</v>
      </c>
      <c r="C40" s="70" t="n">
        <v>9975</v>
      </c>
      <c r="D40" s="70" t="n">
        <v>0</v>
      </c>
      <c r="E40" s="70" t="n">
        <v>0</v>
      </c>
      <c r="F40" s="70" t="n">
        <v>0</v>
      </c>
      <c r="G40" s="70" t="n">
        <v>766</v>
      </c>
      <c r="H40" s="70" t="n">
        <v>300</v>
      </c>
      <c r="I40" s="70" t="n">
        <v>315</v>
      </c>
      <c r="J40" s="70" t="n">
        <v>0</v>
      </c>
      <c r="K40" s="70" t="n">
        <v>0</v>
      </c>
      <c r="L40" s="70" t="n">
        <v>0</v>
      </c>
      <c r="M40" s="70" t="n">
        <v>0</v>
      </c>
      <c r="N40" s="70" t="n">
        <v>15</v>
      </c>
      <c r="O40" s="70" t="n">
        <v>0</v>
      </c>
    </row>
    <row r="41" customFormat="false" ht="21" hidden="false" customHeight="true" outlineLevel="0" collapsed="false">
      <c r="A41" s="63" t="n">
        <v>10046115</v>
      </c>
      <c r="B41" s="69" t="s">
        <v>3606</v>
      </c>
      <c r="C41" s="70" t="n">
        <v>8701</v>
      </c>
      <c r="D41" s="70" t="n">
        <v>0</v>
      </c>
      <c r="E41" s="70" t="n">
        <v>0</v>
      </c>
      <c r="F41" s="70" t="n">
        <v>0</v>
      </c>
      <c r="G41" s="70" t="n">
        <v>786</v>
      </c>
      <c r="H41" s="70" t="n">
        <v>300</v>
      </c>
      <c r="I41" s="70" t="n">
        <v>325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25</v>
      </c>
      <c r="O41" s="70" t="n">
        <v>0</v>
      </c>
    </row>
    <row r="42" customFormat="false" ht="21" hidden="false" customHeight="true" outlineLevel="0" collapsed="false">
      <c r="A42" s="63" t="n">
        <v>10046116</v>
      </c>
      <c r="B42" s="69" t="s">
        <v>3607</v>
      </c>
      <c r="C42" s="70" t="n">
        <v>6054</v>
      </c>
      <c r="D42" s="70" t="n">
        <v>16</v>
      </c>
      <c r="E42" s="70" t="n">
        <v>250</v>
      </c>
      <c r="F42" s="70" t="n">
        <v>260</v>
      </c>
      <c r="G42" s="70" t="n">
        <v>378</v>
      </c>
      <c r="H42" s="70" t="n">
        <v>290</v>
      </c>
      <c r="I42" s="70" t="n">
        <v>300</v>
      </c>
      <c r="J42" s="70" t="n">
        <v>522</v>
      </c>
      <c r="K42" s="70" t="n">
        <v>380</v>
      </c>
      <c r="L42" s="70" t="n">
        <v>390</v>
      </c>
      <c r="M42" s="70" t="n">
        <v>10</v>
      </c>
      <c r="N42" s="70" t="n">
        <v>10</v>
      </c>
      <c r="O42" s="70" t="n">
        <v>10</v>
      </c>
    </row>
    <row r="43" customFormat="false" ht="21" hidden="false" customHeight="true" outlineLevel="0" collapsed="false">
      <c r="A43" s="63" t="n">
        <v>10046117</v>
      </c>
      <c r="B43" s="69" t="s">
        <v>3608</v>
      </c>
      <c r="C43" s="70" t="n">
        <v>25844</v>
      </c>
      <c r="D43" s="70" t="n">
        <v>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20862</v>
      </c>
      <c r="K43" s="70" t="n">
        <v>380</v>
      </c>
      <c r="L43" s="70" t="n">
        <v>410</v>
      </c>
      <c r="M43" s="70" t="n">
        <v>0</v>
      </c>
      <c r="N43" s="70" t="n">
        <v>0</v>
      </c>
      <c r="O43" s="70" t="n">
        <v>30</v>
      </c>
    </row>
    <row r="44" customFormat="false" ht="21" hidden="false" customHeight="true" outlineLevel="0" collapsed="false">
      <c r="A44" s="63" t="n">
        <v>10046118</v>
      </c>
      <c r="B44" s="69" t="s">
        <v>3609</v>
      </c>
      <c r="C44" s="70" t="n">
        <v>12261</v>
      </c>
      <c r="D44" s="70" t="n">
        <v>26</v>
      </c>
      <c r="E44" s="70" t="n">
        <v>255</v>
      </c>
      <c r="F44" s="70" t="n">
        <v>265</v>
      </c>
      <c r="G44" s="70" t="n">
        <v>950</v>
      </c>
      <c r="H44" s="70" t="n">
        <v>305</v>
      </c>
      <c r="I44" s="70" t="n">
        <v>330</v>
      </c>
      <c r="J44" s="70" t="n">
        <v>1358</v>
      </c>
      <c r="K44" s="70" t="n">
        <v>390</v>
      </c>
      <c r="L44" s="70" t="n">
        <v>400</v>
      </c>
      <c r="M44" s="70" t="n">
        <v>10</v>
      </c>
      <c r="N44" s="70" t="n">
        <v>25</v>
      </c>
      <c r="O44" s="70" t="n">
        <v>10</v>
      </c>
    </row>
    <row r="45" customFormat="false" ht="21" hidden="false" customHeight="true" outlineLevel="0" collapsed="false">
      <c r="A45" s="89"/>
      <c r="C45" s="84"/>
      <c r="D45" s="85"/>
      <c r="E45" s="84"/>
      <c r="F45" s="84"/>
      <c r="G45" s="85"/>
      <c r="H45" s="84"/>
      <c r="I45" s="84"/>
      <c r="J45" s="85"/>
      <c r="K45" s="84"/>
      <c r="L45" s="84"/>
      <c r="M45" s="82"/>
    </row>
    <row r="46" customFormat="false" ht="20.25" hidden="false" customHeight="true" outlineLevel="0" collapsed="false">
      <c r="A46" s="73"/>
    </row>
    <row r="47" customFormat="false" ht="17.25" hidden="false" customHeight="true" outlineLevel="0" collapsed="false">
      <c r="A47" s="99" t="s">
        <v>562</v>
      </c>
    </row>
    <row r="70" customFormat="false" ht="17.1" hidden="false" customHeight="true" outlineLevel="0" collapsed="false">
      <c r="A70" s="24"/>
    </row>
  </sheetData>
  <mergeCells count="19">
    <mergeCell ref="A6:A10"/>
    <mergeCell ref="B6:B10"/>
    <mergeCell ref="C6:C10"/>
    <mergeCell ref="D6:I6"/>
    <mergeCell ref="J6:L7"/>
    <mergeCell ref="M6:O7"/>
    <mergeCell ref="D7:F7"/>
    <mergeCell ref="G7:I7"/>
    <mergeCell ref="D8:D9"/>
    <mergeCell ref="E8:F8"/>
    <mergeCell ref="G8:G9"/>
    <mergeCell ref="H8:I8"/>
    <mergeCell ref="J8:J9"/>
    <mergeCell ref="K8:L8"/>
    <mergeCell ref="M8:N8"/>
    <mergeCell ref="O8:O9"/>
    <mergeCell ref="E10:F10"/>
    <mergeCell ref="H10:I10"/>
    <mergeCell ref="K10:L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76953125" defaultRowHeight="17.1" zeroHeight="false" outlineLevelRow="0" outlineLevelCol="0"/>
  <cols>
    <col collapsed="false" customWidth="true" hidden="false" outlineLevel="0" max="1" min="1" style="46" width="12.77"/>
    <col collapsed="false" customWidth="true" hidden="false" outlineLevel="0" max="2" min="2" style="46" width="25.88"/>
    <col collapsed="false" customWidth="true" hidden="false" outlineLevel="0" max="3" min="3" style="46" width="12.66"/>
    <col collapsed="false" customWidth="true" hidden="false" outlineLevel="0" max="9" min="4" style="46" width="10.77"/>
    <col collapsed="false" customWidth="true" hidden="false" outlineLevel="0" max="10" min="10" style="46" width="11.76"/>
    <col collapsed="false" customWidth="true" hidden="false" outlineLevel="0" max="12" min="11" style="46" width="10.77"/>
    <col collapsed="false" customWidth="false" hidden="false" outlineLevel="0" max="257" min="13" style="46" width="9.77"/>
  </cols>
  <sheetData>
    <row r="1" customFormat="false" ht="18" hidden="false" customHeight="true" outlineLevel="0" collapsed="false">
      <c r="A1" s="48" t="s">
        <v>65</v>
      </c>
    </row>
    <row r="2" customFormat="false" ht="18" hidden="false" customHeight="true" outlineLevel="0" collapsed="false">
      <c r="A2" s="48" t="s">
        <v>66</v>
      </c>
    </row>
    <row r="3" customFormat="false" ht="18" hidden="false" customHeight="true" outlineLevel="0" collapsed="false">
      <c r="A3" s="123"/>
      <c r="B3" s="49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18" hidden="false" customHeight="true" outlineLevel="0" collapsed="false">
      <c r="A4" s="48" t="s">
        <v>26</v>
      </c>
      <c r="B4" s="49"/>
      <c r="C4" s="49"/>
      <c r="D4" s="49"/>
      <c r="E4" s="49"/>
      <c r="F4" s="49"/>
      <c r="G4" s="49"/>
      <c r="H4" s="49"/>
      <c r="I4" s="49"/>
      <c r="J4" s="49"/>
      <c r="K4" s="49"/>
    </row>
    <row r="6" s="56" customFormat="true" ht="14.25" hidden="false" customHeight="true" outlineLevel="0" collapsed="false">
      <c r="A6" s="52" t="s">
        <v>68</v>
      </c>
      <c r="B6" s="53" t="s">
        <v>69</v>
      </c>
      <c r="C6" s="54" t="s">
        <v>70</v>
      </c>
      <c r="D6" s="53" t="s">
        <v>71</v>
      </c>
      <c r="E6" s="53"/>
      <c r="F6" s="53"/>
      <c r="G6" s="53"/>
      <c r="H6" s="53"/>
      <c r="I6" s="53"/>
      <c r="J6" s="53" t="s">
        <v>72</v>
      </c>
      <c r="K6" s="53"/>
      <c r="L6" s="53"/>
      <c r="M6" s="55" t="s">
        <v>73</v>
      </c>
      <c r="N6" s="55"/>
      <c r="O6" s="55"/>
    </row>
    <row r="7" s="56" customFormat="true" ht="14.25" hidden="false" customHeight="true" outlineLevel="0" collapsed="false">
      <c r="A7" s="52"/>
      <c r="B7" s="53"/>
      <c r="C7" s="53"/>
      <c r="D7" s="53" t="s">
        <v>74</v>
      </c>
      <c r="E7" s="53"/>
      <c r="F7" s="53"/>
      <c r="G7" s="53" t="s">
        <v>75</v>
      </c>
      <c r="H7" s="53"/>
      <c r="I7" s="53"/>
      <c r="J7" s="53"/>
      <c r="K7" s="53"/>
      <c r="L7" s="53"/>
      <c r="M7" s="55"/>
      <c r="N7" s="55"/>
      <c r="O7" s="55"/>
    </row>
    <row r="8" s="56" customFormat="true" ht="14.25" hidden="false" customHeight="true" outlineLevel="0" collapsed="false">
      <c r="A8" s="52"/>
      <c r="B8" s="53"/>
      <c r="C8" s="53"/>
      <c r="D8" s="54" t="s">
        <v>76</v>
      </c>
      <c r="E8" s="53" t="s">
        <v>77</v>
      </c>
      <c r="F8" s="53"/>
      <c r="G8" s="54" t="s">
        <v>76</v>
      </c>
      <c r="H8" s="53" t="s">
        <v>77</v>
      </c>
      <c r="I8" s="53"/>
      <c r="J8" s="54" t="s">
        <v>2022</v>
      </c>
      <c r="K8" s="53" t="s">
        <v>78</v>
      </c>
      <c r="L8" s="53"/>
      <c r="M8" s="57" t="s">
        <v>79</v>
      </c>
      <c r="N8" s="57"/>
      <c r="O8" s="58" t="s">
        <v>80</v>
      </c>
    </row>
    <row r="9" s="56" customFormat="true" ht="46.5" hidden="false" customHeight="true" outlineLevel="0" collapsed="false">
      <c r="A9" s="52"/>
      <c r="B9" s="53"/>
      <c r="C9" s="53"/>
      <c r="D9" s="54"/>
      <c r="E9" s="54" t="s">
        <v>81</v>
      </c>
      <c r="F9" s="54" t="s">
        <v>82</v>
      </c>
      <c r="G9" s="54"/>
      <c r="H9" s="54" t="s">
        <v>81</v>
      </c>
      <c r="I9" s="54" t="s">
        <v>82</v>
      </c>
      <c r="J9" s="54"/>
      <c r="K9" s="54" t="s">
        <v>81</v>
      </c>
      <c r="L9" s="54" t="s">
        <v>82</v>
      </c>
      <c r="M9" s="54" t="s">
        <v>74</v>
      </c>
      <c r="N9" s="54" t="s">
        <v>75</v>
      </c>
      <c r="O9" s="58"/>
    </row>
    <row r="10" s="56" customFormat="true" ht="14.25" hidden="false" customHeight="true" outlineLevel="0" collapsed="false">
      <c r="A10" s="52"/>
      <c r="B10" s="53"/>
      <c r="C10" s="53"/>
      <c r="D10" s="59" t="s">
        <v>83</v>
      </c>
      <c r="E10" s="53" t="s">
        <v>84</v>
      </c>
      <c r="F10" s="53"/>
      <c r="G10" s="59" t="s">
        <v>83</v>
      </c>
      <c r="H10" s="53" t="s">
        <v>84</v>
      </c>
      <c r="I10" s="53"/>
      <c r="J10" s="59" t="s">
        <v>83</v>
      </c>
      <c r="K10" s="53" t="s">
        <v>84</v>
      </c>
      <c r="L10" s="53"/>
      <c r="M10" s="60"/>
      <c r="N10" s="61" t="s">
        <v>85</v>
      </c>
      <c r="O10" s="62"/>
    </row>
    <row r="11" customFormat="false" ht="21" hidden="false" customHeight="true" outlineLevel="0" collapsed="false">
      <c r="A11" s="63"/>
      <c r="B11" s="64"/>
      <c r="C11" s="65"/>
      <c r="D11" s="91"/>
      <c r="E11" s="91"/>
      <c r="F11" s="91"/>
      <c r="G11" s="129"/>
      <c r="H11" s="93"/>
      <c r="I11" s="93"/>
      <c r="J11" s="91"/>
      <c r="K11" s="91"/>
      <c r="L11" s="91"/>
      <c r="M11" s="68"/>
      <c r="N11" s="68"/>
      <c r="O11" s="68"/>
    </row>
    <row r="12" customFormat="false" ht="21" hidden="false" customHeight="true" outlineLevel="0" collapsed="false">
      <c r="A12" s="63" t="n">
        <v>14521140</v>
      </c>
      <c r="B12" s="69" t="s">
        <v>3610</v>
      </c>
      <c r="C12" s="70" t="n">
        <v>1065</v>
      </c>
      <c r="D12" s="70" t="n">
        <v>2</v>
      </c>
      <c r="E12" s="70" t="n">
        <v>280</v>
      </c>
      <c r="F12" s="70" t="n">
        <v>320</v>
      </c>
      <c r="G12" s="70" t="n">
        <v>92</v>
      </c>
      <c r="H12" s="70" t="n">
        <v>380</v>
      </c>
      <c r="I12" s="70" t="n">
        <v>410</v>
      </c>
      <c r="J12" s="70" t="n">
        <v>131</v>
      </c>
      <c r="K12" s="70" t="n">
        <v>380</v>
      </c>
      <c r="L12" s="70" t="n">
        <v>410</v>
      </c>
      <c r="M12" s="70" t="n">
        <v>40</v>
      </c>
      <c r="N12" s="70" t="n">
        <v>30</v>
      </c>
      <c r="O12" s="70" t="n">
        <v>30</v>
      </c>
    </row>
    <row r="13" customFormat="false" ht="21" hidden="false" customHeight="true" outlineLevel="0" collapsed="false">
      <c r="A13" s="63" t="n">
        <v>14521200</v>
      </c>
      <c r="B13" s="69" t="s">
        <v>3611</v>
      </c>
      <c r="C13" s="70" t="n">
        <v>4300</v>
      </c>
      <c r="D13" s="70" t="n">
        <v>8</v>
      </c>
      <c r="E13" s="70" t="n">
        <v>270</v>
      </c>
      <c r="F13" s="70" t="n">
        <v>290</v>
      </c>
      <c r="G13" s="70" t="n">
        <v>367</v>
      </c>
      <c r="H13" s="70" t="n">
        <v>350</v>
      </c>
      <c r="I13" s="70" t="n">
        <v>390</v>
      </c>
      <c r="J13" s="70" t="n">
        <v>612</v>
      </c>
      <c r="K13" s="70" t="n">
        <v>365</v>
      </c>
      <c r="L13" s="70" t="n">
        <v>380</v>
      </c>
      <c r="M13" s="70" t="n">
        <v>20</v>
      </c>
      <c r="N13" s="70" t="n">
        <v>40</v>
      </c>
      <c r="O13" s="70" t="n">
        <v>15</v>
      </c>
    </row>
    <row r="14" customFormat="false" ht="21" hidden="false" customHeight="true" outlineLevel="0" collapsed="false">
      <c r="A14" s="63" t="n">
        <v>14521310</v>
      </c>
      <c r="B14" s="69" t="s">
        <v>3612</v>
      </c>
      <c r="C14" s="70" t="n">
        <v>5525</v>
      </c>
      <c r="D14" s="70" t="n">
        <v>0</v>
      </c>
      <c r="E14" s="70" t="n">
        <v>0</v>
      </c>
      <c r="F14" s="70" t="n">
        <v>0</v>
      </c>
      <c r="G14" s="70" t="n">
        <v>0</v>
      </c>
      <c r="H14" s="70" t="n">
        <v>0</v>
      </c>
      <c r="I14" s="70" t="n">
        <v>0</v>
      </c>
      <c r="J14" s="70" t="n">
        <v>979</v>
      </c>
      <c r="K14" s="70" t="n">
        <v>370</v>
      </c>
      <c r="L14" s="70" t="n">
        <v>390</v>
      </c>
      <c r="M14" s="70" t="n">
        <v>0</v>
      </c>
      <c r="N14" s="70" t="n">
        <v>0</v>
      </c>
      <c r="O14" s="70" t="n">
        <v>20</v>
      </c>
    </row>
    <row r="15" customFormat="false" ht="21" hidden="false" customHeight="true" outlineLevel="0" collapsed="false">
      <c r="A15" s="63" t="n">
        <v>14521355</v>
      </c>
      <c r="B15" s="69" t="s">
        <v>3613</v>
      </c>
      <c r="C15" s="70" t="n">
        <v>8992</v>
      </c>
      <c r="D15" s="70" t="n">
        <v>8</v>
      </c>
      <c r="E15" s="70" t="n">
        <v>280</v>
      </c>
      <c r="F15" s="70" t="n">
        <v>295</v>
      </c>
      <c r="G15" s="70" t="n">
        <v>691</v>
      </c>
      <c r="H15" s="70" t="n">
        <v>375</v>
      </c>
      <c r="I15" s="70" t="n">
        <v>395</v>
      </c>
      <c r="J15" s="70" t="n">
        <v>1215</v>
      </c>
      <c r="K15" s="70" t="n">
        <v>380</v>
      </c>
      <c r="L15" s="70" t="n">
        <v>395</v>
      </c>
      <c r="M15" s="70" t="n">
        <v>15</v>
      </c>
      <c r="N15" s="70" t="n">
        <v>20</v>
      </c>
      <c r="O15" s="70" t="n">
        <v>15</v>
      </c>
    </row>
    <row r="16" customFormat="false" ht="21" hidden="false" customHeight="true" outlineLevel="0" collapsed="false">
      <c r="A16" s="63" t="n">
        <v>14521470</v>
      </c>
      <c r="B16" s="69" t="s">
        <v>3614</v>
      </c>
      <c r="C16" s="70" t="n">
        <v>2547</v>
      </c>
      <c r="D16" s="70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459</v>
      </c>
      <c r="K16" s="70" t="n">
        <v>380</v>
      </c>
      <c r="L16" s="70" t="n">
        <v>395</v>
      </c>
      <c r="M16" s="70" t="n">
        <v>0</v>
      </c>
      <c r="N16" s="70" t="n">
        <v>0</v>
      </c>
      <c r="O16" s="70" t="n">
        <v>15</v>
      </c>
    </row>
    <row r="17" customFormat="false" ht="21" hidden="false" customHeight="true" outlineLevel="0" collapsed="false">
      <c r="A17" s="63" t="n">
        <v>14522050</v>
      </c>
      <c r="B17" s="69" t="s">
        <v>3615</v>
      </c>
      <c r="C17" s="70" t="n">
        <v>9882</v>
      </c>
      <c r="D17" s="70" t="n">
        <v>0</v>
      </c>
      <c r="E17" s="70" t="n">
        <v>0</v>
      </c>
      <c r="F17" s="70" t="n">
        <v>0</v>
      </c>
      <c r="G17" s="70" t="n">
        <v>1071</v>
      </c>
      <c r="H17" s="70" t="n">
        <v>385</v>
      </c>
      <c r="I17" s="70" t="n">
        <v>410</v>
      </c>
      <c r="J17" s="70" t="n">
        <v>3685</v>
      </c>
      <c r="K17" s="70" t="n">
        <v>375</v>
      </c>
      <c r="L17" s="70" t="n">
        <v>390</v>
      </c>
      <c r="M17" s="70" t="n">
        <v>0</v>
      </c>
      <c r="N17" s="70" t="n">
        <v>25</v>
      </c>
      <c r="O17" s="70" t="n">
        <v>15</v>
      </c>
    </row>
    <row r="18" customFormat="false" ht="21" hidden="false" customHeight="true" outlineLevel="0" collapsed="false">
      <c r="A18" s="63" t="n">
        <v>14522150</v>
      </c>
      <c r="B18" s="69" t="s">
        <v>3616</v>
      </c>
      <c r="C18" s="70" t="n">
        <v>14548</v>
      </c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2726</v>
      </c>
      <c r="K18" s="70" t="n">
        <v>390</v>
      </c>
      <c r="L18" s="70" t="n">
        <v>380</v>
      </c>
      <c r="M18" s="70" t="n">
        <v>0</v>
      </c>
      <c r="N18" s="70" t="n">
        <v>0</v>
      </c>
      <c r="O18" s="70" t="n">
        <v>-10</v>
      </c>
    </row>
    <row r="19" customFormat="false" ht="21" hidden="false" customHeight="true" outlineLevel="0" collapsed="false">
      <c r="A19" s="63" t="n">
        <v>14522300</v>
      </c>
      <c r="B19" s="69" t="s">
        <v>3617</v>
      </c>
      <c r="C19" s="70" t="n">
        <v>2219</v>
      </c>
      <c r="D19" s="70" t="n">
        <v>0</v>
      </c>
      <c r="E19" s="70" t="n">
        <v>0</v>
      </c>
      <c r="F19" s="70" t="n">
        <v>0</v>
      </c>
      <c r="G19" s="70" t="n">
        <v>250</v>
      </c>
      <c r="H19" s="70" t="n">
        <v>405</v>
      </c>
      <c r="I19" s="70" t="n">
        <v>413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8</v>
      </c>
      <c r="O19" s="70" t="n">
        <v>0</v>
      </c>
    </row>
    <row r="20" customFormat="false" ht="21" hidden="false" customHeight="true" outlineLevel="0" collapsed="false">
      <c r="A20" s="63" t="n">
        <v>14522520</v>
      </c>
      <c r="B20" s="69" t="s">
        <v>3618</v>
      </c>
      <c r="C20" s="70" t="n">
        <v>1949</v>
      </c>
      <c r="D20" s="70" t="n">
        <v>18</v>
      </c>
      <c r="E20" s="70" t="n">
        <v>293</v>
      </c>
      <c r="F20" s="70" t="n">
        <v>320</v>
      </c>
      <c r="G20" s="70" t="n">
        <v>154</v>
      </c>
      <c r="H20" s="70" t="n">
        <v>398</v>
      </c>
      <c r="I20" s="70" t="n">
        <v>420</v>
      </c>
      <c r="J20" s="70" t="n">
        <v>0</v>
      </c>
      <c r="K20" s="70" t="n">
        <v>0</v>
      </c>
      <c r="L20" s="70" t="n">
        <v>0</v>
      </c>
      <c r="M20" s="70" t="n">
        <v>27</v>
      </c>
      <c r="N20" s="70" t="n">
        <v>22</v>
      </c>
      <c r="O20" s="70" t="n">
        <v>0</v>
      </c>
    </row>
    <row r="21" customFormat="false" ht="21" hidden="false" customHeight="true" outlineLevel="0" collapsed="false">
      <c r="A21" s="63" t="n">
        <v>14523130</v>
      </c>
      <c r="B21" s="69" t="s">
        <v>3619</v>
      </c>
      <c r="C21" s="70" t="n">
        <v>1783</v>
      </c>
      <c r="D21" s="70" t="n">
        <v>3</v>
      </c>
      <c r="E21" s="70" t="n">
        <v>300</v>
      </c>
      <c r="F21" s="70" t="n">
        <v>310</v>
      </c>
      <c r="G21" s="70" t="n">
        <v>181</v>
      </c>
      <c r="H21" s="70" t="n">
        <v>400</v>
      </c>
      <c r="I21" s="70" t="n">
        <v>420</v>
      </c>
      <c r="J21" s="70" t="n">
        <v>58</v>
      </c>
      <c r="K21" s="70" t="n">
        <v>375</v>
      </c>
      <c r="L21" s="70" t="n">
        <v>400</v>
      </c>
      <c r="M21" s="70" t="n">
        <v>10</v>
      </c>
      <c r="N21" s="70" t="n">
        <v>20</v>
      </c>
      <c r="O21" s="70" t="n">
        <v>25</v>
      </c>
    </row>
    <row r="22" customFormat="false" ht="21" hidden="false" customHeight="true" outlineLevel="0" collapsed="false">
      <c r="A22" s="63" t="n">
        <v>14523290</v>
      </c>
      <c r="B22" s="69" t="s">
        <v>3620</v>
      </c>
      <c r="C22" s="70" t="n">
        <v>983</v>
      </c>
      <c r="D22" s="70" t="n">
        <v>5</v>
      </c>
      <c r="E22" s="70" t="n">
        <v>275</v>
      </c>
      <c r="F22" s="70" t="n">
        <v>310</v>
      </c>
      <c r="G22" s="70" t="n">
        <v>74</v>
      </c>
      <c r="H22" s="70" t="n">
        <v>360</v>
      </c>
      <c r="I22" s="70" t="n">
        <v>415</v>
      </c>
      <c r="J22" s="70" t="n">
        <v>152</v>
      </c>
      <c r="K22" s="70" t="n">
        <v>370</v>
      </c>
      <c r="L22" s="70" t="n">
        <v>400</v>
      </c>
      <c r="M22" s="70" t="n">
        <v>35</v>
      </c>
      <c r="N22" s="70" t="n">
        <v>55</v>
      </c>
      <c r="O22" s="70" t="n">
        <v>30</v>
      </c>
    </row>
    <row r="23" customFormat="false" ht="21" hidden="false" customHeight="true" outlineLevel="0" collapsed="false">
      <c r="A23" s="63" t="n">
        <v>14523310</v>
      </c>
      <c r="B23" s="69" t="s">
        <v>3621</v>
      </c>
      <c r="C23" s="70" t="n">
        <v>5189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3015</v>
      </c>
      <c r="K23" s="70" t="n">
        <v>370</v>
      </c>
      <c r="L23" s="70" t="n">
        <v>380</v>
      </c>
      <c r="M23" s="70" t="n">
        <v>0</v>
      </c>
      <c r="N23" s="70" t="n">
        <v>0</v>
      </c>
      <c r="O23" s="70" t="n">
        <v>10</v>
      </c>
    </row>
    <row r="24" customFormat="false" ht="21" hidden="false" customHeight="true" outlineLevel="0" collapsed="false">
      <c r="A24" s="63" t="n">
        <v>14523320</v>
      </c>
      <c r="B24" s="69" t="s">
        <v>3622</v>
      </c>
      <c r="C24" s="70" t="n">
        <v>63841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17449</v>
      </c>
      <c r="K24" s="70" t="n">
        <v>410</v>
      </c>
      <c r="L24" s="70" t="n">
        <v>430</v>
      </c>
      <c r="M24" s="70" t="n">
        <v>0</v>
      </c>
      <c r="N24" s="70" t="n">
        <v>0</v>
      </c>
      <c r="O24" s="70" t="n">
        <v>20</v>
      </c>
    </row>
    <row r="25" customFormat="false" ht="21" hidden="false" customHeight="true" outlineLevel="0" collapsed="false">
      <c r="A25" s="63" t="n">
        <v>14523350</v>
      </c>
      <c r="B25" s="69" t="s">
        <v>3623</v>
      </c>
      <c r="C25" s="70" t="n">
        <v>989</v>
      </c>
      <c r="D25" s="70" t="n">
        <v>18</v>
      </c>
      <c r="E25" s="70" t="n">
        <v>300</v>
      </c>
      <c r="F25" s="70" t="n">
        <v>330</v>
      </c>
      <c r="G25" s="70" t="n">
        <v>71</v>
      </c>
      <c r="H25" s="70" t="n">
        <v>350</v>
      </c>
      <c r="I25" s="70" t="n">
        <v>440</v>
      </c>
      <c r="J25" s="70" t="n">
        <v>251</v>
      </c>
      <c r="K25" s="70" t="n">
        <v>365</v>
      </c>
      <c r="L25" s="70" t="n">
        <v>385</v>
      </c>
      <c r="M25" s="70" t="n">
        <v>30</v>
      </c>
      <c r="N25" s="70" t="n">
        <v>90</v>
      </c>
      <c r="O25" s="70" t="n">
        <v>20</v>
      </c>
    </row>
    <row r="26" customFormat="false" ht="21" hidden="false" customHeight="true" outlineLevel="0" collapsed="false">
      <c r="A26" s="63" t="n">
        <v>14524020</v>
      </c>
      <c r="B26" s="69" t="s">
        <v>3624</v>
      </c>
      <c r="C26" s="70" t="n">
        <v>5120</v>
      </c>
      <c r="D26" s="70" t="n">
        <v>38</v>
      </c>
      <c r="E26" s="70" t="n">
        <v>280</v>
      </c>
      <c r="F26" s="70" t="n">
        <v>300</v>
      </c>
      <c r="G26" s="70" t="n">
        <v>360</v>
      </c>
      <c r="H26" s="70" t="n">
        <v>395</v>
      </c>
      <c r="I26" s="70" t="n">
        <v>420</v>
      </c>
      <c r="J26" s="70" t="n">
        <v>675</v>
      </c>
      <c r="K26" s="70" t="n">
        <v>375</v>
      </c>
      <c r="L26" s="70" t="n">
        <v>390</v>
      </c>
      <c r="M26" s="70" t="n">
        <v>20</v>
      </c>
      <c r="N26" s="70" t="n">
        <v>25</v>
      </c>
      <c r="O26" s="70" t="n">
        <v>15</v>
      </c>
    </row>
    <row r="27" customFormat="false" ht="21" hidden="false" customHeight="true" outlineLevel="0" collapsed="false">
      <c r="A27" s="63" t="n">
        <v>14524140</v>
      </c>
      <c r="B27" s="69" t="s">
        <v>3625</v>
      </c>
      <c r="C27" s="70" t="n">
        <v>3597</v>
      </c>
      <c r="D27" s="70" t="n">
        <v>32</v>
      </c>
      <c r="E27" s="70" t="n">
        <v>280</v>
      </c>
      <c r="F27" s="70" t="n">
        <v>300</v>
      </c>
      <c r="G27" s="70" t="n">
        <v>241</v>
      </c>
      <c r="H27" s="70" t="n">
        <v>370</v>
      </c>
      <c r="I27" s="70" t="n">
        <v>413</v>
      </c>
      <c r="J27" s="70" t="n">
        <v>441</v>
      </c>
      <c r="K27" s="70" t="n">
        <v>375</v>
      </c>
      <c r="L27" s="70" t="n">
        <v>390</v>
      </c>
      <c r="M27" s="70" t="n">
        <v>20</v>
      </c>
      <c r="N27" s="70" t="n">
        <v>43</v>
      </c>
      <c r="O27" s="70" t="n">
        <v>15</v>
      </c>
    </row>
    <row r="28" customFormat="false" ht="21" hidden="false" customHeight="true" outlineLevel="0" collapsed="false">
      <c r="A28" s="63" t="n">
        <v>14524150</v>
      </c>
      <c r="B28" s="69" t="s">
        <v>3626</v>
      </c>
      <c r="C28" s="70" t="n">
        <v>2566</v>
      </c>
      <c r="D28" s="70" t="n">
        <v>13</v>
      </c>
      <c r="E28" s="70" t="n">
        <v>290</v>
      </c>
      <c r="F28" s="70" t="n">
        <v>305</v>
      </c>
      <c r="G28" s="70" t="n">
        <v>176</v>
      </c>
      <c r="H28" s="70" t="n">
        <v>385</v>
      </c>
      <c r="I28" s="70" t="n">
        <v>420</v>
      </c>
      <c r="J28" s="70" t="n">
        <v>0</v>
      </c>
      <c r="K28" s="70" t="n">
        <v>0</v>
      </c>
      <c r="L28" s="70" t="n">
        <v>0</v>
      </c>
      <c r="M28" s="70" t="n">
        <v>15</v>
      </c>
      <c r="N28" s="70" t="n">
        <v>35</v>
      </c>
      <c r="O28" s="70" t="n">
        <v>0</v>
      </c>
    </row>
    <row r="29" customFormat="false" ht="21" hidden="false" customHeight="true" outlineLevel="0" collapsed="false">
      <c r="A29" s="63" t="n">
        <v>14524170</v>
      </c>
      <c r="B29" s="69" t="s">
        <v>3627</v>
      </c>
      <c r="C29" s="70" t="n">
        <v>6596</v>
      </c>
      <c r="D29" s="70" t="n">
        <v>0</v>
      </c>
      <c r="E29" s="70" t="n">
        <v>0</v>
      </c>
      <c r="F29" s="70" t="n">
        <v>0</v>
      </c>
      <c r="G29" s="70" t="n">
        <v>458</v>
      </c>
      <c r="H29" s="70" t="n">
        <v>380</v>
      </c>
      <c r="I29" s="70" t="n">
        <v>42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40</v>
      </c>
      <c r="O29" s="70" t="n">
        <v>0</v>
      </c>
    </row>
    <row r="30" customFormat="false" ht="21" hidden="false" customHeight="true" outlineLevel="0" collapsed="false">
      <c r="A30" s="63" t="n">
        <v>14524190</v>
      </c>
      <c r="B30" s="69" t="s">
        <v>3628</v>
      </c>
      <c r="C30" s="70" t="n">
        <v>14956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6522</v>
      </c>
      <c r="K30" s="70" t="n">
        <v>375</v>
      </c>
      <c r="L30" s="70" t="n">
        <v>390</v>
      </c>
      <c r="M30" s="70" t="n">
        <v>0</v>
      </c>
      <c r="N30" s="70" t="n">
        <v>0</v>
      </c>
      <c r="O30" s="70" t="n">
        <v>15</v>
      </c>
    </row>
    <row r="31" customFormat="false" ht="21" hidden="false" customHeight="true" outlineLevel="0" collapsed="false">
      <c r="A31" s="63" t="n">
        <v>14524240</v>
      </c>
      <c r="B31" s="69" t="s">
        <v>3629</v>
      </c>
      <c r="C31" s="70" t="n">
        <v>1046</v>
      </c>
      <c r="D31" s="70" t="n">
        <v>20</v>
      </c>
      <c r="E31" s="70" t="n">
        <v>280</v>
      </c>
      <c r="F31" s="70" t="n">
        <v>300</v>
      </c>
      <c r="G31" s="70" t="n">
        <v>82</v>
      </c>
      <c r="H31" s="70" t="n">
        <v>390</v>
      </c>
      <c r="I31" s="70" t="n">
        <v>420</v>
      </c>
      <c r="J31" s="70" t="n">
        <v>172</v>
      </c>
      <c r="K31" s="70" t="n">
        <v>380</v>
      </c>
      <c r="L31" s="70" t="n">
        <v>390</v>
      </c>
      <c r="M31" s="70" t="n">
        <v>20</v>
      </c>
      <c r="N31" s="70" t="n">
        <v>30</v>
      </c>
      <c r="O31" s="70" t="n">
        <v>10</v>
      </c>
    </row>
    <row r="32" customFormat="false" ht="21" hidden="false" customHeight="true" outlineLevel="0" collapsed="false">
      <c r="A32" s="63" t="n">
        <v>14625090</v>
      </c>
      <c r="B32" s="69" t="s">
        <v>3630</v>
      </c>
      <c r="C32" s="70" t="n">
        <v>4862</v>
      </c>
      <c r="D32" s="70" t="n">
        <v>0</v>
      </c>
      <c r="E32" s="70" t="n">
        <v>0</v>
      </c>
      <c r="F32" s="70" t="n">
        <v>0</v>
      </c>
      <c r="G32" s="70" t="n">
        <v>0</v>
      </c>
      <c r="H32" s="70" t="n">
        <v>0</v>
      </c>
      <c r="I32" s="70" t="n">
        <v>0</v>
      </c>
      <c r="J32" s="70" t="n">
        <v>1225</v>
      </c>
      <c r="K32" s="70" t="n">
        <v>370</v>
      </c>
      <c r="L32" s="70" t="n">
        <v>380</v>
      </c>
      <c r="M32" s="70" t="n">
        <v>0</v>
      </c>
      <c r="N32" s="70" t="n">
        <v>0</v>
      </c>
      <c r="O32" s="70" t="n">
        <v>10</v>
      </c>
    </row>
    <row r="33" customFormat="false" ht="21" hidden="false" customHeight="true" outlineLevel="0" collapsed="false">
      <c r="A33" s="63" t="n">
        <v>14625180</v>
      </c>
      <c r="B33" s="69" t="s">
        <v>3631</v>
      </c>
      <c r="C33" s="70" t="n">
        <v>977</v>
      </c>
      <c r="D33" s="70" t="n">
        <v>0</v>
      </c>
      <c r="E33" s="70" t="n">
        <v>0</v>
      </c>
      <c r="F33" s="70" t="n">
        <v>0</v>
      </c>
      <c r="G33" s="70" t="n">
        <v>65</v>
      </c>
      <c r="H33" s="70" t="n">
        <v>400</v>
      </c>
      <c r="I33" s="70" t="n">
        <v>43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30</v>
      </c>
      <c r="O33" s="70" t="n">
        <v>0</v>
      </c>
    </row>
    <row r="34" customFormat="false" ht="21" hidden="false" customHeight="true" outlineLevel="0" collapsed="false">
      <c r="A34" s="63" t="n">
        <v>14625220</v>
      </c>
      <c r="B34" s="69" t="s">
        <v>3632</v>
      </c>
      <c r="C34" s="70" t="n">
        <v>4060</v>
      </c>
      <c r="D34" s="70" t="n">
        <v>28</v>
      </c>
      <c r="E34" s="70" t="n">
        <v>300</v>
      </c>
      <c r="F34" s="70" t="n">
        <v>310</v>
      </c>
      <c r="G34" s="70" t="n">
        <v>276</v>
      </c>
      <c r="H34" s="70" t="n">
        <v>400</v>
      </c>
      <c r="I34" s="70" t="n">
        <v>430</v>
      </c>
      <c r="J34" s="70" t="n">
        <v>0</v>
      </c>
      <c r="K34" s="70" t="n">
        <v>0</v>
      </c>
      <c r="L34" s="70" t="n">
        <v>0</v>
      </c>
      <c r="M34" s="70" t="n">
        <v>10</v>
      </c>
      <c r="N34" s="70" t="n">
        <v>30</v>
      </c>
      <c r="O34" s="70" t="n">
        <v>0</v>
      </c>
    </row>
    <row r="35" customFormat="false" ht="21" hidden="false" customHeight="true" outlineLevel="0" collapsed="false">
      <c r="A35" s="63" t="n">
        <v>14625360</v>
      </c>
      <c r="B35" s="69" t="s">
        <v>3633</v>
      </c>
      <c r="C35" s="70" t="n">
        <v>2488</v>
      </c>
      <c r="D35" s="70" t="n">
        <v>34</v>
      </c>
      <c r="E35" s="70" t="n">
        <v>285</v>
      </c>
      <c r="F35" s="70" t="n">
        <v>300</v>
      </c>
      <c r="G35" s="70" t="n">
        <v>187</v>
      </c>
      <c r="H35" s="70" t="n">
        <v>375</v>
      </c>
      <c r="I35" s="70" t="n">
        <v>405</v>
      </c>
      <c r="J35" s="70" t="n">
        <v>256</v>
      </c>
      <c r="K35" s="70" t="n">
        <v>380</v>
      </c>
      <c r="L35" s="70" t="n">
        <v>390</v>
      </c>
      <c r="M35" s="70" t="n">
        <v>15</v>
      </c>
      <c r="N35" s="70" t="n">
        <v>30</v>
      </c>
      <c r="O35" s="70" t="n">
        <v>10</v>
      </c>
    </row>
    <row r="36" customFormat="false" ht="21" hidden="false" customHeight="true" outlineLevel="0" collapsed="false">
      <c r="A36" s="63" t="n">
        <v>14625410</v>
      </c>
      <c r="B36" s="69" t="s">
        <v>3634</v>
      </c>
      <c r="C36" s="70" t="n">
        <v>2365</v>
      </c>
      <c r="D36" s="70" t="n">
        <v>0</v>
      </c>
      <c r="E36" s="70" t="n">
        <v>0</v>
      </c>
      <c r="F36" s="70" t="n">
        <v>0</v>
      </c>
      <c r="G36" s="70" t="n">
        <v>183</v>
      </c>
      <c r="H36" s="70" t="n">
        <v>405</v>
      </c>
      <c r="I36" s="70" t="n">
        <v>412</v>
      </c>
      <c r="J36" s="70" t="n">
        <v>0</v>
      </c>
      <c r="K36" s="70" t="n">
        <v>0</v>
      </c>
      <c r="L36" s="70" t="n">
        <v>0</v>
      </c>
      <c r="M36" s="70" t="n">
        <v>0</v>
      </c>
      <c r="N36" s="70" t="n">
        <v>7</v>
      </c>
      <c r="O36" s="70" t="n">
        <v>0</v>
      </c>
    </row>
    <row r="37" customFormat="false" ht="21" hidden="false" customHeight="true" outlineLevel="0" collapsed="false">
      <c r="A37" s="63" t="n">
        <v>14625420</v>
      </c>
      <c r="B37" s="69" t="s">
        <v>3635</v>
      </c>
      <c r="C37" s="70" t="n">
        <v>2325</v>
      </c>
      <c r="D37" s="70" t="n">
        <v>19</v>
      </c>
      <c r="E37" s="70" t="n">
        <v>300</v>
      </c>
      <c r="F37" s="70" t="n">
        <v>360</v>
      </c>
      <c r="G37" s="70" t="n">
        <v>181</v>
      </c>
      <c r="H37" s="70" t="n">
        <v>400</v>
      </c>
      <c r="I37" s="70" t="n">
        <v>480</v>
      </c>
      <c r="J37" s="70" t="n">
        <v>142</v>
      </c>
      <c r="K37" s="70" t="n">
        <v>400</v>
      </c>
      <c r="L37" s="70" t="n">
        <v>450</v>
      </c>
      <c r="M37" s="70" t="n">
        <v>60</v>
      </c>
      <c r="N37" s="70" t="n">
        <v>80</v>
      </c>
      <c r="O37" s="70" t="n">
        <v>50</v>
      </c>
    </row>
    <row r="38" customFormat="false" ht="21" hidden="false" customHeight="true" outlineLevel="0" collapsed="false">
      <c r="A38" s="63" t="n">
        <v>14625525</v>
      </c>
      <c r="B38" s="69" t="s">
        <v>3636</v>
      </c>
      <c r="C38" s="70" t="n">
        <v>6522</v>
      </c>
      <c r="D38" s="70" t="n">
        <v>0</v>
      </c>
      <c r="E38" s="70" t="n">
        <v>0</v>
      </c>
      <c r="F38" s="70" t="n">
        <v>0</v>
      </c>
      <c r="G38" s="70" t="n">
        <v>532</v>
      </c>
      <c r="H38" s="70" t="n">
        <v>375</v>
      </c>
      <c r="I38" s="70" t="n">
        <v>415</v>
      </c>
      <c r="J38" s="70" t="n">
        <v>777</v>
      </c>
      <c r="K38" s="70" t="n">
        <v>383</v>
      </c>
      <c r="L38" s="70" t="n">
        <v>390</v>
      </c>
      <c r="M38" s="70" t="n">
        <v>0</v>
      </c>
      <c r="N38" s="70" t="n">
        <v>40</v>
      </c>
      <c r="O38" s="70" t="n">
        <v>7</v>
      </c>
    </row>
    <row r="39" customFormat="false" ht="21" hidden="false" customHeight="true" outlineLevel="0" collapsed="false">
      <c r="A39" s="63" t="n">
        <v>14625580</v>
      </c>
      <c r="B39" s="69" t="s">
        <v>3637</v>
      </c>
      <c r="C39" s="70" t="n">
        <v>1651</v>
      </c>
      <c r="D39" s="70" t="n">
        <v>11</v>
      </c>
      <c r="E39" s="70" t="n">
        <v>300</v>
      </c>
      <c r="F39" s="70" t="n">
        <v>350</v>
      </c>
      <c r="G39" s="70" t="n">
        <v>114</v>
      </c>
      <c r="H39" s="70" t="n">
        <v>410</v>
      </c>
      <c r="I39" s="70" t="n">
        <v>440</v>
      </c>
      <c r="J39" s="70" t="n">
        <v>0</v>
      </c>
      <c r="K39" s="70" t="n">
        <v>0</v>
      </c>
      <c r="L39" s="70" t="n">
        <v>0</v>
      </c>
      <c r="M39" s="70" t="n">
        <v>50</v>
      </c>
      <c r="N39" s="70" t="n">
        <v>30</v>
      </c>
      <c r="O39" s="70" t="n">
        <v>0</v>
      </c>
    </row>
    <row r="40" customFormat="false" ht="21" hidden="false" customHeight="true" outlineLevel="0" collapsed="false">
      <c r="A40" s="63" t="n">
        <v>14626020</v>
      </c>
      <c r="B40" s="69" t="s">
        <v>3638</v>
      </c>
      <c r="C40" s="70" t="n">
        <v>1180</v>
      </c>
      <c r="D40" s="70" t="n">
        <v>0</v>
      </c>
      <c r="E40" s="70" t="n">
        <v>0</v>
      </c>
      <c r="F40" s="70" t="n">
        <v>0</v>
      </c>
      <c r="G40" s="70" t="n">
        <v>0</v>
      </c>
      <c r="H40" s="70" t="n">
        <v>0</v>
      </c>
      <c r="I40" s="70" t="n">
        <v>0</v>
      </c>
      <c r="J40" s="70" t="n">
        <v>407</v>
      </c>
      <c r="K40" s="70" t="n">
        <v>380</v>
      </c>
      <c r="L40" s="70" t="n">
        <v>390</v>
      </c>
      <c r="M40" s="70" t="n">
        <v>0</v>
      </c>
      <c r="N40" s="70" t="n">
        <v>0</v>
      </c>
      <c r="O40" s="70" t="n">
        <v>10</v>
      </c>
    </row>
    <row r="41" customFormat="false" ht="21" hidden="false" customHeight="true" outlineLevel="0" collapsed="false">
      <c r="A41" s="63" t="n">
        <v>14626210</v>
      </c>
      <c r="B41" s="69" t="s">
        <v>3639</v>
      </c>
      <c r="C41" s="70" t="n">
        <v>1619</v>
      </c>
      <c r="D41" s="70" t="n">
        <v>0</v>
      </c>
      <c r="E41" s="70" t="n">
        <v>0</v>
      </c>
      <c r="F41" s="70" t="n">
        <v>0</v>
      </c>
      <c r="G41" s="70" t="n">
        <v>144</v>
      </c>
      <c r="H41" s="70" t="n">
        <v>420</v>
      </c>
      <c r="I41" s="70" t="n">
        <v>46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40</v>
      </c>
      <c r="O41" s="70" t="n">
        <v>0</v>
      </c>
    </row>
    <row r="42" customFormat="false" ht="21" hidden="false" customHeight="true" outlineLevel="0" collapsed="false">
      <c r="A42" s="63" t="n">
        <v>14626310</v>
      </c>
      <c r="B42" s="69" t="s">
        <v>3640</v>
      </c>
      <c r="C42" s="70" t="n">
        <v>3637</v>
      </c>
      <c r="D42" s="70" t="n">
        <v>0</v>
      </c>
      <c r="E42" s="70" t="n">
        <v>0</v>
      </c>
      <c r="F42" s="70" t="n">
        <v>0</v>
      </c>
      <c r="G42" s="70" t="n">
        <v>313</v>
      </c>
      <c r="H42" s="70" t="n">
        <v>400</v>
      </c>
      <c r="I42" s="70" t="n">
        <v>42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20</v>
      </c>
      <c r="O42" s="70" t="n">
        <v>0</v>
      </c>
    </row>
    <row r="43" customFormat="false" ht="21" hidden="false" customHeight="true" outlineLevel="0" collapsed="false">
      <c r="A43" s="63" t="n">
        <v>14626330</v>
      </c>
      <c r="B43" s="69" t="s">
        <v>3641</v>
      </c>
      <c r="C43" s="70" t="n">
        <v>1750</v>
      </c>
      <c r="D43" s="70" t="n">
        <v>34</v>
      </c>
      <c r="E43" s="70" t="n">
        <v>320</v>
      </c>
      <c r="F43" s="70" t="n">
        <v>330</v>
      </c>
      <c r="G43" s="70" t="n">
        <v>137</v>
      </c>
      <c r="H43" s="70" t="n">
        <v>410</v>
      </c>
      <c r="I43" s="70" t="n">
        <v>420</v>
      </c>
      <c r="J43" s="70" t="n">
        <v>22</v>
      </c>
      <c r="K43" s="70" t="n">
        <v>395</v>
      </c>
      <c r="L43" s="70" t="n">
        <v>400</v>
      </c>
      <c r="M43" s="70" t="n">
        <v>10</v>
      </c>
      <c r="N43" s="70" t="n">
        <v>10</v>
      </c>
      <c r="O43" s="70" t="n">
        <v>5</v>
      </c>
    </row>
    <row r="44" customFormat="false" ht="21" hidden="false" customHeight="true" outlineLevel="0" collapsed="false">
      <c r="A44" s="63" t="n">
        <v>14626400</v>
      </c>
      <c r="B44" s="69" t="s">
        <v>3642</v>
      </c>
      <c r="C44" s="70" t="n">
        <v>5227</v>
      </c>
      <c r="D44" s="70" t="n">
        <v>0</v>
      </c>
      <c r="E44" s="70" t="n">
        <v>0</v>
      </c>
      <c r="F44" s="70" t="n">
        <v>0</v>
      </c>
      <c r="G44" s="70" t="n">
        <v>482</v>
      </c>
      <c r="H44" s="70" t="n">
        <v>440</v>
      </c>
      <c r="I44" s="70" t="n">
        <v>47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30</v>
      </c>
      <c r="O44" s="70" t="n">
        <v>0</v>
      </c>
    </row>
    <row r="45" customFormat="false" ht="21" hidden="false" customHeight="true" outlineLevel="0" collapsed="false">
      <c r="A45" s="63" t="n">
        <v>14627050</v>
      </c>
      <c r="B45" s="69" t="s">
        <v>3643</v>
      </c>
      <c r="C45" s="70" t="n">
        <v>7491</v>
      </c>
      <c r="D45" s="70" t="n">
        <v>0</v>
      </c>
      <c r="E45" s="70" t="n">
        <v>0</v>
      </c>
      <c r="F45" s="70" t="n">
        <v>0</v>
      </c>
      <c r="G45" s="70" t="n">
        <v>641</v>
      </c>
      <c r="H45" s="70" t="n">
        <v>350</v>
      </c>
      <c r="I45" s="70" t="n">
        <v>40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50</v>
      </c>
      <c r="O45" s="70" t="n">
        <v>0</v>
      </c>
    </row>
    <row r="46" customFormat="false" ht="21" hidden="false" customHeight="true" outlineLevel="0" collapsed="false">
      <c r="A46" s="63" t="n">
        <v>14627110</v>
      </c>
      <c r="B46" s="69" t="s">
        <v>3644</v>
      </c>
      <c r="C46" s="70" t="n">
        <v>2649</v>
      </c>
      <c r="D46" s="70" t="n">
        <v>46</v>
      </c>
      <c r="E46" s="70" t="n">
        <v>275</v>
      </c>
      <c r="F46" s="70" t="n">
        <v>285</v>
      </c>
      <c r="G46" s="70" t="n">
        <v>312</v>
      </c>
      <c r="H46" s="70" t="n">
        <v>360</v>
      </c>
      <c r="I46" s="70" t="n">
        <v>370</v>
      </c>
      <c r="J46" s="70" t="n">
        <v>1141</v>
      </c>
      <c r="K46" s="70" t="n">
        <v>375</v>
      </c>
      <c r="L46" s="70" t="n">
        <v>390</v>
      </c>
      <c r="M46" s="70" t="n">
        <v>10</v>
      </c>
      <c r="N46" s="70" t="n">
        <v>10</v>
      </c>
      <c r="O46" s="70" t="n">
        <v>15</v>
      </c>
    </row>
    <row r="47" customFormat="false" ht="21" hidden="false" customHeight="true" outlineLevel="0" collapsed="false">
      <c r="A47" s="63" t="n">
        <v>14627190</v>
      </c>
      <c r="B47" s="69" t="s">
        <v>3645</v>
      </c>
      <c r="C47" s="70" t="n">
        <v>5660</v>
      </c>
      <c r="D47" s="70" t="n">
        <v>0</v>
      </c>
      <c r="E47" s="70" t="n">
        <v>0</v>
      </c>
      <c r="F47" s="70" t="n">
        <v>0</v>
      </c>
      <c r="G47" s="70" t="n">
        <v>386</v>
      </c>
      <c r="H47" s="70" t="n">
        <v>400</v>
      </c>
      <c r="I47" s="70" t="n">
        <v>415</v>
      </c>
      <c r="J47" s="70" t="n">
        <v>7048</v>
      </c>
      <c r="K47" s="70" t="n">
        <v>382</v>
      </c>
      <c r="L47" s="70" t="n">
        <v>390</v>
      </c>
      <c r="M47" s="70" t="n">
        <v>0</v>
      </c>
      <c r="N47" s="70" t="n">
        <v>15</v>
      </c>
      <c r="O47" s="70" t="n">
        <v>8</v>
      </c>
    </row>
    <row r="48" customFormat="false" ht="21" hidden="false" customHeight="true" outlineLevel="0" collapsed="false">
      <c r="A48" s="63" t="n">
        <v>14627200</v>
      </c>
      <c r="B48" s="69" t="s">
        <v>3646</v>
      </c>
      <c r="C48" s="70" t="n">
        <v>3246</v>
      </c>
      <c r="D48" s="70" t="n">
        <v>94</v>
      </c>
      <c r="E48" s="70" t="n">
        <v>350</v>
      </c>
      <c r="F48" s="70" t="n">
        <v>400</v>
      </c>
      <c r="G48" s="70" t="n">
        <v>0</v>
      </c>
      <c r="H48" s="70" t="n">
        <v>0</v>
      </c>
      <c r="I48" s="70" t="n">
        <v>0</v>
      </c>
      <c r="J48" s="70" t="n">
        <v>860</v>
      </c>
      <c r="K48" s="70" t="n">
        <v>390</v>
      </c>
      <c r="L48" s="70" t="n">
        <v>400</v>
      </c>
      <c r="M48" s="70" t="n">
        <v>50</v>
      </c>
      <c r="N48" s="70" t="n">
        <v>0</v>
      </c>
      <c r="O48" s="70" t="n">
        <v>10</v>
      </c>
    </row>
    <row r="49" customFormat="false" ht="21" hidden="false" customHeight="true" outlineLevel="0" collapsed="false">
      <c r="A49" s="63" t="n">
        <v>14628030</v>
      </c>
      <c r="B49" s="69" t="s">
        <v>3647</v>
      </c>
      <c r="C49" s="70" t="n">
        <v>3810</v>
      </c>
      <c r="D49" s="70" t="n">
        <v>13</v>
      </c>
      <c r="E49" s="70" t="n">
        <v>352</v>
      </c>
      <c r="F49" s="70" t="n">
        <v>360</v>
      </c>
      <c r="G49" s="70" t="n">
        <v>473</v>
      </c>
      <c r="H49" s="70" t="n">
        <v>409</v>
      </c>
      <c r="I49" s="70" t="n">
        <v>460</v>
      </c>
      <c r="J49" s="70" t="n">
        <v>450</v>
      </c>
      <c r="K49" s="70" t="n">
        <v>412</v>
      </c>
      <c r="L49" s="70" t="n">
        <v>450</v>
      </c>
      <c r="M49" s="70" t="n">
        <v>8</v>
      </c>
      <c r="N49" s="70" t="n">
        <v>51</v>
      </c>
      <c r="O49" s="70" t="n">
        <v>38</v>
      </c>
    </row>
    <row r="50" customFormat="false" ht="21" hidden="false" customHeight="true" outlineLevel="0" collapsed="false">
      <c r="A50" s="63" t="n">
        <v>14628060</v>
      </c>
      <c r="B50" s="69" t="s">
        <v>3648</v>
      </c>
      <c r="C50" s="70" t="n">
        <v>14469</v>
      </c>
      <c r="D50" s="70" t="n">
        <v>68</v>
      </c>
      <c r="E50" s="70" t="n">
        <v>293</v>
      </c>
      <c r="F50" s="70" t="n">
        <v>300</v>
      </c>
      <c r="G50" s="70" t="n">
        <v>1270</v>
      </c>
      <c r="H50" s="70" t="n">
        <v>391</v>
      </c>
      <c r="I50" s="70" t="n">
        <v>401</v>
      </c>
      <c r="J50" s="70" t="n">
        <v>3056</v>
      </c>
      <c r="K50" s="70" t="n">
        <v>389</v>
      </c>
      <c r="L50" s="70" t="n">
        <v>396</v>
      </c>
      <c r="M50" s="70" t="n">
        <v>7</v>
      </c>
      <c r="N50" s="70" t="n">
        <v>10</v>
      </c>
      <c r="O50" s="70" t="n">
        <v>7</v>
      </c>
    </row>
    <row r="51" customFormat="false" ht="21" hidden="false" customHeight="true" outlineLevel="0" collapsed="false">
      <c r="A51" s="63" t="n">
        <v>14628110</v>
      </c>
      <c r="B51" s="69" t="s">
        <v>3649</v>
      </c>
      <c r="C51" s="70" t="n">
        <v>39411</v>
      </c>
      <c r="D51" s="70" t="n">
        <v>0</v>
      </c>
      <c r="E51" s="70" t="n">
        <v>0</v>
      </c>
      <c r="F51" s="70" t="n">
        <v>0</v>
      </c>
      <c r="G51" s="70" t="n">
        <v>3004</v>
      </c>
      <c r="H51" s="70" t="n">
        <v>380</v>
      </c>
      <c r="I51" s="70" t="n">
        <v>440</v>
      </c>
      <c r="J51" s="70" t="n">
        <v>7412</v>
      </c>
      <c r="K51" s="70" t="n">
        <v>380</v>
      </c>
      <c r="L51" s="70" t="n">
        <v>390</v>
      </c>
      <c r="M51" s="70" t="n">
        <v>0</v>
      </c>
      <c r="N51" s="70" t="n">
        <v>60</v>
      </c>
      <c r="O51" s="70" t="n">
        <v>10</v>
      </c>
    </row>
    <row r="52" customFormat="false" ht="21" hidden="false" customHeight="true" outlineLevel="0" collapsed="false">
      <c r="A52" s="63" t="n">
        <v>14628160</v>
      </c>
      <c r="B52" s="69" t="s">
        <v>3650</v>
      </c>
      <c r="C52" s="70" t="n">
        <v>16158</v>
      </c>
      <c r="D52" s="70" t="n">
        <v>0</v>
      </c>
      <c r="E52" s="70" t="n">
        <v>0</v>
      </c>
      <c r="F52" s="70" t="n">
        <v>0</v>
      </c>
      <c r="G52" s="70" t="n">
        <v>1514</v>
      </c>
      <c r="H52" s="70" t="n">
        <v>400</v>
      </c>
      <c r="I52" s="70" t="n">
        <v>43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30</v>
      </c>
      <c r="O52" s="70" t="n">
        <v>0</v>
      </c>
    </row>
    <row r="53" customFormat="false" ht="21" hidden="false" customHeight="true" outlineLevel="0" collapsed="false">
      <c r="A53" s="63" t="n">
        <v>14628220</v>
      </c>
      <c r="B53" s="69" t="s">
        <v>3651</v>
      </c>
      <c r="C53" s="70" t="n">
        <v>4433</v>
      </c>
      <c r="D53" s="70" t="n">
        <v>32</v>
      </c>
      <c r="E53" s="70" t="n">
        <v>293</v>
      </c>
      <c r="F53" s="70" t="n">
        <v>318</v>
      </c>
      <c r="G53" s="70" t="n">
        <v>633</v>
      </c>
      <c r="H53" s="70" t="n">
        <v>398</v>
      </c>
      <c r="I53" s="70" t="n">
        <v>423</v>
      </c>
      <c r="J53" s="70" t="n">
        <v>685</v>
      </c>
      <c r="K53" s="70" t="n">
        <v>383</v>
      </c>
      <c r="L53" s="70" t="n">
        <v>408</v>
      </c>
      <c r="M53" s="70" t="n">
        <v>25</v>
      </c>
      <c r="N53" s="70" t="n">
        <v>25</v>
      </c>
      <c r="O53" s="70" t="n">
        <v>25</v>
      </c>
    </row>
    <row r="54" customFormat="false" ht="21" hidden="false" customHeight="true" outlineLevel="0" collapsed="false">
      <c r="A54" s="63" t="n">
        <v>14628270</v>
      </c>
      <c r="B54" s="69" t="s">
        <v>3652</v>
      </c>
      <c r="C54" s="70" t="n">
        <v>37706</v>
      </c>
      <c r="D54" s="70" t="n">
        <v>0</v>
      </c>
      <c r="E54" s="70" t="n">
        <v>0</v>
      </c>
      <c r="F54" s="70" t="n">
        <v>0</v>
      </c>
      <c r="G54" s="70" t="n">
        <v>3363</v>
      </c>
      <c r="H54" s="70" t="n">
        <v>400</v>
      </c>
      <c r="I54" s="70" t="n">
        <v>44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40</v>
      </c>
      <c r="O54" s="70" t="n">
        <v>0</v>
      </c>
    </row>
    <row r="55" customFormat="false" ht="21" hidden="false" customHeight="true" outlineLevel="0" collapsed="false">
      <c r="A55" s="63" t="n">
        <v>14628300</v>
      </c>
      <c r="B55" s="69" t="s">
        <v>3653</v>
      </c>
      <c r="C55" s="70" t="n">
        <v>4373</v>
      </c>
      <c r="D55" s="70" t="n">
        <v>20</v>
      </c>
      <c r="E55" s="70" t="n">
        <v>290</v>
      </c>
      <c r="F55" s="70" t="n">
        <v>310</v>
      </c>
      <c r="G55" s="70" t="n">
        <v>371</v>
      </c>
      <c r="H55" s="70" t="n">
        <v>398</v>
      </c>
      <c r="I55" s="70" t="n">
        <v>420</v>
      </c>
      <c r="J55" s="70" t="n">
        <v>577</v>
      </c>
      <c r="K55" s="70" t="n">
        <v>385</v>
      </c>
      <c r="L55" s="70" t="n">
        <v>400</v>
      </c>
      <c r="M55" s="70" t="n">
        <v>20</v>
      </c>
      <c r="N55" s="70" t="n">
        <v>22</v>
      </c>
      <c r="O55" s="70" t="n">
        <v>15</v>
      </c>
    </row>
    <row r="56" customFormat="false" ht="21" hidden="false" customHeight="true" outlineLevel="0" collapsed="false">
      <c r="A56" s="63" t="n">
        <v>14628330</v>
      </c>
      <c r="B56" s="69" t="s">
        <v>3654</v>
      </c>
      <c r="C56" s="70" t="n">
        <v>1375</v>
      </c>
      <c r="D56" s="70" t="n">
        <v>15</v>
      </c>
      <c r="E56" s="70" t="n">
        <v>300</v>
      </c>
      <c r="F56" s="70" t="n">
        <v>360</v>
      </c>
      <c r="G56" s="70" t="n">
        <v>107</v>
      </c>
      <c r="H56" s="70" t="n">
        <v>400</v>
      </c>
      <c r="I56" s="70" t="n">
        <v>460</v>
      </c>
      <c r="J56" s="70" t="n">
        <v>106</v>
      </c>
      <c r="K56" s="70" t="n">
        <v>400</v>
      </c>
      <c r="L56" s="70" t="n">
        <v>450</v>
      </c>
      <c r="M56" s="70" t="n">
        <v>60</v>
      </c>
      <c r="N56" s="70" t="n">
        <v>60</v>
      </c>
      <c r="O56" s="70" t="n">
        <v>50</v>
      </c>
    </row>
    <row r="57" customFormat="false" ht="21" hidden="false" customHeight="true" outlineLevel="0" collapsed="false">
      <c r="A57" s="63" t="n">
        <v>14628400</v>
      </c>
      <c r="B57" s="69" t="s">
        <v>3655</v>
      </c>
      <c r="C57" s="70" t="n">
        <v>5305</v>
      </c>
      <c r="D57" s="70" t="n">
        <v>2</v>
      </c>
      <c r="E57" s="70" t="n">
        <v>275</v>
      </c>
      <c r="F57" s="70" t="n">
        <v>305</v>
      </c>
      <c r="G57" s="70" t="n">
        <v>430</v>
      </c>
      <c r="H57" s="70" t="n">
        <v>395</v>
      </c>
      <c r="I57" s="70" t="n">
        <v>450</v>
      </c>
      <c r="J57" s="70" t="n">
        <v>476</v>
      </c>
      <c r="K57" s="70" t="n">
        <v>380</v>
      </c>
      <c r="L57" s="70" t="n">
        <v>405</v>
      </c>
      <c r="M57" s="70" t="n">
        <v>30</v>
      </c>
      <c r="N57" s="70" t="n">
        <v>55</v>
      </c>
      <c r="O57" s="70" t="n">
        <v>25</v>
      </c>
    </row>
    <row r="58" customFormat="false" ht="21" hidden="false" customHeight="true" outlineLevel="0" collapsed="false">
      <c r="A58" s="63" t="n">
        <v>14628410</v>
      </c>
      <c r="B58" s="69" t="s">
        <v>3656</v>
      </c>
      <c r="C58" s="70" t="n">
        <v>13657</v>
      </c>
      <c r="D58" s="70" t="n">
        <v>105</v>
      </c>
      <c r="E58" s="70" t="n">
        <v>295</v>
      </c>
      <c r="F58" s="70" t="n">
        <v>350</v>
      </c>
      <c r="G58" s="70" t="n">
        <v>1491</v>
      </c>
      <c r="H58" s="70" t="n">
        <v>395</v>
      </c>
      <c r="I58" s="70" t="n">
        <v>450</v>
      </c>
      <c r="J58" s="70" t="n">
        <v>5937</v>
      </c>
      <c r="K58" s="70" t="n">
        <v>380</v>
      </c>
      <c r="L58" s="70" t="n">
        <v>420</v>
      </c>
      <c r="M58" s="70" t="n">
        <v>55</v>
      </c>
      <c r="N58" s="70" t="n">
        <v>55</v>
      </c>
      <c r="O58" s="70" t="n">
        <v>40</v>
      </c>
    </row>
    <row r="59" customFormat="false" ht="21" hidden="false" customHeight="true" outlineLevel="0" collapsed="false">
      <c r="A59" s="63" t="n">
        <v>14729030</v>
      </c>
      <c r="B59" s="69" t="s">
        <v>3657</v>
      </c>
      <c r="C59" s="70" t="n">
        <v>4931</v>
      </c>
      <c r="D59" s="70" t="n">
        <v>0</v>
      </c>
      <c r="E59" s="70" t="n">
        <v>0</v>
      </c>
      <c r="F59" s="70" t="n">
        <v>0</v>
      </c>
      <c r="G59" s="70" t="n">
        <v>0</v>
      </c>
      <c r="H59" s="70" t="n">
        <v>0</v>
      </c>
      <c r="I59" s="70" t="n">
        <v>0</v>
      </c>
      <c r="J59" s="70" t="n">
        <v>867</v>
      </c>
      <c r="K59" s="70" t="n">
        <v>350</v>
      </c>
      <c r="L59" s="70" t="n">
        <v>390</v>
      </c>
      <c r="M59" s="70" t="n">
        <v>0</v>
      </c>
      <c r="N59" s="70" t="n">
        <v>0</v>
      </c>
      <c r="O59" s="70" t="n">
        <v>40</v>
      </c>
    </row>
    <row r="60" customFormat="false" ht="21" hidden="false" customHeight="true" outlineLevel="0" collapsed="false">
      <c r="A60" s="63" t="n">
        <v>14729070</v>
      </c>
      <c r="B60" s="69" t="s">
        <v>3658</v>
      </c>
      <c r="C60" s="70" t="n">
        <v>9371</v>
      </c>
      <c r="D60" s="70" t="n">
        <v>24</v>
      </c>
      <c r="E60" s="70" t="n">
        <v>300</v>
      </c>
      <c r="F60" s="70" t="n">
        <v>380</v>
      </c>
      <c r="G60" s="70" t="n">
        <v>879</v>
      </c>
      <c r="H60" s="70" t="n">
        <v>380</v>
      </c>
      <c r="I60" s="70" t="n">
        <v>405</v>
      </c>
      <c r="J60" s="70" t="n">
        <v>3871</v>
      </c>
      <c r="K60" s="70" t="n">
        <v>380</v>
      </c>
      <c r="L60" s="70" t="n">
        <v>400</v>
      </c>
      <c r="M60" s="70" t="n">
        <v>80</v>
      </c>
      <c r="N60" s="70" t="n">
        <v>25</v>
      </c>
      <c r="O60" s="70" t="n">
        <v>20</v>
      </c>
    </row>
    <row r="61" customFormat="false" ht="21" hidden="false" customHeight="true" outlineLevel="0" collapsed="false">
      <c r="A61" s="63" t="n">
        <v>14729080</v>
      </c>
      <c r="B61" s="69" t="s">
        <v>3659</v>
      </c>
      <c r="C61" s="70" t="n">
        <v>8829</v>
      </c>
      <c r="D61" s="70" t="n">
        <v>95</v>
      </c>
      <c r="E61" s="70" t="n">
        <v>322</v>
      </c>
      <c r="F61" s="70" t="n">
        <v>400</v>
      </c>
      <c r="G61" s="70" t="n">
        <v>897</v>
      </c>
      <c r="H61" s="70" t="n">
        <v>458</v>
      </c>
      <c r="I61" s="70" t="n">
        <v>540</v>
      </c>
      <c r="J61" s="70" t="n">
        <v>1748</v>
      </c>
      <c r="K61" s="70" t="n">
        <v>381</v>
      </c>
      <c r="L61" s="70" t="n">
        <v>450</v>
      </c>
      <c r="M61" s="70" t="n">
        <v>78</v>
      </c>
      <c r="N61" s="70" t="n">
        <v>82</v>
      </c>
      <c r="O61" s="70" t="n">
        <v>69</v>
      </c>
    </row>
    <row r="62" customFormat="false" ht="21" hidden="false" customHeight="true" outlineLevel="0" collapsed="false">
      <c r="A62" s="63" t="n">
        <v>14729100</v>
      </c>
      <c r="B62" s="69" t="s">
        <v>3660</v>
      </c>
      <c r="C62" s="70" t="n">
        <v>1273</v>
      </c>
      <c r="D62" s="70" t="n">
        <v>0</v>
      </c>
      <c r="E62" s="70" t="n">
        <v>0</v>
      </c>
      <c r="F62" s="70" t="n">
        <v>0</v>
      </c>
      <c r="G62" s="70" t="n">
        <v>90</v>
      </c>
      <c r="H62" s="70" t="n">
        <v>380</v>
      </c>
      <c r="I62" s="70" t="n">
        <v>413</v>
      </c>
      <c r="J62" s="70" t="n">
        <v>318</v>
      </c>
      <c r="K62" s="70" t="n">
        <v>360</v>
      </c>
      <c r="L62" s="70" t="n">
        <v>390</v>
      </c>
      <c r="M62" s="70" t="n">
        <v>0</v>
      </c>
      <c r="N62" s="70" t="n">
        <v>33</v>
      </c>
      <c r="O62" s="70" t="n">
        <v>30</v>
      </c>
    </row>
    <row r="63" customFormat="false" ht="21" hidden="false" customHeight="true" outlineLevel="0" collapsed="false">
      <c r="A63" s="63" t="n">
        <v>14729150</v>
      </c>
      <c r="B63" s="69" t="s">
        <v>3661</v>
      </c>
      <c r="C63" s="70" t="n">
        <v>5504</v>
      </c>
      <c r="D63" s="70" t="n">
        <v>0</v>
      </c>
      <c r="E63" s="70" t="n">
        <v>0</v>
      </c>
      <c r="F63" s="70" t="n">
        <v>0</v>
      </c>
      <c r="G63" s="70" t="n">
        <v>560</v>
      </c>
      <c r="H63" s="70" t="n">
        <v>400</v>
      </c>
      <c r="I63" s="70" t="n">
        <v>420</v>
      </c>
      <c r="J63" s="70" t="n">
        <v>0</v>
      </c>
      <c r="K63" s="70" t="n">
        <v>0</v>
      </c>
      <c r="L63" s="70" t="n">
        <v>0</v>
      </c>
      <c r="M63" s="70" t="n">
        <v>0</v>
      </c>
      <c r="N63" s="70" t="n">
        <v>20</v>
      </c>
      <c r="O63" s="70" t="n">
        <v>0</v>
      </c>
    </row>
    <row r="64" customFormat="false" ht="21" hidden="false" customHeight="true" outlineLevel="0" collapsed="false">
      <c r="A64" s="63" t="n">
        <v>14729260</v>
      </c>
      <c r="B64" s="69" t="s">
        <v>3662</v>
      </c>
      <c r="C64" s="70" t="n">
        <v>23995</v>
      </c>
      <c r="D64" s="70" t="n">
        <v>11</v>
      </c>
      <c r="E64" s="70" t="n">
        <v>290</v>
      </c>
      <c r="F64" s="70" t="n">
        <v>300</v>
      </c>
      <c r="G64" s="70" t="n">
        <v>2503</v>
      </c>
      <c r="H64" s="70" t="n">
        <v>400</v>
      </c>
      <c r="I64" s="70" t="n">
        <v>420</v>
      </c>
      <c r="J64" s="70" t="n">
        <v>0</v>
      </c>
      <c r="K64" s="70" t="n">
        <v>0</v>
      </c>
      <c r="L64" s="70" t="n">
        <v>0</v>
      </c>
      <c r="M64" s="70" t="n">
        <v>10</v>
      </c>
      <c r="N64" s="70" t="n">
        <v>20</v>
      </c>
      <c r="O64" s="70" t="n">
        <v>0</v>
      </c>
    </row>
    <row r="65" customFormat="false" ht="21" hidden="false" customHeight="true" outlineLevel="0" collapsed="false">
      <c r="A65" s="63" t="n">
        <v>14730070</v>
      </c>
      <c r="B65" s="69" t="s">
        <v>3663</v>
      </c>
      <c r="C65" s="70" t="n">
        <v>24994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0</v>
      </c>
      <c r="J65" s="70" t="n">
        <v>4367</v>
      </c>
      <c r="K65" s="70" t="n">
        <v>380</v>
      </c>
      <c r="L65" s="70" t="n">
        <v>390</v>
      </c>
      <c r="M65" s="70" t="n">
        <v>0</v>
      </c>
      <c r="N65" s="70" t="n">
        <v>0</v>
      </c>
      <c r="O65" s="70" t="n">
        <v>10</v>
      </c>
    </row>
    <row r="66" customFormat="false" ht="21" hidden="false" customHeight="true" outlineLevel="0" collapsed="false">
      <c r="A66" s="63" t="n">
        <v>14730110</v>
      </c>
      <c r="B66" s="69" t="s">
        <v>3664</v>
      </c>
      <c r="C66" s="70" t="n">
        <v>15397</v>
      </c>
      <c r="D66" s="70" t="n">
        <v>0</v>
      </c>
      <c r="E66" s="70" t="n">
        <v>0</v>
      </c>
      <c r="F66" s="70" t="n">
        <v>0</v>
      </c>
      <c r="G66" s="70" t="n">
        <v>1651</v>
      </c>
      <c r="H66" s="70" t="n">
        <v>400</v>
      </c>
      <c r="I66" s="70" t="n">
        <v>415</v>
      </c>
      <c r="J66" s="70" t="n">
        <v>0</v>
      </c>
      <c r="K66" s="70" t="n">
        <v>0</v>
      </c>
      <c r="L66" s="70" t="n">
        <v>0</v>
      </c>
      <c r="M66" s="70" t="n">
        <v>0</v>
      </c>
      <c r="N66" s="70" t="n">
        <v>15</v>
      </c>
      <c r="O66" s="70" t="n">
        <v>0</v>
      </c>
    </row>
    <row r="67" customFormat="false" ht="21" hidden="false" customHeight="true" outlineLevel="0" collapsed="false">
      <c r="A67" s="63" t="n">
        <v>14730280</v>
      </c>
      <c r="B67" s="69" t="s">
        <v>3665</v>
      </c>
      <c r="C67" s="70" t="n">
        <v>2409</v>
      </c>
      <c r="D67" s="70" t="n">
        <v>0</v>
      </c>
      <c r="E67" s="70" t="n">
        <v>0</v>
      </c>
      <c r="F67" s="70" t="n">
        <v>0</v>
      </c>
      <c r="G67" s="70" t="n">
        <v>194</v>
      </c>
      <c r="H67" s="70" t="n">
        <v>395</v>
      </c>
      <c r="I67" s="70" t="n">
        <v>410</v>
      </c>
      <c r="J67" s="70" t="n">
        <v>261</v>
      </c>
      <c r="K67" s="70" t="n">
        <v>375</v>
      </c>
      <c r="L67" s="70" t="n">
        <v>390</v>
      </c>
      <c r="M67" s="70" t="n">
        <v>0</v>
      </c>
      <c r="N67" s="70" t="n">
        <v>15</v>
      </c>
      <c r="O67" s="70" t="n">
        <v>15</v>
      </c>
    </row>
    <row r="68" customFormat="false" ht="20.25" hidden="false" customHeight="true" outlineLevel="0" collapsed="false">
      <c r="A68" s="96"/>
    </row>
    <row r="69" customFormat="false" ht="18" hidden="false" customHeight="true" outlineLevel="0" collapsed="false">
      <c r="A69" s="73"/>
    </row>
    <row r="70" customFormat="false" ht="17.25" hidden="false" customHeight="true" outlineLevel="0" collapsed="false">
      <c r="A70" s="99" t="s">
        <v>562</v>
      </c>
    </row>
  </sheetData>
  <mergeCells count="19">
    <mergeCell ref="A6:A10"/>
    <mergeCell ref="B6:B10"/>
    <mergeCell ref="C6:C10"/>
    <mergeCell ref="D6:I6"/>
    <mergeCell ref="J6:L7"/>
    <mergeCell ref="M6:O7"/>
    <mergeCell ref="D7:F7"/>
    <mergeCell ref="G7:I7"/>
    <mergeCell ref="D8:D9"/>
    <mergeCell ref="E8:F8"/>
    <mergeCell ref="G8:G9"/>
    <mergeCell ref="H8:I8"/>
    <mergeCell ref="J8:J9"/>
    <mergeCell ref="K8:L8"/>
    <mergeCell ref="M8:N8"/>
    <mergeCell ref="O8:O9"/>
    <mergeCell ref="E10:F10"/>
    <mergeCell ref="H10:I10"/>
    <mergeCell ref="K10:L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76953125" defaultRowHeight="17.1" zeroHeight="false" outlineLevelRow="0" outlineLevelCol="0"/>
  <cols>
    <col collapsed="false" customWidth="true" hidden="false" outlineLevel="0" max="1" min="1" style="46" width="12.66"/>
    <col collapsed="false" customWidth="true" hidden="false" outlineLevel="0" max="2" min="2" style="46" width="25.66"/>
    <col collapsed="false" customWidth="true" hidden="false" outlineLevel="0" max="3" min="3" style="46" width="12.77"/>
    <col collapsed="false" customWidth="true" hidden="false" outlineLevel="0" max="4" min="4" style="46" width="10.77"/>
    <col collapsed="false" customWidth="true" hidden="false" outlineLevel="0" max="5" min="5" style="46" width="12.77"/>
    <col collapsed="false" customWidth="true" hidden="false" outlineLevel="0" max="6" min="6" style="46" width="10.77"/>
    <col collapsed="false" customWidth="true" hidden="false" outlineLevel="0" max="7" min="7" style="46" width="12.77"/>
    <col collapsed="false" customWidth="true" hidden="false" outlineLevel="0" max="8" min="8" style="46" width="10.77"/>
    <col collapsed="false" customWidth="true" hidden="false" outlineLevel="0" max="9" min="9" style="46" width="12.66"/>
    <col collapsed="false" customWidth="true" hidden="false" outlineLevel="0" max="10" min="10" style="46" width="12.43"/>
    <col collapsed="false" customWidth="true" hidden="false" outlineLevel="0" max="11" min="11" style="46" width="12.77"/>
    <col collapsed="false" customWidth="true" hidden="false" outlineLevel="0" max="12" min="12" style="46" width="10.77"/>
    <col collapsed="false" customWidth="false" hidden="false" outlineLevel="0" max="13" min="13" style="46" width="9.77"/>
    <col collapsed="false" customWidth="true" hidden="false" outlineLevel="0" max="14" min="14" style="46" width="10.66"/>
    <col collapsed="false" customWidth="false" hidden="false" outlineLevel="0" max="257" min="15" style="46" width="9.77"/>
  </cols>
  <sheetData>
    <row r="1" customFormat="false" ht="18" hidden="false" customHeight="true" outlineLevel="0" collapsed="false">
      <c r="A1" s="48" t="s">
        <v>65</v>
      </c>
    </row>
    <row r="2" customFormat="false" ht="18" hidden="false" customHeight="true" outlineLevel="0" collapsed="false">
      <c r="A2" s="48" t="s">
        <v>66</v>
      </c>
    </row>
    <row r="3" customFormat="false" ht="18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18" hidden="false" customHeight="true" outlineLevel="0" collapsed="false">
      <c r="A4" s="48" t="s">
        <v>3666</v>
      </c>
      <c r="B4" s="49"/>
      <c r="C4" s="49"/>
      <c r="D4" s="49"/>
      <c r="E4" s="49"/>
      <c r="F4" s="49"/>
      <c r="G4" s="49"/>
      <c r="H4" s="49"/>
      <c r="I4" s="49"/>
      <c r="J4" s="49"/>
      <c r="K4" s="49"/>
    </row>
    <row r="6" s="56" customFormat="true" ht="14.25" hidden="false" customHeight="true" outlineLevel="0" collapsed="false">
      <c r="A6" s="52" t="s">
        <v>68</v>
      </c>
      <c r="B6" s="53" t="s">
        <v>69</v>
      </c>
      <c r="C6" s="54" t="s">
        <v>70</v>
      </c>
      <c r="D6" s="53" t="s">
        <v>71</v>
      </c>
      <c r="E6" s="53"/>
      <c r="F6" s="53"/>
      <c r="G6" s="53"/>
      <c r="H6" s="53"/>
      <c r="I6" s="53"/>
      <c r="J6" s="53" t="s">
        <v>72</v>
      </c>
      <c r="K6" s="53"/>
      <c r="L6" s="53"/>
      <c r="M6" s="55" t="s">
        <v>73</v>
      </c>
      <c r="N6" s="55"/>
      <c r="O6" s="55"/>
    </row>
    <row r="7" s="56" customFormat="true" ht="14.25" hidden="false" customHeight="true" outlineLevel="0" collapsed="false">
      <c r="A7" s="52"/>
      <c r="B7" s="53"/>
      <c r="C7" s="53"/>
      <c r="D7" s="53" t="s">
        <v>74</v>
      </c>
      <c r="E7" s="53"/>
      <c r="F7" s="53"/>
      <c r="G7" s="53" t="s">
        <v>75</v>
      </c>
      <c r="H7" s="53"/>
      <c r="I7" s="53"/>
      <c r="J7" s="53"/>
      <c r="K7" s="53"/>
      <c r="L7" s="53"/>
      <c r="M7" s="55"/>
      <c r="N7" s="55"/>
      <c r="O7" s="55"/>
    </row>
    <row r="8" s="56" customFormat="true" ht="14.25" hidden="false" customHeight="true" outlineLevel="0" collapsed="false">
      <c r="A8" s="52"/>
      <c r="B8" s="53"/>
      <c r="C8" s="53"/>
      <c r="D8" s="54" t="s">
        <v>76</v>
      </c>
      <c r="E8" s="53" t="s">
        <v>77</v>
      </c>
      <c r="F8" s="53"/>
      <c r="G8" s="54" t="s">
        <v>76</v>
      </c>
      <c r="H8" s="53" t="s">
        <v>77</v>
      </c>
      <c r="I8" s="53"/>
      <c r="J8" s="54" t="s">
        <v>2021</v>
      </c>
      <c r="K8" s="53" t="s">
        <v>78</v>
      </c>
      <c r="L8" s="53"/>
      <c r="M8" s="57" t="s">
        <v>79</v>
      </c>
      <c r="N8" s="57"/>
      <c r="O8" s="58" t="s">
        <v>80</v>
      </c>
    </row>
    <row r="9" s="56" customFormat="true" ht="46.5" hidden="false" customHeight="true" outlineLevel="0" collapsed="false">
      <c r="A9" s="52"/>
      <c r="B9" s="53"/>
      <c r="C9" s="53"/>
      <c r="D9" s="54"/>
      <c r="E9" s="54" t="s">
        <v>81</v>
      </c>
      <c r="F9" s="54" t="s">
        <v>82</v>
      </c>
      <c r="G9" s="54"/>
      <c r="H9" s="54" t="s">
        <v>81</v>
      </c>
      <c r="I9" s="54" t="s">
        <v>82</v>
      </c>
      <c r="J9" s="54"/>
      <c r="K9" s="54" t="s">
        <v>81</v>
      </c>
      <c r="L9" s="54" t="s">
        <v>82</v>
      </c>
      <c r="M9" s="54" t="s">
        <v>74</v>
      </c>
      <c r="N9" s="54" t="s">
        <v>75</v>
      </c>
      <c r="O9" s="58"/>
    </row>
    <row r="10" s="56" customFormat="true" ht="14.25" hidden="false" customHeight="true" outlineLevel="0" collapsed="false">
      <c r="A10" s="52"/>
      <c r="B10" s="53"/>
      <c r="C10" s="53"/>
      <c r="D10" s="59" t="s">
        <v>83</v>
      </c>
      <c r="E10" s="53" t="s">
        <v>84</v>
      </c>
      <c r="F10" s="53"/>
      <c r="G10" s="59" t="s">
        <v>83</v>
      </c>
      <c r="H10" s="53" t="s">
        <v>84</v>
      </c>
      <c r="I10" s="53"/>
      <c r="J10" s="59" t="s">
        <v>83</v>
      </c>
      <c r="K10" s="53" t="s">
        <v>84</v>
      </c>
      <c r="L10" s="53"/>
      <c r="M10" s="60"/>
      <c r="N10" s="61" t="s">
        <v>85</v>
      </c>
      <c r="O10" s="62"/>
    </row>
    <row r="11" customFormat="false" ht="21" hidden="false" customHeight="true" outlineLevel="0" collapsed="false">
      <c r="A11" s="131"/>
      <c r="B11" s="132"/>
      <c r="C11" s="133"/>
      <c r="D11" s="134"/>
      <c r="E11" s="134"/>
      <c r="F11" s="133"/>
      <c r="G11" s="134"/>
      <c r="H11" s="134"/>
      <c r="I11" s="134"/>
      <c r="J11" s="134"/>
      <c r="K11" s="134"/>
      <c r="L11" s="135"/>
      <c r="M11" s="68"/>
      <c r="N11" s="68"/>
      <c r="O11" s="68"/>
    </row>
    <row r="12" customFormat="false" ht="21" hidden="false" customHeight="true" outlineLevel="0" collapsed="false">
      <c r="A12" s="63" t="n">
        <v>15081545</v>
      </c>
      <c r="B12" s="69" t="s">
        <v>3667</v>
      </c>
      <c r="C12" s="70" t="n">
        <v>901</v>
      </c>
      <c r="D12" s="70" t="n">
        <v>25</v>
      </c>
      <c r="E12" s="70" t="n">
        <v>200</v>
      </c>
      <c r="F12" s="70" t="n">
        <v>300</v>
      </c>
      <c r="G12" s="70" t="n">
        <v>68</v>
      </c>
      <c r="H12" s="70" t="n">
        <v>300</v>
      </c>
      <c r="I12" s="70" t="n">
        <v>320</v>
      </c>
      <c r="J12" s="70" t="n">
        <v>278</v>
      </c>
      <c r="K12" s="70" t="n">
        <v>300</v>
      </c>
      <c r="L12" s="70" t="n">
        <v>320</v>
      </c>
      <c r="M12" s="70" t="n">
        <v>100</v>
      </c>
      <c r="N12" s="70" t="n">
        <v>20</v>
      </c>
      <c r="O12" s="70" t="n">
        <v>20</v>
      </c>
    </row>
    <row r="13" customFormat="false" ht="21" hidden="false" customHeight="true" outlineLevel="0" collapsed="false">
      <c r="A13" s="63" t="n">
        <v>15082005</v>
      </c>
      <c r="B13" s="69" t="s">
        <v>3668</v>
      </c>
      <c r="C13" s="70" t="n">
        <v>7813</v>
      </c>
      <c r="D13" s="70" t="n">
        <v>77</v>
      </c>
      <c r="E13" s="70" t="n">
        <v>450</v>
      </c>
      <c r="F13" s="70" t="n">
        <v>375</v>
      </c>
      <c r="G13" s="70" t="n">
        <v>752</v>
      </c>
      <c r="H13" s="70" t="n">
        <v>422</v>
      </c>
      <c r="I13" s="70" t="n">
        <v>450</v>
      </c>
      <c r="J13" s="70" t="n">
        <v>1596</v>
      </c>
      <c r="K13" s="70" t="n">
        <v>375</v>
      </c>
      <c r="L13" s="70" t="n">
        <v>422</v>
      </c>
      <c r="M13" s="70" t="n">
        <v>-75</v>
      </c>
      <c r="N13" s="70" t="n">
        <v>28</v>
      </c>
      <c r="O13" s="70" t="n">
        <v>47</v>
      </c>
    </row>
    <row r="14" customFormat="false" ht="21" hidden="false" customHeight="true" outlineLevel="0" collapsed="false">
      <c r="A14" s="63" t="n">
        <v>15082241</v>
      </c>
      <c r="B14" s="69" t="s">
        <v>3669</v>
      </c>
      <c r="C14" s="70" t="n">
        <v>11876</v>
      </c>
      <c r="D14" s="70" t="n">
        <v>47</v>
      </c>
      <c r="E14" s="70" t="n">
        <v>284</v>
      </c>
      <c r="F14" s="70" t="n">
        <v>360</v>
      </c>
      <c r="G14" s="70" t="n">
        <v>797</v>
      </c>
      <c r="H14" s="70" t="n">
        <v>346</v>
      </c>
      <c r="I14" s="70" t="n">
        <v>400</v>
      </c>
      <c r="J14" s="70" t="n">
        <v>907</v>
      </c>
      <c r="K14" s="70" t="n">
        <v>336</v>
      </c>
      <c r="L14" s="70" t="n">
        <v>350</v>
      </c>
      <c r="M14" s="70" t="n">
        <v>76</v>
      </c>
      <c r="N14" s="70" t="n">
        <v>54</v>
      </c>
      <c r="O14" s="70" t="n">
        <v>14</v>
      </c>
    </row>
    <row r="15" customFormat="false" ht="21" hidden="false" customHeight="true" outlineLevel="0" collapsed="false">
      <c r="A15" s="63" t="n">
        <v>15082256</v>
      </c>
      <c r="B15" s="69" t="s">
        <v>3670</v>
      </c>
      <c r="C15" s="70" t="n">
        <v>8966</v>
      </c>
      <c r="D15" s="70" t="n">
        <v>273</v>
      </c>
      <c r="E15" s="70" t="n">
        <v>347</v>
      </c>
      <c r="F15" s="70" t="n">
        <v>350</v>
      </c>
      <c r="G15" s="70" t="n">
        <v>685</v>
      </c>
      <c r="H15" s="70" t="n">
        <v>380</v>
      </c>
      <c r="I15" s="70" t="n">
        <v>400</v>
      </c>
      <c r="J15" s="70" t="n">
        <v>987</v>
      </c>
      <c r="K15" s="70" t="n">
        <v>370</v>
      </c>
      <c r="L15" s="70" t="n">
        <v>400</v>
      </c>
      <c r="M15" s="70" t="n">
        <v>3</v>
      </c>
      <c r="N15" s="70" t="n">
        <v>20</v>
      </c>
      <c r="O15" s="70" t="n">
        <v>30</v>
      </c>
    </row>
    <row r="16" customFormat="false" ht="21" hidden="false" customHeight="true" outlineLevel="0" collapsed="false">
      <c r="A16" s="63" t="n">
        <v>15082340</v>
      </c>
      <c r="B16" s="69" t="s">
        <v>3671</v>
      </c>
      <c r="C16" s="70" t="n">
        <v>14594</v>
      </c>
      <c r="D16" s="70" t="n">
        <v>101</v>
      </c>
      <c r="E16" s="70" t="n">
        <v>313</v>
      </c>
      <c r="F16" s="70" t="n">
        <v>320</v>
      </c>
      <c r="G16" s="70" t="n">
        <v>1389</v>
      </c>
      <c r="H16" s="70" t="n">
        <v>349</v>
      </c>
      <c r="I16" s="70" t="n">
        <v>350</v>
      </c>
      <c r="J16" s="70" t="n">
        <v>6488</v>
      </c>
      <c r="K16" s="70" t="n">
        <v>350</v>
      </c>
      <c r="L16" s="70" t="n">
        <v>360</v>
      </c>
      <c r="M16" s="70" t="n">
        <v>7</v>
      </c>
      <c r="N16" s="70" t="n">
        <v>1</v>
      </c>
      <c r="O16" s="70" t="n">
        <v>10</v>
      </c>
    </row>
    <row r="17" customFormat="false" ht="21" hidden="false" customHeight="true" outlineLevel="0" collapsed="false">
      <c r="A17" s="63" t="n">
        <v>15083040</v>
      </c>
      <c r="B17" s="69" t="s">
        <v>3672</v>
      </c>
      <c r="C17" s="70" t="n">
        <v>9125</v>
      </c>
      <c r="D17" s="70" t="n">
        <v>0</v>
      </c>
      <c r="E17" s="70" t="n">
        <v>0</v>
      </c>
      <c r="F17" s="70" t="n">
        <v>0</v>
      </c>
      <c r="G17" s="70" t="n">
        <v>991</v>
      </c>
      <c r="H17" s="70" t="n">
        <v>350</v>
      </c>
      <c r="I17" s="70" t="n">
        <v>375</v>
      </c>
      <c r="J17" s="70" t="n">
        <v>0</v>
      </c>
      <c r="K17" s="70" t="n">
        <v>0</v>
      </c>
      <c r="L17" s="70" t="n">
        <v>0</v>
      </c>
      <c r="M17" s="70" t="n">
        <v>0</v>
      </c>
      <c r="N17" s="70" t="n">
        <v>25</v>
      </c>
      <c r="O17" s="70" t="n">
        <v>0</v>
      </c>
    </row>
    <row r="18" customFormat="false" ht="21" hidden="false" customHeight="true" outlineLevel="0" collapsed="false">
      <c r="A18" s="63" t="n">
        <v>15083115</v>
      </c>
      <c r="B18" s="69" t="s">
        <v>3673</v>
      </c>
      <c r="C18" s="70" t="n">
        <v>889</v>
      </c>
      <c r="D18" s="70" t="n">
        <v>14</v>
      </c>
      <c r="E18" s="70" t="n">
        <v>281</v>
      </c>
      <c r="F18" s="70" t="n">
        <v>300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19</v>
      </c>
      <c r="N18" s="70" t="n">
        <v>0</v>
      </c>
      <c r="O18" s="70" t="n">
        <v>0</v>
      </c>
    </row>
    <row r="19" customFormat="false" ht="21" hidden="false" customHeight="true" outlineLevel="0" collapsed="false">
      <c r="A19" s="63" t="n">
        <v>15083270</v>
      </c>
      <c r="B19" s="69" t="s">
        <v>3674</v>
      </c>
      <c r="C19" s="70" t="n">
        <v>19280</v>
      </c>
      <c r="D19" s="70" t="n">
        <v>91</v>
      </c>
      <c r="E19" s="70" t="n">
        <v>300</v>
      </c>
      <c r="F19" s="70" t="n">
        <v>280</v>
      </c>
      <c r="G19" s="70" t="n">
        <v>2311</v>
      </c>
      <c r="H19" s="70" t="n">
        <v>379</v>
      </c>
      <c r="I19" s="70" t="n">
        <v>350</v>
      </c>
      <c r="J19" s="70" t="n">
        <v>0</v>
      </c>
      <c r="K19" s="70" t="n">
        <v>0</v>
      </c>
      <c r="L19" s="70" t="n">
        <v>0</v>
      </c>
      <c r="M19" s="70" t="n">
        <v>-20</v>
      </c>
      <c r="N19" s="70" t="n">
        <v>-29</v>
      </c>
      <c r="O19" s="70" t="n">
        <v>0</v>
      </c>
    </row>
    <row r="20" customFormat="false" ht="21" hidden="false" customHeight="true" outlineLevel="0" collapsed="false">
      <c r="A20" s="63" t="n">
        <v>15083320</v>
      </c>
      <c r="B20" s="69" t="s">
        <v>3675</v>
      </c>
      <c r="C20" s="70" t="n">
        <v>3704</v>
      </c>
      <c r="D20" s="70" t="n">
        <v>0</v>
      </c>
      <c r="E20" s="70" t="n">
        <v>0</v>
      </c>
      <c r="F20" s="70" t="n">
        <v>0</v>
      </c>
      <c r="G20" s="70" t="n">
        <v>270</v>
      </c>
      <c r="H20" s="70" t="n">
        <v>350</v>
      </c>
      <c r="I20" s="70" t="n">
        <v>370</v>
      </c>
      <c r="J20" s="70" t="n">
        <v>534</v>
      </c>
      <c r="K20" s="70" t="n">
        <v>300</v>
      </c>
      <c r="L20" s="70" t="n">
        <v>330</v>
      </c>
      <c r="M20" s="70" t="n">
        <v>0</v>
      </c>
      <c r="N20" s="70" t="n">
        <v>20</v>
      </c>
      <c r="O20" s="70" t="n">
        <v>30</v>
      </c>
    </row>
    <row r="21" customFormat="false" ht="21" hidden="false" customHeight="true" outlineLevel="0" collapsed="false">
      <c r="A21" s="63" t="n">
        <v>15083323</v>
      </c>
      <c r="B21" s="69" t="s">
        <v>3676</v>
      </c>
      <c r="C21" s="70" t="n">
        <v>1412</v>
      </c>
      <c r="D21" s="70" t="n">
        <v>0</v>
      </c>
      <c r="E21" s="70" t="n">
        <v>0</v>
      </c>
      <c r="F21" s="70" t="n">
        <v>0</v>
      </c>
      <c r="G21" s="70" t="n">
        <v>89</v>
      </c>
      <c r="H21" s="70" t="n">
        <v>350</v>
      </c>
      <c r="I21" s="70" t="n">
        <v>25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-100</v>
      </c>
      <c r="O21" s="70" t="n">
        <v>0</v>
      </c>
    </row>
    <row r="22" customFormat="false" ht="21" hidden="false" customHeight="true" outlineLevel="0" collapsed="false">
      <c r="A22" s="63" t="n">
        <v>15083390</v>
      </c>
      <c r="B22" s="69" t="s">
        <v>3677</v>
      </c>
      <c r="C22" s="70" t="n">
        <v>7082</v>
      </c>
      <c r="D22" s="70" t="n">
        <v>132</v>
      </c>
      <c r="E22" s="70" t="n">
        <v>300</v>
      </c>
      <c r="F22" s="70" t="n">
        <v>350</v>
      </c>
      <c r="G22" s="70" t="n">
        <v>581</v>
      </c>
      <c r="H22" s="70" t="n">
        <v>375</v>
      </c>
      <c r="I22" s="70" t="n">
        <v>400</v>
      </c>
      <c r="J22" s="70" t="n">
        <v>0</v>
      </c>
      <c r="K22" s="70" t="n">
        <v>0</v>
      </c>
      <c r="L22" s="70" t="n">
        <v>0</v>
      </c>
      <c r="M22" s="70" t="n">
        <v>50</v>
      </c>
      <c r="N22" s="70" t="n">
        <v>25</v>
      </c>
      <c r="O22" s="70" t="n">
        <v>0</v>
      </c>
    </row>
    <row r="23" customFormat="false" ht="21" hidden="false" customHeight="true" outlineLevel="0" collapsed="false">
      <c r="A23" s="63" t="n">
        <v>15083411</v>
      </c>
      <c r="B23" s="69" t="s">
        <v>3678</v>
      </c>
      <c r="C23" s="70" t="n">
        <v>13630</v>
      </c>
      <c r="D23" s="70" t="n">
        <v>204</v>
      </c>
      <c r="E23" s="70" t="n">
        <v>319</v>
      </c>
      <c r="F23" s="70" t="n">
        <v>350</v>
      </c>
      <c r="G23" s="70" t="n">
        <v>966</v>
      </c>
      <c r="H23" s="70" t="n">
        <v>319</v>
      </c>
      <c r="I23" s="70" t="n">
        <v>350</v>
      </c>
      <c r="J23" s="70" t="n">
        <v>3291</v>
      </c>
      <c r="K23" s="70" t="n">
        <v>305</v>
      </c>
      <c r="L23" s="70" t="n">
        <v>350</v>
      </c>
      <c r="M23" s="70" t="n">
        <v>31</v>
      </c>
      <c r="N23" s="70" t="n">
        <v>31</v>
      </c>
      <c r="O23" s="70" t="n">
        <v>45</v>
      </c>
    </row>
    <row r="24" customFormat="false" ht="21" hidden="false" customHeight="true" outlineLevel="0" collapsed="false">
      <c r="A24" s="63" t="n">
        <v>15084015</v>
      </c>
      <c r="B24" s="69" t="s">
        <v>3679</v>
      </c>
      <c r="C24" s="70" t="n">
        <v>2832</v>
      </c>
      <c r="D24" s="70" t="n">
        <v>0</v>
      </c>
      <c r="E24" s="70" t="n">
        <v>0</v>
      </c>
      <c r="F24" s="70" t="n">
        <v>0</v>
      </c>
      <c r="G24" s="70" t="n">
        <v>248</v>
      </c>
      <c r="H24" s="70" t="n">
        <v>365</v>
      </c>
      <c r="I24" s="70" t="n">
        <v>40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35</v>
      </c>
      <c r="O24" s="70" t="n">
        <v>0</v>
      </c>
    </row>
    <row r="25" customFormat="false" ht="21" hidden="false" customHeight="true" outlineLevel="0" collapsed="false">
      <c r="A25" s="63" t="n">
        <v>15084235</v>
      </c>
      <c r="B25" s="69" t="s">
        <v>3680</v>
      </c>
      <c r="C25" s="70" t="n">
        <v>9908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2170</v>
      </c>
      <c r="K25" s="70" t="n">
        <v>319</v>
      </c>
      <c r="L25" s="70" t="n">
        <v>325</v>
      </c>
      <c r="M25" s="70" t="n">
        <v>0</v>
      </c>
      <c r="N25" s="70" t="n">
        <v>0</v>
      </c>
      <c r="O25" s="70" t="n">
        <v>6</v>
      </c>
    </row>
    <row r="26" customFormat="false" ht="21" hidden="false" customHeight="true" outlineLevel="0" collapsed="false">
      <c r="A26" s="63" t="n">
        <v>15084246</v>
      </c>
      <c r="B26" s="69" t="s">
        <v>3681</v>
      </c>
      <c r="C26" s="70" t="n">
        <v>1633</v>
      </c>
      <c r="D26" s="70" t="n">
        <v>0</v>
      </c>
      <c r="E26" s="70" t="n">
        <v>0</v>
      </c>
      <c r="F26" s="70" t="n">
        <v>0</v>
      </c>
      <c r="G26" s="70" t="n">
        <v>133</v>
      </c>
      <c r="H26" s="70" t="n">
        <v>364</v>
      </c>
      <c r="I26" s="70" t="n">
        <v>375</v>
      </c>
      <c r="J26" s="70" t="n">
        <v>255</v>
      </c>
      <c r="K26" s="70" t="n">
        <v>299</v>
      </c>
      <c r="L26" s="70" t="n">
        <v>300</v>
      </c>
      <c r="M26" s="70" t="n">
        <v>0</v>
      </c>
      <c r="N26" s="70" t="n">
        <v>11</v>
      </c>
      <c r="O26" s="70" t="n">
        <v>1</v>
      </c>
    </row>
    <row r="27" customFormat="false" ht="21" hidden="false" customHeight="true" outlineLevel="0" collapsed="false">
      <c r="A27" s="63" t="n">
        <v>15084285</v>
      </c>
      <c r="B27" s="69" t="s">
        <v>3682</v>
      </c>
      <c r="C27" s="70" t="n">
        <v>301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753</v>
      </c>
      <c r="K27" s="70" t="n">
        <v>260</v>
      </c>
      <c r="L27" s="70" t="n">
        <v>250</v>
      </c>
      <c r="M27" s="70" t="n">
        <v>0</v>
      </c>
      <c r="N27" s="70" t="n">
        <v>0</v>
      </c>
      <c r="O27" s="70" t="n">
        <v>-10</v>
      </c>
    </row>
    <row r="28" customFormat="false" ht="21" hidden="false" customHeight="true" outlineLevel="0" collapsed="false">
      <c r="A28" s="63" t="n">
        <v>15084355</v>
      </c>
      <c r="B28" s="69" t="s">
        <v>3683</v>
      </c>
      <c r="C28" s="70" t="n">
        <v>32681</v>
      </c>
      <c r="D28" s="70" t="n">
        <v>174</v>
      </c>
      <c r="E28" s="70" t="n">
        <v>302</v>
      </c>
      <c r="F28" s="70" t="n">
        <v>350</v>
      </c>
      <c r="G28" s="70" t="n">
        <v>3057</v>
      </c>
      <c r="H28" s="70" t="n">
        <v>406</v>
      </c>
      <c r="I28" s="70" t="n">
        <v>450</v>
      </c>
      <c r="J28" s="70" t="n">
        <v>4844</v>
      </c>
      <c r="K28" s="70" t="n">
        <v>372</v>
      </c>
      <c r="L28" s="70" t="n">
        <v>380</v>
      </c>
      <c r="M28" s="70" t="n">
        <v>48</v>
      </c>
      <c r="N28" s="70" t="n">
        <v>44</v>
      </c>
      <c r="O28" s="70" t="n">
        <v>8</v>
      </c>
    </row>
    <row r="29" customFormat="false" ht="21" hidden="false" customHeight="true" outlineLevel="0" collapsed="false">
      <c r="A29" s="63" t="n">
        <v>15084442</v>
      </c>
      <c r="B29" s="69" t="s">
        <v>3684</v>
      </c>
      <c r="C29" s="70" t="n">
        <v>981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89</v>
      </c>
      <c r="K29" s="70" t="n">
        <v>300</v>
      </c>
      <c r="L29" s="70" t="n">
        <v>375</v>
      </c>
      <c r="M29" s="70" t="n">
        <v>0</v>
      </c>
      <c r="N29" s="70" t="n">
        <v>0</v>
      </c>
      <c r="O29" s="70" t="n">
        <v>75</v>
      </c>
    </row>
    <row r="30" customFormat="false" ht="21" hidden="false" customHeight="true" outlineLevel="0" collapsed="false">
      <c r="A30" s="63" t="n">
        <v>15085040</v>
      </c>
      <c r="B30" s="69" t="s">
        <v>3685</v>
      </c>
      <c r="C30" s="70" t="n">
        <v>9322</v>
      </c>
      <c r="D30" s="70" t="n">
        <v>107</v>
      </c>
      <c r="E30" s="70" t="n">
        <v>346</v>
      </c>
      <c r="F30" s="70" t="n">
        <v>360</v>
      </c>
      <c r="G30" s="70" t="n">
        <v>805</v>
      </c>
      <c r="H30" s="70" t="n">
        <v>447</v>
      </c>
      <c r="I30" s="70" t="n">
        <v>450</v>
      </c>
      <c r="J30" s="70" t="n">
        <v>1800</v>
      </c>
      <c r="K30" s="70" t="n">
        <v>334</v>
      </c>
      <c r="L30" s="70" t="n">
        <v>330</v>
      </c>
      <c r="M30" s="70" t="n">
        <v>14</v>
      </c>
      <c r="N30" s="70" t="n">
        <v>3</v>
      </c>
      <c r="O30" s="70" t="n">
        <v>-4</v>
      </c>
    </row>
    <row r="31" customFormat="false" ht="21" hidden="false" customHeight="true" outlineLevel="0" collapsed="false">
      <c r="A31" s="63" t="n">
        <v>15085228</v>
      </c>
      <c r="B31" s="69" t="s">
        <v>3686</v>
      </c>
      <c r="C31" s="70" t="n">
        <v>11035</v>
      </c>
      <c r="D31" s="70" t="n">
        <v>87</v>
      </c>
      <c r="E31" s="70" t="n">
        <v>400</v>
      </c>
      <c r="F31" s="70" t="n">
        <v>410</v>
      </c>
      <c r="G31" s="70" t="n">
        <v>1059</v>
      </c>
      <c r="H31" s="70" t="n">
        <v>400</v>
      </c>
      <c r="I31" s="70" t="n">
        <v>470</v>
      </c>
      <c r="J31" s="70" t="n">
        <v>0</v>
      </c>
      <c r="K31" s="70" t="n">
        <v>0</v>
      </c>
      <c r="L31" s="70" t="n">
        <v>0</v>
      </c>
      <c r="M31" s="70" t="n">
        <v>10</v>
      </c>
      <c r="N31" s="70" t="n">
        <v>70</v>
      </c>
      <c r="O31" s="70" t="n">
        <v>0</v>
      </c>
    </row>
    <row r="32" customFormat="false" ht="21" hidden="false" customHeight="true" outlineLevel="0" collapsed="false">
      <c r="A32" s="63" t="n">
        <v>15085370</v>
      </c>
      <c r="B32" s="69" t="s">
        <v>3687</v>
      </c>
      <c r="C32" s="70" t="n">
        <v>33374</v>
      </c>
      <c r="D32" s="70" t="n">
        <v>0</v>
      </c>
      <c r="E32" s="70" t="n">
        <v>0</v>
      </c>
      <c r="F32" s="70" t="n">
        <v>0</v>
      </c>
      <c r="G32" s="70" t="n">
        <v>0</v>
      </c>
      <c r="H32" s="70" t="n">
        <v>0</v>
      </c>
      <c r="I32" s="70" t="n">
        <v>0</v>
      </c>
      <c r="J32" s="70" t="n">
        <v>19969</v>
      </c>
      <c r="K32" s="70" t="n">
        <v>430</v>
      </c>
      <c r="L32" s="70" t="n">
        <v>420</v>
      </c>
      <c r="M32" s="70" t="n">
        <v>0</v>
      </c>
      <c r="N32" s="70" t="n">
        <v>0</v>
      </c>
      <c r="O32" s="70" t="n">
        <v>-10</v>
      </c>
    </row>
    <row r="33" customFormat="false" ht="21" hidden="false" customHeight="true" outlineLevel="0" collapsed="false">
      <c r="A33" s="63" t="n">
        <v>15086005</v>
      </c>
      <c r="B33" s="69" t="s">
        <v>3688</v>
      </c>
      <c r="C33" s="70" t="n">
        <v>8443</v>
      </c>
      <c r="D33" s="70" t="n">
        <v>41</v>
      </c>
      <c r="E33" s="70" t="n">
        <v>300</v>
      </c>
      <c r="F33" s="70" t="n">
        <v>340</v>
      </c>
      <c r="G33" s="70" t="n">
        <v>666</v>
      </c>
      <c r="H33" s="70" t="n">
        <v>340</v>
      </c>
      <c r="I33" s="70" t="n">
        <v>420</v>
      </c>
      <c r="J33" s="70" t="n">
        <v>1578</v>
      </c>
      <c r="K33" s="70" t="n">
        <v>340</v>
      </c>
      <c r="L33" s="70" t="n">
        <v>420</v>
      </c>
      <c r="M33" s="70" t="n">
        <v>40</v>
      </c>
      <c r="N33" s="70" t="n">
        <v>80</v>
      </c>
      <c r="O33" s="70" t="n">
        <v>80</v>
      </c>
    </row>
    <row r="34" customFormat="false" ht="21" hidden="false" customHeight="true" outlineLevel="0" collapsed="false">
      <c r="A34" s="63" t="n">
        <v>15086055</v>
      </c>
      <c r="B34" s="69" t="s">
        <v>3689</v>
      </c>
      <c r="C34" s="70" t="n">
        <v>10590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713</v>
      </c>
      <c r="K34" s="70" t="n">
        <v>315</v>
      </c>
      <c r="L34" s="70" t="n">
        <v>325</v>
      </c>
      <c r="M34" s="70" t="n">
        <v>0</v>
      </c>
      <c r="N34" s="70" t="n">
        <v>0</v>
      </c>
      <c r="O34" s="70" t="n">
        <v>10</v>
      </c>
    </row>
    <row r="35" customFormat="false" ht="21" hidden="false" customHeight="true" outlineLevel="0" collapsed="false">
      <c r="A35" s="63" t="n">
        <v>15086140</v>
      </c>
      <c r="B35" s="69" t="s">
        <v>3690</v>
      </c>
      <c r="C35" s="70" t="n">
        <v>13240</v>
      </c>
      <c r="D35" s="70" t="n">
        <v>279</v>
      </c>
      <c r="E35" s="70" t="n">
        <v>249</v>
      </c>
      <c r="F35" s="70" t="n">
        <v>300</v>
      </c>
      <c r="G35" s="70" t="n">
        <v>1127</v>
      </c>
      <c r="H35" s="70" t="n">
        <v>335</v>
      </c>
      <c r="I35" s="70" t="n">
        <v>375</v>
      </c>
      <c r="J35" s="70" t="n">
        <v>2016</v>
      </c>
      <c r="K35" s="70" t="n">
        <v>323</v>
      </c>
      <c r="L35" s="70" t="n">
        <v>350</v>
      </c>
      <c r="M35" s="70" t="n">
        <v>51</v>
      </c>
      <c r="N35" s="70" t="n">
        <v>40</v>
      </c>
      <c r="O35" s="70" t="n">
        <v>27</v>
      </c>
    </row>
    <row r="36" customFormat="false" ht="21" hidden="false" customHeight="true" outlineLevel="0" collapsed="false">
      <c r="A36" s="63" t="n">
        <v>15086145</v>
      </c>
      <c r="B36" s="69" t="s">
        <v>3691</v>
      </c>
      <c r="C36" s="70" t="n">
        <v>8056</v>
      </c>
      <c r="D36" s="70" t="n">
        <v>44</v>
      </c>
      <c r="E36" s="70" t="n">
        <v>274</v>
      </c>
      <c r="F36" s="70" t="n">
        <v>300</v>
      </c>
      <c r="G36" s="70" t="n">
        <v>590</v>
      </c>
      <c r="H36" s="70" t="n">
        <v>352</v>
      </c>
      <c r="I36" s="70" t="n">
        <v>375</v>
      </c>
      <c r="J36" s="70" t="n">
        <v>440</v>
      </c>
      <c r="K36" s="70" t="n">
        <v>251</v>
      </c>
      <c r="L36" s="70" t="n">
        <v>285</v>
      </c>
      <c r="M36" s="70" t="n">
        <v>26</v>
      </c>
      <c r="N36" s="70" t="n">
        <v>23</v>
      </c>
      <c r="O36" s="70" t="n">
        <v>34</v>
      </c>
    </row>
    <row r="37" customFormat="false" ht="21" hidden="false" customHeight="true" outlineLevel="0" collapsed="false">
      <c r="A37" s="63" t="n">
        <v>15087125</v>
      </c>
      <c r="B37" s="69" t="s">
        <v>3692</v>
      </c>
      <c r="C37" s="70" t="n">
        <v>1015</v>
      </c>
      <c r="D37" s="70" t="n">
        <v>0</v>
      </c>
      <c r="E37" s="70" t="n">
        <v>0</v>
      </c>
      <c r="F37" s="70" t="n">
        <v>0</v>
      </c>
      <c r="G37" s="70" t="n">
        <v>90</v>
      </c>
      <c r="H37" s="70" t="n">
        <v>400</v>
      </c>
      <c r="I37" s="70" t="n">
        <v>45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50</v>
      </c>
      <c r="O37" s="70" t="n">
        <v>0</v>
      </c>
    </row>
    <row r="38" customFormat="false" ht="21" hidden="false" customHeight="true" outlineLevel="0" collapsed="false">
      <c r="A38" s="63" t="n">
        <v>15087210</v>
      </c>
      <c r="B38" s="69" t="s">
        <v>3693</v>
      </c>
      <c r="C38" s="70" t="n">
        <v>1621</v>
      </c>
      <c r="D38" s="70" t="n">
        <v>12</v>
      </c>
      <c r="E38" s="70" t="n">
        <v>320</v>
      </c>
      <c r="F38" s="70" t="n">
        <v>400</v>
      </c>
      <c r="G38" s="70" t="n">
        <v>98</v>
      </c>
      <c r="H38" s="70" t="n">
        <v>390</v>
      </c>
      <c r="I38" s="70" t="n">
        <v>450</v>
      </c>
      <c r="J38" s="70" t="n">
        <v>24</v>
      </c>
      <c r="K38" s="70" t="n">
        <v>340</v>
      </c>
      <c r="L38" s="70" t="n">
        <v>380</v>
      </c>
      <c r="M38" s="70" t="n">
        <v>80</v>
      </c>
      <c r="N38" s="70" t="n">
        <v>60</v>
      </c>
      <c r="O38" s="70" t="n">
        <v>40</v>
      </c>
    </row>
    <row r="39" customFormat="false" ht="21" hidden="false" customHeight="true" outlineLevel="0" collapsed="false">
      <c r="A39" s="63" t="n">
        <v>15087370</v>
      </c>
      <c r="B39" s="69" t="s">
        <v>3694</v>
      </c>
      <c r="C39" s="70" t="n">
        <v>27703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5462</v>
      </c>
      <c r="K39" s="70" t="n">
        <v>350</v>
      </c>
      <c r="L39" s="70" t="n">
        <v>400</v>
      </c>
      <c r="M39" s="70" t="n">
        <v>0</v>
      </c>
      <c r="N39" s="70" t="n">
        <v>0</v>
      </c>
      <c r="O39" s="70" t="n">
        <v>50</v>
      </c>
    </row>
    <row r="40" customFormat="false" ht="21" hidden="false" customHeight="true" outlineLevel="0" collapsed="false">
      <c r="A40" s="63" t="n">
        <v>15088025</v>
      </c>
      <c r="B40" s="69" t="s">
        <v>3695</v>
      </c>
      <c r="C40" s="70" t="n">
        <v>8935</v>
      </c>
      <c r="D40" s="70" t="n">
        <v>204</v>
      </c>
      <c r="E40" s="70" t="n">
        <v>300</v>
      </c>
      <c r="F40" s="70" t="n">
        <v>340</v>
      </c>
      <c r="G40" s="70" t="n">
        <v>709</v>
      </c>
      <c r="H40" s="70" t="n">
        <v>368</v>
      </c>
      <c r="I40" s="70" t="n">
        <v>390</v>
      </c>
      <c r="J40" s="70" t="n">
        <v>2677</v>
      </c>
      <c r="K40" s="70" t="n">
        <v>378</v>
      </c>
      <c r="L40" s="70" t="n">
        <v>370</v>
      </c>
      <c r="M40" s="70" t="n">
        <v>40</v>
      </c>
      <c r="N40" s="70" t="n">
        <v>22</v>
      </c>
      <c r="O40" s="70" t="n">
        <v>-8</v>
      </c>
    </row>
    <row r="41" customFormat="false" ht="21" hidden="false" customHeight="true" outlineLevel="0" collapsed="false">
      <c r="A41" s="63" t="n">
        <v>15088205</v>
      </c>
      <c r="B41" s="69" t="s">
        <v>3696</v>
      </c>
      <c r="C41" s="70" t="n">
        <v>13906</v>
      </c>
      <c r="D41" s="70" t="n">
        <v>66</v>
      </c>
      <c r="E41" s="70" t="n">
        <v>226</v>
      </c>
      <c r="F41" s="70" t="n">
        <v>230</v>
      </c>
      <c r="G41" s="70" t="n">
        <v>0</v>
      </c>
      <c r="H41" s="70" t="n">
        <v>0</v>
      </c>
      <c r="I41" s="70" t="n">
        <v>0</v>
      </c>
      <c r="J41" s="70" t="n">
        <v>34072</v>
      </c>
      <c r="K41" s="70" t="n">
        <v>266</v>
      </c>
      <c r="L41" s="70" t="n">
        <v>300</v>
      </c>
      <c r="M41" s="70" t="n">
        <v>4</v>
      </c>
      <c r="N41" s="70" t="n">
        <v>0</v>
      </c>
      <c r="O41" s="70" t="n">
        <v>34</v>
      </c>
    </row>
    <row r="42" customFormat="false" ht="21" hidden="false" customHeight="true" outlineLevel="0" collapsed="false">
      <c r="A42" s="63" t="n">
        <v>15088216</v>
      </c>
      <c r="B42" s="69" t="s">
        <v>3697</v>
      </c>
      <c r="C42" s="70" t="n">
        <v>10146</v>
      </c>
      <c r="D42" s="70" t="n">
        <v>255</v>
      </c>
      <c r="E42" s="70" t="n">
        <v>302</v>
      </c>
      <c r="F42" s="70" t="n">
        <v>300</v>
      </c>
      <c r="G42" s="70" t="n">
        <v>935</v>
      </c>
      <c r="H42" s="70" t="n">
        <v>389</v>
      </c>
      <c r="I42" s="70" t="n">
        <v>390</v>
      </c>
      <c r="J42" s="70" t="n">
        <v>1196</v>
      </c>
      <c r="K42" s="70" t="n">
        <v>338</v>
      </c>
      <c r="L42" s="70" t="n">
        <v>340</v>
      </c>
      <c r="M42" s="70" t="n">
        <v>-2</v>
      </c>
      <c r="N42" s="70" t="n">
        <v>1</v>
      </c>
      <c r="O42" s="70" t="n">
        <v>2</v>
      </c>
    </row>
    <row r="43" customFormat="false" ht="21" hidden="false" customHeight="true" outlineLevel="0" collapsed="false">
      <c r="A43" s="63" t="n">
        <v>15088220</v>
      </c>
      <c r="B43" s="69" t="s">
        <v>3698</v>
      </c>
      <c r="C43" s="70" t="n">
        <v>33319</v>
      </c>
      <c r="D43" s="70" t="n">
        <v>0</v>
      </c>
      <c r="E43" s="70" t="n">
        <v>0</v>
      </c>
      <c r="F43" s="70" t="n">
        <v>0</v>
      </c>
      <c r="G43" s="70" t="n">
        <v>3056</v>
      </c>
      <c r="H43" s="70" t="n">
        <v>409</v>
      </c>
      <c r="I43" s="70" t="n">
        <v>41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1</v>
      </c>
      <c r="O43" s="70" t="n">
        <v>0</v>
      </c>
    </row>
    <row r="44" customFormat="false" ht="21" hidden="false" customHeight="true" outlineLevel="0" collapsed="false">
      <c r="A44" s="63" t="n">
        <v>15088305</v>
      </c>
      <c r="B44" s="69" t="s">
        <v>3699</v>
      </c>
      <c r="C44" s="70" t="n">
        <v>11145</v>
      </c>
      <c r="D44" s="70" t="n">
        <v>0</v>
      </c>
      <c r="E44" s="70" t="n">
        <v>0</v>
      </c>
      <c r="F44" s="70" t="n">
        <v>0</v>
      </c>
      <c r="G44" s="70" t="n">
        <v>1167</v>
      </c>
      <c r="H44" s="70" t="n">
        <v>400</v>
      </c>
      <c r="I44" s="70" t="n">
        <v>340</v>
      </c>
      <c r="J44" s="70" t="n">
        <v>2239</v>
      </c>
      <c r="K44" s="70" t="n">
        <v>357</v>
      </c>
      <c r="L44" s="70" t="n">
        <v>330</v>
      </c>
      <c r="M44" s="70" t="n">
        <v>0</v>
      </c>
      <c r="N44" s="70" t="n">
        <v>-60</v>
      </c>
      <c r="O44" s="70" t="n">
        <v>-27</v>
      </c>
    </row>
    <row r="45" customFormat="false" ht="21" hidden="false" customHeight="true" outlineLevel="0" collapsed="false">
      <c r="A45" s="63" t="n">
        <v>15088319</v>
      </c>
      <c r="B45" s="69" t="s">
        <v>3700</v>
      </c>
      <c r="C45" s="70" t="n">
        <v>11683</v>
      </c>
      <c r="D45" s="70" t="n">
        <v>0</v>
      </c>
      <c r="E45" s="70" t="n">
        <v>0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1493</v>
      </c>
      <c r="K45" s="70" t="n">
        <v>330</v>
      </c>
      <c r="L45" s="70" t="n">
        <v>345</v>
      </c>
      <c r="M45" s="70" t="n">
        <v>0</v>
      </c>
      <c r="N45" s="70" t="n">
        <v>0</v>
      </c>
      <c r="O45" s="70" t="n">
        <v>15</v>
      </c>
    </row>
    <row r="46" customFormat="false" ht="21" hidden="false" customHeight="true" outlineLevel="0" collapsed="false">
      <c r="A46" s="63" t="n">
        <v>15088330</v>
      </c>
      <c r="B46" s="69" t="s">
        <v>3701</v>
      </c>
      <c r="C46" s="70" t="n">
        <v>10878</v>
      </c>
      <c r="D46" s="70" t="n">
        <v>88</v>
      </c>
      <c r="E46" s="70" t="n">
        <v>297</v>
      </c>
      <c r="F46" s="70" t="n">
        <v>300</v>
      </c>
      <c r="G46" s="70" t="n">
        <v>1699</v>
      </c>
      <c r="H46" s="70" t="n">
        <v>379</v>
      </c>
      <c r="I46" s="70" t="n">
        <v>380</v>
      </c>
      <c r="J46" s="70" t="n">
        <v>10082</v>
      </c>
      <c r="K46" s="70" t="n">
        <v>379</v>
      </c>
      <c r="L46" s="70" t="n">
        <v>380</v>
      </c>
      <c r="M46" s="70" t="n">
        <v>3</v>
      </c>
      <c r="N46" s="70" t="n">
        <v>1</v>
      </c>
      <c r="O46" s="70" t="n">
        <v>1</v>
      </c>
    </row>
    <row r="47" customFormat="false" ht="21" hidden="false" customHeight="true" outlineLevel="0" collapsed="false">
      <c r="A47" s="63" t="n">
        <v>15088355</v>
      </c>
      <c r="B47" s="69" t="s">
        <v>3702</v>
      </c>
      <c r="C47" s="70" t="n">
        <v>1237</v>
      </c>
      <c r="D47" s="70" t="n">
        <v>68</v>
      </c>
      <c r="E47" s="70" t="n">
        <v>290</v>
      </c>
      <c r="F47" s="70" t="n">
        <v>310</v>
      </c>
      <c r="G47" s="70" t="n">
        <v>93</v>
      </c>
      <c r="H47" s="70" t="n">
        <v>320</v>
      </c>
      <c r="I47" s="70" t="n">
        <v>370</v>
      </c>
      <c r="J47" s="70" t="n">
        <v>309</v>
      </c>
      <c r="K47" s="70" t="n">
        <v>300</v>
      </c>
      <c r="L47" s="70" t="n">
        <v>345</v>
      </c>
      <c r="M47" s="70" t="n">
        <v>20</v>
      </c>
      <c r="N47" s="70" t="n">
        <v>50</v>
      </c>
      <c r="O47" s="70" t="n">
        <v>45</v>
      </c>
    </row>
    <row r="48" customFormat="false" ht="21" hidden="false" customHeight="true" outlineLevel="0" collapsed="false">
      <c r="A48" s="63" t="n">
        <v>15088365</v>
      </c>
      <c r="B48" s="69" t="s">
        <v>3703</v>
      </c>
      <c r="C48" s="70" t="n">
        <v>13162</v>
      </c>
      <c r="D48" s="70" t="n">
        <v>165</v>
      </c>
      <c r="E48" s="70" t="n">
        <v>285</v>
      </c>
      <c r="F48" s="70" t="n">
        <v>310</v>
      </c>
      <c r="G48" s="70" t="n">
        <v>1224</v>
      </c>
      <c r="H48" s="70" t="n">
        <v>350</v>
      </c>
      <c r="I48" s="70" t="n">
        <v>370</v>
      </c>
      <c r="J48" s="70" t="n">
        <v>1944</v>
      </c>
      <c r="K48" s="70" t="n">
        <v>315</v>
      </c>
      <c r="L48" s="70" t="n">
        <v>350</v>
      </c>
      <c r="M48" s="70" t="n">
        <v>25</v>
      </c>
      <c r="N48" s="70" t="n">
        <v>20</v>
      </c>
      <c r="O48" s="70" t="n">
        <v>35</v>
      </c>
    </row>
    <row r="49" customFormat="false" ht="21" hidden="false" customHeight="true" outlineLevel="0" collapsed="false">
      <c r="A49" s="63" t="n">
        <v>15089026</v>
      </c>
      <c r="B49" s="69" t="s">
        <v>3704</v>
      </c>
      <c r="C49" s="70" t="n">
        <v>8670</v>
      </c>
      <c r="D49" s="70" t="n">
        <v>237</v>
      </c>
      <c r="E49" s="70" t="n">
        <v>350</v>
      </c>
      <c r="F49" s="70" t="n">
        <v>365</v>
      </c>
      <c r="G49" s="70" t="n">
        <v>681</v>
      </c>
      <c r="H49" s="70" t="n">
        <v>380</v>
      </c>
      <c r="I49" s="70" t="n">
        <v>399</v>
      </c>
      <c r="J49" s="70" t="n">
        <v>1206</v>
      </c>
      <c r="K49" s="70" t="n">
        <v>350</v>
      </c>
      <c r="L49" s="70" t="n">
        <v>369</v>
      </c>
      <c r="M49" s="70" t="n">
        <v>15</v>
      </c>
      <c r="N49" s="70" t="n">
        <v>19</v>
      </c>
      <c r="O49" s="70" t="n">
        <v>19</v>
      </c>
    </row>
    <row r="50" customFormat="false" ht="21" hidden="false" customHeight="true" outlineLevel="0" collapsed="false">
      <c r="A50" s="63" t="n">
        <v>15089042</v>
      </c>
      <c r="B50" s="69" t="s">
        <v>3705</v>
      </c>
      <c r="C50" s="70" t="n">
        <v>7718</v>
      </c>
      <c r="D50" s="70" t="n">
        <v>215</v>
      </c>
      <c r="E50" s="70" t="n">
        <v>300</v>
      </c>
      <c r="F50" s="70" t="n">
        <v>308</v>
      </c>
      <c r="G50" s="70" t="n">
        <v>512</v>
      </c>
      <c r="H50" s="70" t="n">
        <v>386</v>
      </c>
      <c r="I50" s="70" t="n">
        <v>399</v>
      </c>
      <c r="J50" s="70" t="n">
        <v>1235</v>
      </c>
      <c r="K50" s="70" t="n">
        <v>357</v>
      </c>
      <c r="L50" s="70" t="n">
        <v>369</v>
      </c>
      <c r="M50" s="70" t="n">
        <v>8</v>
      </c>
      <c r="N50" s="70" t="n">
        <v>13</v>
      </c>
      <c r="O50" s="70" t="n">
        <v>12</v>
      </c>
    </row>
    <row r="51" customFormat="false" ht="21" hidden="false" customHeight="true" outlineLevel="0" collapsed="false">
      <c r="A51" s="63" t="n">
        <v>15089055</v>
      </c>
      <c r="B51" s="69" t="s">
        <v>3706</v>
      </c>
      <c r="C51" s="70" t="n">
        <v>9101</v>
      </c>
      <c r="D51" s="70" t="n">
        <v>108</v>
      </c>
      <c r="E51" s="70" t="n">
        <v>305</v>
      </c>
      <c r="F51" s="70" t="n">
        <v>363</v>
      </c>
      <c r="G51" s="70" t="n">
        <v>976</v>
      </c>
      <c r="H51" s="70" t="n">
        <v>394</v>
      </c>
      <c r="I51" s="70" t="n">
        <v>411</v>
      </c>
      <c r="J51" s="70" t="n">
        <v>0</v>
      </c>
      <c r="K51" s="70" t="n">
        <v>0</v>
      </c>
      <c r="L51" s="70" t="n">
        <v>0</v>
      </c>
      <c r="M51" s="70" t="n">
        <v>58</v>
      </c>
      <c r="N51" s="70" t="n">
        <v>17</v>
      </c>
      <c r="O51" s="70" t="n">
        <v>0</v>
      </c>
    </row>
    <row r="52" customFormat="false" ht="21" hidden="false" customHeight="true" outlineLevel="0" collapsed="false">
      <c r="A52" s="63" t="n">
        <v>15089165</v>
      </c>
      <c r="B52" s="69" t="s">
        <v>3707</v>
      </c>
      <c r="C52" s="70" t="n">
        <v>4299</v>
      </c>
      <c r="D52" s="70" t="n">
        <v>83</v>
      </c>
      <c r="E52" s="70" t="n">
        <v>334</v>
      </c>
      <c r="F52" s="70" t="n">
        <v>350</v>
      </c>
      <c r="G52" s="70" t="n">
        <v>334</v>
      </c>
      <c r="H52" s="70" t="n">
        <v>374</v>
      </c>
      <c r="I52" s="70" t="n">
        <v>380</v>
      </c>
      <c r="J52" s="70" t="n">
        <v>472</v>
      </c>
      <c r="K52" s="70" t="n">
        <v>336</v>
      </c>
      <c r="L52" s="70" t="n">
        <v>350</v>
      </c>
      <c r="M52" s="70" t="n">
        <v>16</v>
      </c>
      <c r="N52" s="70" t="n">
        <v>6</v>
      </c>
      <c r="O52" s="70" t="n">
        <v>14</v>
      </c>
    </row>
    <row r="53" customFormat="false" ht="21" hidden="false" customHeight="true" outlineLevel="0" collapsed="false">
      <c r="A53" s="63" t="n">
        <v>15089195</v>
      </c>
      <c r="B53" s="69" t="s">
        <v>3708</v>
      </c>
      <c r="C53" s="70" t="n">
        <v>8713</v>
      </c>
      <c r="D53" s="70" t="n">
        <v>244</v>
      </c>
      <c r="E53" s="70" t="n">
        <v>305</v>
      </c>
      <c r="F53" s="70" t="n">
        <v>308</v>
      </c>
      <c r="G53" s="70" t="n">
        <v>845</v>
      </c>
      <c r="H53" s="70" t="n">
        <v>394</v>
      </c>
      <c r="I53" s="70" t="n">
        <v>399</v>
      </c>
      <c r="J53" s="70" t="n">
        <v>3576</v>
      </c>
      <c r="K53" s="70" t="n">
        <v>361</v>
      </c>
      <c r="L53" s="70" t="n">
        <v>369</v>
      </c>
      <c r="M53" s="70" t="n">
        <v>3</v>
      </c>
      <c r="N53" s="70" t="n">
        <v>5</v>
      </c>
      <c r="O53" s="70" t="n">
        <v>8</v>
      </c>
    </row>
    <row r="54" customFormat="false" ht="21" hidden="false" customHeight="true" outlineLevel="0" collapsed="false">
      <c r="A54" s="63" t="n">
        <v>15090008</v>
      </c>
      <c r="B54" s="69" t="s">
        <v>3709</v>
      </c>
      <c r="C54" s="70" t="n">
        <v>851</v>
      </c>
      <c r="D54" s="70" t="n">
        <v>60</v>
      </c>
      <c r="E54" s="70" t="n">
        <v>225</v>
      </c>
      <c r="F54" s="70" t="n">
        <v>25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25</v>
      </c>
      <c r="N54" s="70" t="n">
        <v>0</v>
      </c>
      <c r="O54" s="70" t="n">
        <v>0</v>
      </c>
    </row>
    <row r="55" customFormat="false" ht="21" hidden="false" customHeight="true" outlineLevel="0" collapsed="false">
      <c r="A55" s="63" t="n">
        <v>15090070</v>
      </c>
      <c r="B55" s="69" t="s">
        <v>3710</v>
      </c>
      <c r="C55" s="70" t="n">
        <v>8548</v>
      </c>
      <c r="D55" s="70" t="n">
        <v>268</v>
      </c>
      <c r="E55" s="70" t="n">
        <v>295</v>
      </c>
      <c r="F55" s="70" t="n">
        <v>300</v>
      </c>
      <c r="G55" s="70" t="n">
        <v>597</v>
      </c>
      <c r="H55" s="70" t="n">
        <v>334</v>
      </c>
      <c r="I55" s="70" t="n">
        <v>300</v>
      </c>
      <c r="J55" s="70" t="n">
        <v>1078</v>
      </c>
      <c r="K55" s="70" t="n">
        <v>297</v>
      </c>
      <c r="L55" s="70" t="n">
        <v>290</v>
      </c>
      <c r="M55" s="70" t="n">
        <v>5</v>
      </c>
      <c r="N55" s="70" t="n">
        <v>-34</v>
      </c>
      <c r="O55" s="70" t="n">
        <v>-7</v>
      </c>
    </row>
    <row r="56" customFormat="false" ht="21" hidden="false" customHeight="true" outlineLevel="0" collapsed="false">
      <c r="A56" s="63" t="n">
        <v>15090225</v>
      </c>
      <c r="B56" s="69" t="s">
        <v>3711</v>
      </c>
      <c r="C56" s="70" t="n">
        <v>6654</v>
      </c>
      <c r="D56" s="70" t="n">
        <v>0</v>
      </c>
      <c r="E56" s="70" t="n">
        <v>0</v>
      </c>
      <c r="F56" s="70" t="n">
        <v>0</v>
      </c>
      <c r="G56" s="70" t="n">
        <v>626</v>
      </c>
      <c r="H56" s="70" t="n">
        <v>375</v>
      </c>
      <c r="I56" s="70" t="n">
        <v>40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25</v>
      </c>
      <c r="O56" s="70" t="n">
        <v>0</v>
      </c>
    </row>
    <row r="57" customFormat="false" ht="21" hidden="false" customHeight="true" outlineLevel="0" collapsed="false">
      <c r="A57" s="63" t="n">
        <v>15090285</v>
      </c>
      <c r="B57" s="69" t="s">
        <v>3712</v>
      </c>
      <c r="C57" s="70" t="n">
        <v>1230</v>
      </c>
      <c r="D57" s="70" t="n">
        <v>40</v>
      </c>
      <c r="E57" s="70" t="n">
        <v>275</v>
      </c>
      <c r="F57" s="70" t="n">
        <v>320</v>
      </c>
      <c r="G57" s="70" t="n">
        <v>99</v>
      </c>
      <c r="H57" s="70" t="n">
        <v>342</v>
      </c>
      <c r="I57" s="70" t="n">
        <v>370</v>
      </c>
      <c r="J57" s="70" t="n">
        <v>27</v>
      </c>
      <c r="K57" s="70" t="n">
        <v>291</v>
      </c>
      <c r="L57" s="70" t="n">
        <v>350</v>
      </c>
      <c r="M57" s="70" t="n">
        <v>45</v>
      </c>
      <c r="N57" s="70" t="n">
        <v>28</v>
      </c>
      <c r="O57" s="70" t="n">
        <v>59</v>
      </c>
    </row>
    <row r="58" customFormat="false" ht="21" hidden="false" customHeight="true" outlineLevel="0" collapsed="false">
      <c r="A58" s="63" t="n">
        <v>15090535</v>
      </c>
      <c r="B58" s="69" t="s">
        <v>3713</v>
      </c>
      <c r="C58" s="70" t="n">
        <v>39974</v>
      </c>
      <c r="D58" s="70" t="n">
        <v>236</v>
      </c>
      <c r="E58" s="70" t="n">
        <v>299</v>
      </c>
      <c r="F58" s="70" t="n">
        <v>390</v>
      </c>
      <c r="G58" s="70" t="n">
        <v>3303</v>
      </c>
      <c r="H58" s="70" t="n">
        <v>385</v>
      </c>
      <c r="I58" s="70" t="n">
        <v>390</v>
      </c>
      <c r="J58" s="70" t="n">
        <v>8666</v>
      </c>
      <c r="K58" s="70" t="n">
        <v>388</v>
      </c>
      <c r="L58" s="70" t="n">
        <v>290</v>
      </c>
      <c r="M58" s="70" t="n">
        <v>91</v>
      </c>
      <c r="N58" s="70" t="n">
        <v>5</v>
      </c>
      <c r="O58" s="70" t="n">
        <v>-98</v>
      </c>
    </row>
    <row r="59" customFormat="false" ht="21" hidden="false" customHeight="true" outlineLevel="0" collapsed="false">
      <c r="A59" s="63" t="n">
        <v>15090550</v>
      </c>
      <c r="B59" s="69" t="s">
        <v>3714</v>
      </c>
      <c r="C59" s="70" t="n">
        <v>10491</v>
      </c>
      <c r="D59" s="70" t="n">
        <v>56</v>
      </c>
      <c r="E59" s="70" t="n">
        <v>231</v>
      </c>
      <c r="F59" s="70" t="n">
        <v>300</v>
      </c>
      <c r="G59" s="70" t="n">
        <v>924</v>
      </c>
      <c r="H59" s="70" t="n">
        <v>370</v>
      </c>
      <c r="I59" s="70" t="n">
        <v>420</v>
      </c>
      <c r="J59" s="70" t="n">
        <v>0</v>
      </c>
      <c r="K59" s="70" t="n">
        <v>0</v>
      </c>
      <c r="L59" s="70" t="n">
        <v>0</v>
      </c>
      <c r="M59" s="70" t="n">
        <v>69</v>
      </c>
      <c r="N59" s="70" t="n">
        <v>50</v>
      </c>
      <c r="O59" s="70" t="n">
        <v>0</v>
      </c>
    </row>
    <row r="60" customFormat="false" ht="21" hidden="false" customHeight="true" outlineLevel="0" collapsed="false">
      <c r="A60" s="63" t="n">
        <v>15090631</v>
      </c>
      <c r="B60" s="69" t="s">
        <v>3715</v>
      </c>
      <c r="C60" s="70" t="n">
        <v>1325</v>
      </c>
      <c r="D60" s="70" t="n">
        <v>46</v>
      </c>
      <c r="E60" s="70" t="n">
        <v>243</v>
      </c>
      <c r="F60" s="70" t="n">
        <v>250</v>
      </c>
      <c r="G60" s="70" t="n">
        <v>0</v>
      </c>
      <c r="H60" s="70" t="n">
        <v>0</v>
      </c>
      <c r="I60" s="70" t="n">
        <v>0</v>
      </c>
      <c r="J60" s="70" t="n">
        <v>0</v>
      </c>
      <c r="K60" s="70" t="n">
        <v>0</v>
      </c>
      <c r="L60" s="70" t="n">
        <v>0</v>
      </c>
      <c r="M60" s="70" t="n">
        <v>7</v>
      </c>
      <c r="N60" s="70" t="n">
        <v>0</v>
      </c>
      <c r="O60" s="70" t="n">
        <v>0</v>
      </c>
    </row>
    <row r="61" customFormat="false" ht="21" hidden="false" customHeight="true" outlineLevel="0" collapsed="false">
      <c r="A61" s="63" t="n">
        <v>15091060</v>
      </c>
      <c r="B61" s="69" t="s">
        <v>3716</v>
      </c>
      <c r="C61" s="70" t="n">
        <v>12202</v>
      </c>
      <c r="D61" s="70" t="n">
        <v>144</v>
      </c>
      <c r="E61" s="70" t="n">
        <v>319</v>
      </c>
      <c r="F61" s="70" t="n">
        <v>320</v>
      </c>
      <c r="G61" s="70" t="n">
        <v>1270</v>
      </c>
      <c r="H61" s="70" t="n">
        <v>369</v>
      </c>
      <c r="I61" s="70" t="n">
        <v>370</v>
      </c>
      <c r="J61" s="70" t="n">
        <v>2918</v>
      </c>
      <c r="K61" s="70" t="n">
        <v>350</v>
      </c>
      <c r="L61" s="70" t="n">
        <v>360</v>
      </c>
      <c r="M61" s="70" t="n">
        <v>1</v>
      </c>
      <c r="N61" s="70" t="n">
        <v>1</v>
      </c>
      <c r="O61" s="70" t="n">
        <v>10</v>
      </c>
    </row>
    <row r="62" customFormat="false" ht="21" hidden="false" customHeight="true" outlineLevel="0" collapsed="false">
      <c r="A62" s="63" t="n">
        <v>15091160</v>
      </c>
      <c r="B62" s="69" t="s">
        <v>3717</v>
      </c>
      <c r="C62" s="70" t="n">
        <v>10113</v>
      </c>
      <c r="D62" s="70" t="n">
        <v>177</v>
      </c>
      <c r="E62" s="70" t="n">
        <v>297</v>
      </c>
      <c r="F62" s="70" t="n">
        <v>300</v>
      </c>
      <c r="G62" s="70" t="n">
        <v>886</v>
      </c>
      <c r="H62" s="70" t="n">
        <v>380</v>
      </c>
      <c r="I62" s="70" t="n">
        <v>390</v>
      </c>
      <c r="J62" s="70" t="n">
        <v>1213</v>
      </c>
      <c r="K62" s="70" t="n">
        <v>357</v>
      </c>
      <c r="L62" s="70" t="n">
        <v>360</v>
      </c>
      <c r="M62" s="70" t="n">
        <v>3</v>
      </c>
      <c r="N62" s="70" t="n">
        <v>10</v>
      </c>
      <c r="O62" s="70" t="n">
        <v>3</v>
      </c>
    </row>
    <row r="63" customFormat="false" ht="17.1" hidden="false" customHeight="true" outlineLevel="0" collapsed="false">
      <c r="A63" s="0"/>
      <c r="B63" s="101"/>
      <c r="C63" s="101"/>
      <c r="D63" s="136"/>
      <c r="E63" s="101"/>
      <c r="F63" s="101"/>
      <c r="G63" s="136"/>
      <c r="H63" s="101"/>
      <c r="I63" s="101"/>
      <c r="J63" s="136"/>
      <c r="K63" s="101"/>
      <c r="L63" s="101"/>
    </row>
    <row r="64" customFormat="false" ht="17.1" hidden="false" customHeight="true" outlineLevel="0" collapsed="false">
      <c r="A64" s="137"/>
    </row>
    <row r="65" customFormat="false" ht="18" hidden="false" customHeight="true" outlineLevel="0" collapsed="false">
      <c r="A65" s="99" t="s">
        <v>562</v>
      </c>
    </row>
    <row r="69" customFormat="false" ht="17.1" hidden="false" customHeight="true" outlineLevel="0" collapsed="false">
      <c r="A69" s="24"/>
    </row>
  </sheetData>
  <mergeCells count="19">
    <mergeCell ref="A6:A10"/>
    <mergeCell ref="B6:B10"/>
    <mergeCell ref="C6:C10"/>
    <mergeCell ref="D6:I6"/>
    <mergeCell ref="J6:L7"/>
    <mergeCell ref="M6:O7"/>
    <mergeCell ref="D7:F7"/>
    <mergeCell ref="G7:I7"/>
    <mergeCell ref="D8:D9"/>
    <mergeCell ref="E8:F8"/>
    <mergeCell ref="G8:G9"/>
    <mergeCell ref="H8:I8"/>
    <mergeCell ref="J8:J9"/>
    <mergeCell ref="K8:L8"/>
    <mergeCell ref="M8:N8"/>
    <mergeCell ref="O8:O9"/>
    <mergeCell ref="E10:F10"/>
    <mergeCell ref="H10:I10"/>
    <mergeCell ref="K10:L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3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76953125" defaultRowHeight="17.1" zeroHeight="false" outlineLevelRow="0" outlineLevelCol="0"/>
  <cols>
    <col collapsed="false" customWidth="true" hidden="false" outlineLevel="0" max="1" min="1" style="46" width="12.66"/>
    <col collapsed="false" customWidth="true" hidden="false" outlineLevel="0" max="2" min="2" style="46" width="25.66"/>
    <col collapsed="false" customWidth="true" hidden="false" outlineLevel="0" max="3" min="3" style="46" width="12.77"/>
    <col collapsed="false" customWidth="true" hidden="false" outlineLevel="0" max="6" min="4" style="46" width="10.77"/>
    <col collapsed="false" customWidth="true" hidden="false" outlineLevel="0" max="7" min="7" style="46" width="11.76"/>
    <col collapsed="false" customWidth="true" hidden="false" outlineLevel="0" max="9" min="8" style="46" width="10.77"/>
    <col collapsed="false" customWidth="true" hidden="false" outlineLevel="0" max="10" min="10" style="46" width="11.88"/>
    <col collapsed="false" customWidth="true" hidden="false" outlineLevel="0" max="12" min="11" style="46" width="10.77"/>
    <col collapsed="false" customWidth="true" hidden="false" outlineLevel="0" max="14" min="13" style="46" width="10.43"/>
    <col collapsed="false" customWidth="false" hidden="false" outlineLevel="0" max="257" min="15" style="46" width="9.77"/>
  </cols>
  <sheetData>
    <row r="1" customFormat="false" ht="18" hidden="false" customHeight="true" outlineLevel="0" collapsed="false">
      <c r="A1" s="48" t="s">
        <v>65</v>
      </c>
    </row>
    <row r="2" customFormat="false" ht="18" hidden="false" customHeight="true" outlineLevel="0" collapsed="false">
      <c r="A2" s="48" t="s">
        <v>66</v>
      </c>
    </row>
    <row r="3" customFormat="false" ht="18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18" hidden="false" customHeight="true" outlineLevel="0" collapsed="false">
      <c r="A4" s="48" t="s">
        <v>3718</v>
      </c>
      <c r="B4" s="49"/>
      <c r="C4" s="49"/>
      <c r="D4" s="49"/>
      <c r="E4" s="49"/>
      <c r="F4" s="49"/>
      <c r="G4" s="49"/>
      <c r="H4" s="49"/>
      <c r="I4" s="49"/>
      <c r="J4" s="49"/>
      <c r="K4" s="49"/>
    </row>
    <row r="6" s="56" customFormat="true" ht="14.25" hidden="false" customHeight="true" outlineLevel="0" collapsed="false">
      <c r="A6" s="52" t="s">
        <v>68</v>
      </c>
      <c r="B6" s="53" t="s">
        <v>69</v>
      </c>
      <c r="C6" s="54" t="s">
        <v>70</v>
      </c>
      <c r="D6" s="53" t="s">
        <v>71</v>
      </c>
      <c r="E6" s="53"/>
      <c r="F6" s="53"/>
      <c r="G6" s="53"/>
      <c r="H6" s="53"/>
      <c r="I6" s="53"/>
      <c r="J6" s="53" t="s">
        <v>72</v>
      </c>
      <c r="K6" s="53"/>
      <c r="L6" s="53"/>
      <c r="M6" s="55" t="s">
        <v>73</v>
      </c>
      <c r="N6" s="55"/>
      <c r="O6" s="55"/>
    </row>
    <row r="7" s="56" customFormat="true" ht="14.25" hidden="false" customHeight="true" outlineLevel="0" collapsed="false">
      <c r="A7" s="52"/>
      <c r="B7" s="53"/>
      <c r="C7" s="53"/>
      <c r="D7" s="53" t="s">
        <v>74</v>
      </c>
      <c r="E7" s="53"/>
      <c r="F7" s="53"/>
      <c r="G7" s="53" t="s">
        <v>75</v>
      </c>
      <c r="H7" s="53"/>
      <c r="I7" s="53"/>
      <c r="J7" s="53"/>
      <c r="K7" s="53"/>
      <c r="L7" s="53"/>
      <c r="M7" s="55"/>
      <c r="N7" s="55"/>
      <c r="O7" s="55"/>
    </row>
    <row r="8" s="56" customFormat="true" ht="14.25" hidden="false" customHeight="true" outlineLevel="0" collapsed="false">
      <c r="A8" s="52"/>
      <c r="B8" s="53"/>
      <c r="C8" s="53"/>
      <c r="D8" s="54" t="s">
        <v>76</v>
      </c>
      <c r="E8" s="53" t="s">
        <v>77</v>
      </c>
      <c r="F8" s="53"/>
      <c r="G8" s="54" t="s">
        <v>3719</v>
      </c>
      <c r="H8" s="53" t="s">
        <v>77</v>
      </c>
      <c r="I8" s="53"/>
      <c r="J8" s="54" t="s">
        <v>684</v>
      </c>
      <c r="K8" s="53" t="s">
        <v>78</v>
      </c>
      <c r="L8" s="53"/>
      <c r="M8" s="57" t="s">
        <v>79</v>
      </c>
      <c r="N8" s="57"/>
      <c r="O8" s="58" t="s">
        <v>80</v>
      </c>
    </row>
    <row r="9" s="56" customFormat="true" ht="46.5" hidden="false" customHeight="true" outlineLevel="0" collapsed="false">
      <c r="A9" s="52"/>
      <c r="B9" s="53"/>
      <c r="C9" s="53"/>
      <c r="D9" s="54"/>
      <c r="E9" s="54" t="s">
        <v>81</v>
      </c>
      <c r="F9" s="54" t="s">
        <v>82</v>
      </c>
      <c r="G9" s="54"/>
      <c r="H9" s="54" t="s">
        <v>81</v>
      </c>
      <c r="I9" s="54" t="s">
        <v>82</v>
      </c>
      <c r="J9" s="54"/>
      <c r="K9" s="54" t="s">
        <v>81</v>
      </c>
      <c r="L9" s="54" t="s">
        <v>82</v>
      </c>
      <c r="M9" s="54" t="s">
        <v>74</v>
      </c>
      <c r="N9" s="54" t="s">
        <v>75</v>
      </c>
      <c r="O9" s="58"/>
    </row>
    <row r="10" s="56" customFormat="true" ht="14.25" hidden="false" customHeight="true" outlineLevel="0" collapsed="false">
      <c r="A10" s="52"/>
      <c r="B10" s="53"/>
      <c r="C10" s="53"/>
      <c r="D10" s="59" t="s">
        <v>83</v>
      </c>
      <c r="E10" s="53" t="s">
        <v>84</v>
      </c>
      <c r="F10" s="53"/>
      <c r="G10" s="59" t="s">
        <v>83</v>
      </c>
      <c r="H10" s="53" t="s">
        <v>84</v>
      </c>
      <c r="I10" s="53"/>
      <c r="J10" s="59" t="s">
        <v>83</v>
      </c>
      <c r="K10" s="53" t="s">
        <v>84</v>
      </c>
      <c r="L10" s="53"/>
      <c r="M10" s="60"/>
      <c r="N10" s="61" t="s">
        <v>85</v>
      </c>
      <c r="O10" s="62"/>
    </row>
    <row r="11" customFormat="false" ht="21" hidden="false" customHeight="true" outlineLevel="0" collapsed="false">
      <c r="A11" s="63"/>
      <c r="B11" s="64"/>
      <c r="C11" s="65"/>
      <c r="D11" s="91"/>
      <c r="E11" s="68"/>
      <c r="F11" s="91"/>
      <c r="G11" s="91"/>
      <c r="H11" s="91"/>
      <c r="I11" s="91"/>
      <c r="J11" s="130"/>
      <c r="K11" s="93"/>
      <c r="L11" s="93"/>
      <c r="M11" s="68"/>
      <c r="N11" s="68"/>
      <c r="O11" s="68"/>
    </row>
    <row r="12" customFormat="false" ht="21" hidden="false" customHeight="true" outlineLevel="0" collapsed="false">
      <c r="A12" s="63" t="s">
        <v>3720</v>
      </c>
      <c r="B12" s="69" t="s">
        <v>3721</v>
      </c>
      <c r="C12" s="70" t="n">
        <v>76951</v>
      </c>
      <c r="D12" s="70" t="n">
        <v>64</v>
      </c>
      <c r="E12" s="70" t="n">
        <v>375</v>
      </c>
      <c r="F12" s="70" t="n">
        <v>390</v>
      </c>
      <c r="G12" s="70" t="n">
        <v>12513</v>
      </c>
      <c r="H12" s="70" t="n">
        <v>450</v>
      </c>
      <c r="I12" s="70" t="n">
        <v>480</v>
      </c>
      <c r="J12" s="70" t="n">
        <v>34767</v>
      </c>
      <c r="K12" s="70" t="n">
        <v>390</v>
      </c>
      <c r="L12" s="70" t="n">
        <v>410</v>
      </c>
      <c r="M12" s="70" t="n">
        <v>15</v>
      </c>
      <c r="N12" s="70" t="n">
        <v>30</v>
      </c>
      <c r="O12" s="70" t="n">
        <v>20</v>
      </c>
    </row>
    <row r="13" customFormat="false" ht="21" hidden="false" customHeight="true" outlineLevel="0" collapsed="false">
      <c r="A13" s="63" t="s">
        <v>3722</v>
      </c>
      <c r="B13" s="69" t="s">
        <v>3723</v>
      </c>
      <c r="C13" s="70" t="n">
        <v>3431</v>
      </c>
      <c r="D13" s="70" t="n">
        <v>17</v>
      </c>
      <c r="E13" s="70" t="n">
        <v>360</v>
      </c>
      <c r="F13" s="70" t="n">
        <v>370</v>
      </c>
      <c r="G13" s="70" t="n">
        <v>462</v>
      </c>
      <c r="H13" s="70" t="n">
        <v>380</v>
      </c>
      <c r="I13" s="70" t="n">
        <v>390</v>
      </c>
      <c r="J13" s="70" t="n">
        <v>1215</v>
      </c>
      <c r="K13" s="70" t="n">
        <v>360</v>
      </c>
      <c r="L13" s="70" t="n">
        <v>370</v>
      </c>
      <c r="M13" s="70" t="n">
        <v>10</v>
      </c>
      <c r="N13" s="70" t="n">
        <v>10</v>
      </c>
      <c r="O13" s="70" t="n">
        <v>10</v>
      </c>
    </row>
    <row r="14" customFormat="false" ht="21" hidden="false" customHeight="true" outlineLevel="0" collapsed="false">
      <c r="A14" s="63" t="s">
        <v>3724</v>
      </c>
      <c r="B14" s="69" t="s">
        <v>3725</v>
      </c>
      <c r="C14" s="70" t="n">
        <v>213</v>
      </c>
      <c r="D14" s="70" t="n">
        <v>10</v>
      </c>
      <c r="E14" s="70" t="n">
        <v>360</v>
      </c>
      <c r="F14" s="70" t="n">
        <v>370</v>
      </c>
      <c r="G14" s="70" t="n">
        <v>21</v>
      </c>
      <c r="H14" s="70" t="n">
        <v>380</v>
      </c>
      <c r="I14" s="70" t="n">
        <v>390</v>
      </c>
      <c r="J14" s="70" t="n">
        <v>39</v>
      </c>
      <c r="K14" s="70" t="n">
        <v>360</v>
      </c>
      <c r="L14" s="70" t="n">
        <v>370</v>
      </c>
      <c r="M14" s="70" t="n">
        <v>10</v>
      </c>
      <c r="N14" s="70" t="n">
        <v>10</v>
      </c>
      <c r="O14" s="70" t="n">
        <v>10</v>
      </c>
    </row>
    <row r="15" customFormat="false" ht="21" hidden="false" customHeight="true" outlineLevel="0" collapsed="false">
      <c r="A15" s="63" t="s">
        <v>3726</v>
      </c>
      <c r="B15" s="69" t="s">
        <v>3727</v>
      </c>
      <c r="C15" s="70" t="n">
        <v>813</v>
      </c>
      <c r="D15" s="70" t="n">
        <v>38</v>
      </c>
      <c r="E15" s="70" t="n">
        <v>290</v>
      </c>
      <c r="F15" s="70" t="n">
        <v>320</v>
      </c>
      <c r="G15" s="70" t="n">
        <v>56</v>
      </c>
      <c r="H15" s="70" t="n">
        <v>290</v>
      </c>
      <c r="I15" s="70" t="n">
        <v>320</v>
      </c>
      <c r="J15" s="70" t="n">
        <v>0</v>
      </c>
      <c r="K15" s="70" t="n">
        <v>0</v>
      </c>
      <c r="L15" s="70" t="n">
        <v>0</v>
      </c>
      <c r="M15" s="70" t="n">
        <v>30</v>
      </c>
      <c r="N15" s="70" t="n">
        <v>30</v>
      </c>
      <c r="O15" s="70" t="n">
        <v>0</v>
      </c>
    </row>
    <row r="16" customFormat="false" ht="21" hidden="false" customHeight="true" outlineLevel="0" collapsed="false">
      <c r="A16" s="63" t="s">
        <v>3728</v>
      </c>
      <c r="B16" s="69" t="s">
        <v>3729</v>
      </c>
      <c r="C16" s="70" t="n">
        <v>12717</v>
      </c>
      <c r="D16" s="70" t="n">
        <v>0</v>
      </c>
      <c r="E16" s="70" t="n">
        <v>0</v>
      </c>
      <c r="F16" s="70" t="n">
        <v>0</v>
      </c>
      <c r="G16" s="70" t="n">
        <v>2278</v>
      </c>
      <c r="H16" s="70" t="n">
        <v>380</v>
      </c>
      <c r="I16" s="70" t="n">
        <v>390</v>
      </c>
      <c r="J16" s="70" t="n">
        <v>0</v>
      </c>
      <c r="K16" s="70" t="n">
        <v>0</v>
      </c>
      <c r="L16" s="70" t="n">
        <v>0</v>
      </c>
      <c r="M16" s="70" t="n">
        <v>0</v>
      </c>
      <c r="N16" s="70" t="n">
        <v>10</v>
      </c>
      <c r="O16" s="70" t="n">
        <v>0</v>
      </c>
    </row>
    <row r="17" customFormat="false" ht="21" hidden="false" customHeight="true" outlineLevel="0" collapsed="false">
      <c r="A17" s="63" t="s">
        <v>3730</v>
      </c>
      <c r="B17" s="69" t="s">
        <v>3731</v>
      </c>
      <c r="C17" s="70" t="n">
        <v>1013</v>
      </c>
      <c r="D17" s="70" t="n">
        <v>17</v>
      </c>
      <c r="E17" s="70" t="n">
        <v>295</v>
      </c>
      <c r="F17" s="70" t="n">
        <v>311</v>
      </c>
      <c r="G17" s="70" t="n">
        <v>83</v>
      </c>
      <c r="H17" s="70" t="n">
        <v>295</v>
      </c>
      <c r="I17" s="70" t="n">
        <v>311</v>
      </c>
      <c r="J17" s="70" t="n">
        <v>326</v>
      </c>
      <c r="K17" s="70" t="n">
        <v>320</v>
      </c>
      <c r="L17" s="70" t="n">
        <v>322</v>
      </c>
      <c r="M17" s="70" t="n">
        <v>16</v>
      </c>
      <c r="N17" s="70" t="n">
        <v>16</v>
      </c>
      <c r="O17" s="70" t="n">
        <v>2</v>
      </c>
    </row>
    <row r="18" customFormat="false" ht="21" hidden="false" customHeight="true" outlineLevel="0" collapsed="false">
      <c r="A18" s="63" t="s">
        <v>3732</v>
      </c>
      <c r="B18" s="69" t="s">
        <v>3733</v>
      </c>
      <c r="C18" s="70" t="n">
        <v>4760</v>
      </c>
      <c r="D18" s="70" t="n">
        <v>9</v>
      </c>
      <c r="E18" s="70" t="n">
        <v>360</v>
      </c>
      <c r="F18" s="70" t="n">
        <v>370</v>
      </c>
      <c r="G18" s="70" t="n">
        <v>1428</v>
      </c>
      <c r="H18" s="70" t="n">
        <v>380</v>
      </c>
      <c r="I18" s="70" t="n">
        <v>390</v>
      </c>
      <c r="J18" s="70" t="n">
        <v>1412</v>
      </c>
      <c r="K18" s="70" t="n">
        <v>360</v>
      </c>
      <c r="L18" s="70" t="n">
        <v>370</v>
      </c>
      <c r="M18" s="70" t="n">
        <v>10</v>
      </c>
      <c r="N18" s="70" t="n">
        <v>10</v>
      </c>
      <c r="O18" s="70" t="n">
        <v>10</v>
      </c>
    </row>
    <row r="19" customFormat="false" ht="21" hidden="false" customHeight="true" outlineLevel="0" collapsed="false">
      <c r="A19" s="63" t="s">
        <v>3734</v>
      </c>
      <c r="B19" s="69" t="s">
        <v>3735</v>
      </c>
      <c r="C19" s="70" t="n">
        <v>606</v>
      </c>
      <c r="D19" s="70" t="n">
        <v>8</v>
      </c>
      <c r="E19" s="70" t="n">
        <v>280</v>
      </c>
      <c r="F19" s="70" t="n">
        <v>300</v>
      </c>
      <c r="G19" s="70" t="n">
        <v>52</v>
      </c>
      <c r="H19" s="70" t="n">
        <v>280</v>
      </c>
      <c r="I19" s="70" t="n">
        <v>300</v>
      </c>
      <c r="J19" s="70" t="n">
        <v>38</v>
      </c>
      <c r="K19" s="70" t="n">
        <v>320</v>
      </c>
      <c r="L19" s="70" t="n">
        <v>330</v>
      </c>
      <c r="M19" s="70" t="n">
        <v>20</v>
      </c>
      <c r="N19" s="70" t="n">
        <v>20</v>
      </c>
      <c r="O19" s="70" t="n">
        <v>10</v>
      </c>
    </row>
    <row r="20" customFormat="false" ht="21" hidden="false" customHeight="true" outlineLevel="0" collapsed="false">
      <c r="A20" s="63" t="s">
        <v>3736</v>
      </c>
      <c r="B20" s="69" t="s">
        <v>3737</v>
      </c>
      <c r="C20" s="70" t="n">
        <v>501</v>
      </c>
      <c r="D20" s="70" t="n">
        <v>8</v>
      </c>
      <c r="E20" s="70" t="n">
        <v>260</v>
      </c>
      <c r="F20" s="70" t="n">
        <v>295</v>
      </c>
      <c r="G20" s="70" t="n">
        <v>32</v>
      </c>
      <c r="H20" s="70" t="n">
        <v>260</v>
      </c>
      <c r="I20" s="70" t="n">
        <v>295</v>
      </c>
      <c r="J20" s="70" t="n">
        <v>0</v>
      </c>
      <c r="K20" s="70" t="n">
        <v>0</v>
      </c>
      <c r="L20" s="70" t="n">
        <v>0</v>
      </c>
      <c r="M20" s="70" t="n">
        <v>35</v>
      </c>
      <c r="N20" s="70" t="n">
        <v>35</v>
      </c>
      <c r="O20" s="70" t="n">
        <v>0</v>
      </c>
    </row>
    <row r="21" customFormat="false" ht="21" hidden="false" customHeight="true" outlineLevel="0" collapsed="false">
      <c r="A21" s="63" t="s">
        <v>3738</v>
      </c>
      <c r="B21" s="69" t="s">
        <v>3739</v>
      </c>
      <c r="C21" s="70" t="n">
        <v>396</v>
      </c>
      <c r="D21" s="70" t="n">
        <v>9</v>
      </c>
      <c r="E21" s="70" t="n">
        <v>300</v>
      </c>
      <c r="F21" s="70" t="n">
        <v>311</v>
      </c>
      <c r="G21" s="70" t="n">
        <v>38</v>
      </c>
      <c r="H21" s="70" t="n">
        <v>300</v>
      </c>
      <c r="I21" s="70" t="n">
        <v>311</v>
      </c>
      <c r="J21" s="70" t="n">
        <v>0</v>
      </c>
      <c r="K21" s="70" t="n">
        <v>0</v>
      </c>
      <c r="L21" s="70" t="n">
        <v>0</v>
      </c>
      <c r="M21" s="70" t="n">
        <v>11</v>
      </c>
      <c r="N21" s="70" t="n">
        <v>11</v>
      </c>
      <c r="O21" s="70" t="n">
        <v>0</v>
      </c>
    </row>
    <row r="22" customFormat="false" ht="21" hidden="false" customHeight="true" outlineLevel="0" collapsed="false">
      <c r="A22" s="63" t="s">
        <v>3740</v>
      </c>
      <c r="B22" s="69" t="s">
        <v>3741</v>
      </c>
      <c r="C22" s="70" t="n">
        <v>21186</v>
      </c>
      <c r="D22" s="70" t="n">
        <v>33</v>
      </c>
      <c r="E22" s="70" t="n">
        <v>360</v>
      </c>
      <c r="F22" s="70" t="n">
        <v>380</v>
      </c>
      <c r="G22" s="70" t="n">
        <v>2995</v>
      </c>
      <c r="H22" s="70" t="n">
        <v>380</v>
      </c>
      <c r="I22" s="70" t="n">
        <v>390</v>
      </c>
      <c r="J22" s="70" t="n">
        <v>7559</v>
      </c>
      <c r="K22" s="70" t="n">
        <v>360</v>
      </c>
      <c r="L22" s="70" t="n">
        <v>380</v>
      </c>
      <c r="M22" s="70" t="n">
        <v>20</v>
      </c>
      <c r="N22" s="70" t="n">
        <v>10</v>
      </c>
      <c r="O22" s="70" t="n">
        <v>20</v>
      </c>
    </row>
    <row r="23" customFormat="false" ht="21" hidden="false" customHeight="true" outlineLevel="0" collapsed="false">
      <c r="A23" s="63" t="s">
        <v>3742</v>
      </c>
      <c r="B23" s="69" t="s">
        <v>3743</v>
      </c>
      <c r="C23" s="70" t="n">
        <v>168</v>
      </c>
      <c r="D23" s="70" t="n">
        <v>16</v>
      </c>
      <c r="E23" s="70" t="n">
        <v>280</v>
      </c>
      <c r="F23" s="70" t="n">
        <v>310</v>
      </c>
      <c r="G23" s="70" t="n">
        <v>12</v>
      </c>
      <c r="H23" s="70" t="n">
        <v>280</v>
      </c>
      <c r="I23" s="70" t="n">
        <v>310</v>
      </c>
      <c r="J23" s="70" t="n">
        <v>111</v>
      </c>
      <c r="K23" s="70" t="n">
        <v>300</v>
      </c>
      <c r="L23" s="70" t="n">
        <v>330</v>
      </c>
      <c r="M23" s="70" t="n">
        <v>30</v>
      </c>
      <c r="N23" s="70" t="n">
        <v>30</v>
      </c>
      <c r="O23" s="70" t="n">
        <v>30</v>
      </c>
    </row>
    <row r="24" customFormat="false" ht="21" hidden="false" customHeight="true" outlineLevel="0" collapsed="false">
      <c r="A24" s="63" t="s">
        <v>3744</v>
      </c>
      <c r="B24" s="69" t="s">
        <v>3745</v>
      </c>
      <c r="C24" s="70" t="n">
        <v>2880</v>
      </c>
      <c r="D24" s="70" t="n">
        <v>32</v>
      </c>
      <c r="E24" s="70" t="n">
        <v>360</v>
      </c>
      <c r="F24" s="70" t="n">
        <v>370</v>
      </c>
      <c r="G24" s="70" t="n">
        <v>377</v>
      </c>
      <c r="H24" s="70" t="n">
        <v>380</v>
      </c>
      <c r="I24" s="70" t="n">
        <v>390</v>
      </c>
      <c r="J24" s="70" t="n">
        <v>1598</v>
      </c>
      <c r="K24" s="70" t="n">
        <v>360</v>
      </c>
      <c r="L24" s="70" t="n">
        <v>370</v>
      </c>
      <c r="M24" s="70" t="n">
        <v>10</v>
      </c>
      <c r="N24" s="70" t="n">
        <v>10</v>
      </c>
      <c r="O24" s="70" t="n">
        <v>10</v>
      </c>
    </row>
    <row r="25" customFormat="false" ht="21" hidden="false" customHeight="true" outlineLevel="0" collapsed="false">
      <c r="A25" s="63" t="s">
        <v>3746</v>
      </c>
      <c r="B25" s="69" t="s">
        <v>3747</v>
      </c>
      <c r="C25" s="70" t="n">
        <v>1939</v>
      </c>
      <c r="D25" s="70" t="n">
        <v>26</v>
      </c>
      <c r="E25" s="70" t="n">
        <v>270</v>
      </c>
      <c r="F25" s="70" t="n">
        <v>310</v>
      </c>
      <c r="G25" s="70" t="n">
        <v>181</v>
      </c>
      <c r="H25" s="70" t="n">
        <v>270</v>
      </c>
      <c r="I25" s="70" t="n">
        <v>310</v>
      </c>
      <c r="J25" s="70" t="n">
        <v>788</v>
      </c>
      <c r="K25" s="70" t="n">
        <v>320</v>
      </c>
      <c r="L25" s="70" t="n">
        <v>340</v>
      </c>
      <c r="M25" s="70" t="n">
        <v>40</v>
      </c>
      <c r="N25" s="70" t="n">
        <v>40</v>
      </c>
      <c r="O25" s="70" t="n">
        <v>20</v>
      </c>
    </row>
    <row r="26" customFormat="false" ht="21" hidden="false" customHeight="true" outlineLevel="0" collapsed="false">
      <c r="A26" s="63" t="s">
        <v>3748</v>
      </c>
      <c r="B26" s="69" t="s">
        <v>3749</v>
      </c>
      <c r="C26" s="70" t="n">
        <v>1165</v>
      </c>
      <c r="D26" s="70" t="n">
        <v>5</v>
      </c>
      <c r="E26" s="70" t="n">
        <v>295</v>
      </c>
      <c r="F26" s="70" t="n">
        <v>311</v>
      </c>
      <c r="G26" s="70" t="n">
        <v>106</v>
      </c>
      <c r="H26" s="70" t="n">
        <v>295</v>
      </c>
      <c r="I26" s="70" t="n">
        <v>311</v>
      </c>
      <c r="J26" s="70" t="n">
        <v>24</v>
      </c>
      <c r="K26" s="70" t="n">
        <v>310</v>
      </c>
      <c r="L26" s="70" t="n">
        <v>322</v>
      </c>
      <c r="M26" s="70" t="n">
        <v>16</v>
      </c>
      <c r="N26" s="70" t="n">
        <v>16</v>
      </c>
      <c r="O26" s="70" t="n">
        <v>12</v>
      </c>
    </row>
    <row r="27" customFormat="false" ht="21" hidden="false" customHeight="true" outlineLevel="0" collapsed="false">
      <c r="A27" s="63" t="s">
        <v>3750</v>
      </c>
      <c r="B27" s="69" t="s">
        <v>3751</v>
      </c>
      <c r="C27" s="70" t="n">
        <v>519</v>
      </c>
      <c r="D27" s="70" t="n">
        <v>17</v>
      </c>
      <c r="E27" s="70" t="n">
        <v>270</v>
      </c>
      <c r="F27" s="70" t="n">
        <v>290</v>
      </c>
      <c r="G27" s="70" t="n">
        <v>36</v>
      </c>
      <c r="H27" s="70" t="n">
        <v>270</v>
      </c>
      <c r="I27" s="70" t="n">
        <v>290</v>
      </c>
      <c r="J27" s="70" t="n">
        <v>61</v>
      </c>
      <c r="K27" s="70" t="n">
        <v>270</v>
      </c>
      <c r="L27" s="70" t="n">
        <v>290</v>
      </c>
      <c r="M27" s="70" t="n">
        <v>20</v>
      </c>
      <c r="N27" s="70" t="n">
        <v>20</v>
      </c>
      <c r="O27" s="70" t="n">
        <v>20</v>
      </c>
    </row>
    <row r="28" customFormat="false" ht="21" hidden="false" customHeight="true" outlineLevel="0" collapsed="false">
      <c r="A28" s="63" t="s">
        <v>3752</v>
      </c>
      <c r="B28" s="69" t="s">
        <v>3753</v>
      </c>
      <c r="C28" s="70" t="n">
        <v>388</v>
      </c>
      <c r="D28" s="70" t="n">
        <v>7</v>
      </c>
      <c r="E28" s="70" t="n">
        <v>360</v>
      </c>
      <c r="F28" s="70" t="n">
        <v>370</v>
      </c>
      <c r="G28" s="70" t="n">
        <v>104</v>
      </c>
      <c r="H28" s="70" t="n">
        <v>380</v>
      </c>
      <c r="I28" s="70" t="n">
        <v>390</v>
      </c>
      <c r="J28" s="70" t="n">
        <v>0</v>
      </c>
      <c r="K28" s="70" t="n">
        <v>0</v>
      </c>
      <c r="L28" s="70" t="n">
        <v>0</v>
      </c>
      <c r="M28" s="70" t="n">
        <v>10</v>
      </c>
      <c r="N28" s="70" t="n">
        <v>10</v>
      </c>
      <c r="O28" s="70" t="n">
        <v>0</v>
      </c>
    </row>
    <row r="29" customFormat="false" ht="21" hidden="false" customHeight="true" outlineLevel="0" collapsed="false">
      <c r="A29" s="63" t="s">
        <v>3754</v>
      </c>
      <c r="B29" s="69" t="s">
        <v>3405</v>
      </c>
      <c r="C29" s="70" t="n">
        <v>863</v>
      </c>
      <c r="D29" s="70" t="n">
        <v>15</v>
      </c>
      <c r="E29" s="70" t="n">
        <v>280</v>
      </c>
      <c r="F29" s="70" t="n">
        <v>290</v>
      </c>
      <c r="G29" s="70" t="n">
        <v>66</v>
      </c>
      <c r="H29" s="70" t="n">
        <v>280</v>
      </c>
      <c r="I29" s="70" t="n">
        <v>290</v>
      </c>
      <c r="J29" s="70" t="n">
        <v>0</v>
      </c>
      <c r="K29" s="70" t="n">
        <v>0</v>
      </c>
      <c r="L29" s="70" t="n">
        <v>0</v>
      </c>
      <c r="M29" s="70" t="n">
        <v>10</v>
      </c>
      <c r="N29" s="70" t="n">
        <v>10</v>
      </c>
      <c r="O29" s="70" t="n">
        <v>0</v>
      </c>
    </row>
    <row r="30" customFormat="false" ht="21" hidden="false" customHeight="true" outlineLevel="0" collapsed="false">
      <c r="A30" s="63" t="s">
        <v>3755</v>
      </c>
      <c r="B30" s="69" t="s">
        <v>3756</v>
      </c>
      <c r="C30" s="70" t="n">
        <v>2083</v>
      </c>
      <c r="D30" s="70" t="n">
        <v>8</v>
      </c>
      <c r="E30" s="70" t="n">
        <v>360</v>
      </c>
      <c r="F30" s="70" t="n">
        <v>370</v>
      </c>
      <c r="G30" s="70" t="n">
        <v>291</v>
      </c>
      <c r="H30" s="70" t="n">
        <v>380</v>
      </c>
      <c r="I30" s="70" t="n">
        <v>390</v>
      </c>
      <c r="J30" s="70" t="n">
        <v>677</v>
      </c>
      <c r="K30" s="70" t="n">
        <v>360</v>
      </c>
      <c r="L30" s="70" t="n">
        <v>370</v>
      </c>
      <c r="M30" s="70" t="n">
        <v>10</v>
      </c>
      <c r="N30" s="70" t="n">
        <v>10</v>
      </c>
      <c r="O30" s="70" t="n">
        <v>10</v>
      </c>
    </row>
    <row r="31" customFormat="false" ht="21" hidden="false" customHeight="true" outlineLevel="0" collapsed="false">
      <c r="A31" s="63" t="s">
        <v>3757</v>
      </c>
      <c r="B31" s="69" t="s">
        <v>3758</v>
      </c>
      <c r="C31" s="70" t="n">
        <v>5589</v>
      </c>
      <c r="D31" s="70" t="n">
        <v>4</v>
      </c>
      <c r="E31" s="70" t="n">
        <v>360</v>
      </c>
      <c r="F31" s="70" t="n">
        <v>370</v>
      </c>
      <c r="G31" s="70" t="n">
        <v>782</v>
      </c>
      <c r="H31" s="70" t="n">
        <v>380</v>
      </c>
      <c r="I31" s="70" t="n">
        <v>390</v>
      </c>
      <c r="J31" s="70" t="n">
        <v>3562</v>
      </c>
      <c r="K31" s="70" t="n">
        <v>360</v>
      </c>
      <c r="L31" s="70" t="n">
        <v>370</v>
      </c>
      <c r="M31" s="70" t="n">
        <v>10</v>
      </c>
      <c r="N31" s="70" t="n">
        <v>10</v>
      </c>
      <c r="O31" s="70" t="n">
        <v>10</v>
      </c>
    </row>
    <row r="32" customFormat="false" ht="21" hidden="false" customHeight="true" outlineLevel="0" collapsed="false">
      <c r="A32" s="63" t="s">
        <v>3759</v>
      </c>
      <c r="B32" s="69" t="s">
        <v>3760</v>
      </c>
      <c r="C32" s="70" t="n">
        <v>7276</v>
      </c>
      <c r="D32" s="70" t="n">
        <v>29</v>
      </c>
      <c r="E32" s="70" t="n">
        <v>360</v>
      </c>
      <c r="F32" s="70" t="n">
        <v>370</v>
      </c>
      <c r="G32" s="70" t="n">
        <v>955</v>
      </c>
      <c r="H32" s="70" t="n">
        <v>380</v>
      </c>
      <c r="I32" s="70" t="n">
        <v>390</v>
      </c>
      <c r="J32" s="70" t="n">
        <v>2292</v>
      </c>
      <c r="K32" s="70" t="n">
        <v>360</v>
      </c>
      <c r="L32" s="70" t="n">
        <v>370</v>
      </c>
      <c r="M32" s="70" t="n">
        <v>10</v>
      </c>
      <c r="N32" s="70" t="n">
        <v>10</v>
      </c>
      <c r="O32" s="70" t="n">
        <v>10</v>
      </c>
    </row>
    <row r="33" customFormat="false" ht="21" hidden="false" customHeight="true" outlineLevel="0" collapsed="false">
      <c r="A33" s="63" t="s">
        <v>3761</v>
      </c>
      <c r="B33" s="69" t="s">
        <v>3762</v>
      </c>
      <c r="C33" s="70" t="n">
        <v>2773</v>
      </c>
      <c r="D33" s="70" t="n">
        <v>33</v>
      </c>
      <c r="E33" s="70" t="n">
        <v>360</v>
      </c>
      <c r="F33" s="70" t="n">
        <v>370</v>
      </c>
      <c r="G33" s="70" t="n">
        <v>314</v>
      </c>
      <c r="H33" s="70" t="n">
        <v>380</v>
      </c>
      <c r="I33" s="70" t="n">
        <v>390</v>
      </c>
      <c r="J33" s="70" t="n">
        <v>261</v>
      </c>
      <c r="K33" s="70" t="n">
        <v>360</v>
      </c>
      <c r="L33" s="70" t="n">
        <v>370</v>
      </c>
      <c r="M33" s="70" t="n">
        <v>10</v>
      </c>
      <c r="N33" s="70" t="n">
        <v>10</v>
      </c>
      <c r="O33" s="70" t="n">
        <v>10</v>
      </c>
    </row>
    <row r="34" customFormat="false" ht="21" hidden="false" customHeight="true" outlineLevel="0" collapsed="false">
      <c r="A34" s="63" t="s">
        <v>3763</v>
      </c>
      <c r="B34" s="69" t="s">
        <v>3764</v>
      </c>
      <c r="C34" s="70" t="n">
        <v>267</v>
      </c>
      <c r="D34" s="70" t="n">
        <v>21</v>
      </c>
      <c r="E34" s="70" t="n">
        <v>330</v>
      </c>
      <c r="F34" s="70" t="n">
        <v>390</v>
      </c>
      <c r="G34" s="70" t="n">
        <v>22</v>
      </c>
      <c r="H34" s="70" t="n">
        <v>330</v>
      </c>
      <c r="I34" s="70" t="n">
        <v>390</v>
      </c>
      <c r="J34" s="70" t="n">
        <v>7</v>
      </c>
      <c r="K34" s="70" t="n">
        <v>330</v>
      </c>
      <c r="L34" s="70" t="n">
        <v>390</v>
      </c>
      <c r="M34" s="70" t="n">
        <v>60</v>
      </c>
      <c r="N34" s="70" t="n">
        <v>60</v>
      </c>
      <c r="O34" s="70" t="n">
        <v>60</v>
      </c>
    </row>
    <row r="35" customFormat="false" ht="21" hidden="false" customHeight="true" outlineLevel="0" collapsed="false">
      <c r="A35" s="63" t="s">
        <v>3765</v>
      </c>
      <c r="B35" s="69" t="s">
        <v>3766</v>
      </c>
      <c r="C35" s="70" t="n">
        <v>408</v>
      </c>
      <c r="D35" s="70" t="n">
        <v>23</v>
      </c>
      <c r="E35" s="70" t="n">
        <v>280</v>
      </c>
      <c r="F35" s="70" t="n">
        <v>370</v>
      </c>
      <c r="G35" s="70" t="n">
        <v>25</v>
      </c>
      <c r="H35" s="70" t="n">
        <v>290</v>
      </c>
      <c r="I35" s="70" t="n">
        <v>390</v>
      </c>
      <c r="J35" s="70" t="n">
        <v>33</v>
      </c>
      <c r="K35" s="70" t="n">
        <v>320</v>
      </c>
      <c r="L35" s="70" t="n">
        <v>370</v>
      </c>
      <c r="M35" s="70" t="n">
        <v>90</v>
      </c>
      <c r="N35" s="70" t="n">
        <v>100</v>
      </c>
      <c r="O35" s="70" t="n">
        <v>50</v>
      </c>
    </row>
    <row r="36" customFormat="false" ht="21" hidden="false" customHeight="true" outlineLevel="0" collapsed="false">
      <c r="A36" s="63" t="s">
        <v>3767</v>
      </c>
      <c r="B36" s="69" t="s">
        <v>3768</v>
      </c>
      <c r="C36" s="70" t="n">
        <v>1176</v>
      </c>
      <c r="D36" s="70" t="n">
        <v>14</v>
      </c>
      <c r="E36" s="70" t="n">
        <v>270</v>
      </c>
      <c r="F36" s="70" t="n">
        <v>295</v>
      </c>
      <c r="G36" s="70" t="n">
        <v>100</v>
      </c>
      <c r="H36" s="70" t="n">
        <v>270</v>
      </c>
      <c r="I36" s="70" t="n">
        <v>295</v>
      </c>
      <c r="J36" s="70" t="n">
        <v>0</v>
      </c>
      <c r="K36" s="70" t="n">
        <v>0</v>
      </c>
      <c r="L36" s="70" t="n">
        <v>0</v>
      </c>
      <c r="M36" s="70" t="n">
        <v>25</v>
      </c>
      <c r="N36" s="70" t="n">
        <v>25</v>
      </c>
      <c r="O36" s="70" t="n">
        <v>0</v>
      </c>
    </row>
    <row r="37" customFormat="false" ht="21" hidden="false" customHeight="true" outlineLevel="0" collapsed="false">
      <c r="A37" s="63" t="s">
        <v>3769</v>
      </c>
      <c r="B37" s="69" t="s">
        <v>3770</v>
      </c>
      <c r="C37" s="70" t="n">
        <v>704</v>
      </c>
      <c r="D37" s="70" t="n">
        <v>15</v>
      </c>
      <c r="E37" s="70" t="n">
        <v>360</v>
      </c>
      <c r="F37" s="70" t="n">
        <v>370</v>
      </c>
      <c r="G37" s="70" t="n">
        <v>82</v>
      </c>
      <c r="H37" s="70" t="n">
        <v>380</v>
      </c>
      <c r="I37" s="70" t="n">
        <v>390</v>
      </c>
      <c r="J37" s="70" t="n">
        <v>91</v>
      </c>
      <c r="K37" s="70" t="n">
        <v>360</v>
      </c>
      <c r="L37" s="70" t="n">
        <v>370</v>
      </c>
      <c r="M37" s="70" t="n">
        <v>10</v>
      </c>
      <c r="N37" s="70" t="n">
        <v>10</v>
      </c>
      <c r="O37" s="70" t="n">
        <v>10</v>
      </c>
    </row>
    <row r="38" customFormat="false" ht="21" hidden="false" customHeight="true" outlineLevel="0" collapsed="false">
      <c r="A38" s="63" t="s">
        <v>3771</v>
      </c>
      <c r="B38" s="69" t="s">
        <v>3772</v>
      </c>
      <c r="C38" s="70" t="n">
        <v>1291</v>
      </c>
      <c r="D38" s="70" t="n">
        <v>23</v>
      </c>
      <c r="E38" s="70" t="n">
        <v>292</v>
      </c>
      <c r="F38" s="70" t="n">
        <v>310</v>
      </c>
      <c r="G38" s="70" t="n">
        <v>113</v>
      </c>
      <c r="H38" s="70" t="n">
        <v>292</v>
      </c>
      <c r="I38" s="70" t="n">
        <v>320</v>
      </c>
      <c r="J38" s="70" t="n">
        <v>0</v>
      </c>
      <c r="K38" s="70" t="n">
        <v>0</v>
      </c>
      <c r="L38" s="70" t="n">
        <v>0</v>
      </c>
      <c r="M38" s="70" t="n">
        <v>18</v>
      </c>
      <c r="N38" s="70" t="n">
        <v>28</v>
      </c>
      <c r="O38" s="70" t="n">
        <v>0</v>
      </c>
    </row>
    <row r="39" customFormat="false" ht="21" hidden="false" customHeight="true" outlineLevel="0" collapsed="false">
      <c r="A39" s="63" t="s">
        <v>3773</v>
      </c>
      <c r="B39" s="69" t="s">
        <v>3774</v>
      </c>
      <c r="C39" s="70" t="n">
        <v>68</v>
      </c>
      <c r="D39" s="70" t="n">
        <v>4</v>
      </c>
      <c r="E39" s="70" t="n">
        <v>270</v>
      </c>
      <c r="F39" s="70" t="n">
        <v>310</v>
      </c>
      <c r="G39" s="70" t="n">
        <v>4</v>
      </c>
      <c r="H39" s="70" t="n">
        <v>270</v>
      </c>
      <c r="I39" s="70" t="n">
        <v>310</v>
      </c>
      <c r="J39" s="70" t="n">
        <v>0</v>
      </c>
      <c r="K39" s="70" t="n">
        <v>0</v>
      </c>
      <c r="L39" s="70" t="n">
        <v>0</v>
      </c>
      <c r="M39" s="70" t="n">
        <v>40</v>
      </c>
      <c r="N39" s="70" t="n">
        <v>40</v>
      </c>
      <c r="O39" s="70" t="n">
        <v>0</v>
      </c>
    </row>
    <row r="40" customFormat="false" ht="21" hidden="false" customHeight="true" outlineLevel="0" collapsed="false">
      <c r="A40" s="63" t="s">
        <v>3775</v>
      </c>
      <c r="B40" s="69" t="s">
        <v>3776</v>
      </c>
      <c r="C40" s="70" t="n">
        <v>81</v>
      </c>
      <c r="D40" s="70" t="n">
        <v>7</v>
      </c>
      <c r="E40" s="70" t="n">
        <v>270</v>
      </c>
      <c r="F40" s="70" t="n">
        <v>295</v>
      </c>
      <c r="G40" s="70" t="n">
        <v>9</v>
      </c>
      <c r="H40" s="70" t="n">
        <v>270</v>
      </c>
      <c r="I40" s="70" t="n">
        <v>295</v>
      </c>
      <c r="J40" s="70" t="n">
        <v>0</v>
      </c>
      <c r="K40" s="70" t="n">
        <v>0</v>
      </c>
      <c r="L40" s="70" t="n">
        <v>0</v>
      </c>
      <c r="M40" s="70" t="n">
        <v>25</v>
      </c>
      <c r="N40" s="70" t="n">
        <v>25</v>
      </c>
      <c r="O40" s="70" t="n">
        <v>0</v>
      </c>
    </row>
    <row r="41" customFormat="false" ht="21" hidden="false" customHeight="true" outlineLevel="0" collapsed="false">
      <c r="A41" s="63" t="s">
        <v>3777</v>
      </c>
      <c r="B41" s="69" t="s">
        <v>3778</v>
      </c>
      <c r="C41" s="70" t="n">
        <v>2665</v>
      </c>
      <c r="D41" s="70" t="n">
        <v>20</v>
      </c>
      <c r="E41" s="70" t="n">
        <v>260</v>
      </c>
      <c r="F41" s="70" t="n">
        <v>295</v>
      </c>
      <c r="G41" s="70" t="n">
        <v>239</v>
      </c>
      <c r="H41" s="70" t="n">
        <v>260</v>
      </c>
      <c r="I41" s="70" t="n">
        <v>295</v>
      </c>
      <c r="J41" s="70" t="n">
        <v>641</v>
      </c>
      <c r="K41" s="70" t="n">
        <v>310</v>
      </c>
      <c r="L41" s="70" t="n">
        <v>320</v>
      </c>
      <c r="M41" s="70" t="n">
        <v>35</v>
      </c>
      <c r="N41" s="70" t="n">
        <v>35</v>
      </c>
      <c r="O41" s="70" t="n">
        <v>10</v>
      </c>
    </row>
    <row r="42" customFormat="false" ht="21" hidden="false" customHeight="true" outlineLevel="0" collapsed="false">
      <c r="A42" s="63" t="s">
        <v>3779</v>
      </c>
      <c r="B42" s="69" t="s">
        <v>3780</v>
      </c>
      <c r="C42" s="70" t="n">
        <v>358</v>
      </c>
      <c r="D42" s="70" t="n">
        <v>23</v>
      </c>
      <c r="E42" s="70" t="n">
        <v>200</v>
      </c>
      <c r="F42" s="70" t="n">
        <v>311</v>
      </c>
      <c r="G42" s="70" t="n">
        <v>10</v>
      </c>
      <c r="H42" s="70" t="n">
        <v>200</v>
      </c>
      <c r="I42" s="70" t="n">
        <v>311</v>
      </c>
      <c r="J42" s="70" t="n">
        <v>116</v>
      </c>
      <c r="K42" s="70" t="n">
        <v>310</v>
      </c>
      <c r="L42" s="70" t="n">
        <v>322</v>
      </c>
      <c r="M42" s="70" t="n">
        <v>111</v>
      </c>
      <c r="N42" s="70" t="n">
        <v>111</v>
      </c>
      <c r="O42" s="70" t="n">
        <v>12</v>
      </c>
    </row>
    <row r="43" customFormat="false" ht="21" hidden="false" customHeight="true" outlineLevel="0" collapsed="false">
      <c r="A43" s="63" t="s">
        <v>3781</v>
      </c>
      <c r="B43" s="69" t="s">
        <v>3782</v>
      </c>
      <c r="C43" s="70" t="n">
        <v>2284</v>
      </c>
      <c r="D43" s="70" t="n">
        <v>17</v>
      </c>
      <c r="E43" s="70" t="n">
        <v>270</v>
      </c>
      <c r="F43" s="70" t="n">
        <v>310</v>
      </c>
      <c r="G43" s="70" t="n">
        <v>227</v>
      </c>
      <c r="H43" s="70" t="n">
        <v>270</v>
      </c>
      <c r="I43" s="70" t="n">
        <v>310</v>
      </c>
      <c r="J43" s="70" t="n">
        <v>0</v>
      </c>
      <c r="K43" s="70" t="n">
        <v>0</v>
      </c>
      <c r="L43" s="70" t="n">
        <v>0</v>
      </c>
      <c r="M43" s="70" t="n">
        <v>40</v>
      </c>
      <c r="N43" s="70" t="n">
        <v>40</v>
      </c>
      <c r="O43" s="70" t="n">
        <v>0</v>
      </c>
    </row>
    <row r="44" customFormat="false" ht="21" hidden="false" customHeight="true" outlineLevel="0" collapsed="false">
      <c r="A44" s="63" t="s">
        <v>3783</v>
      </c>
      <c r="B44" s="69" t="s">
        <v>3784</v>
      </c>
      <c r="C44" s="70" t="n">
        <v>3038</v>
      </c>
      <c r="D44" s="70" t="n">
        <v>9</v>
      </c>
      <c r="E44" s="70" t="n">
        <v>360</v>
      </c>
      <c r="F44" s="70" t="n">
        <v>370</v>
      </c>
      <c r="G44" s="70" t="n">
        <v>336</v>
      </c>
      <c r="H44" s="70" t="n">
        <v>380</v>
      </c>
      <c r="I44" s="70" t="n">
        <v>390</v>
      </c>
      <c r="J44" s="70" t="n">
        <v>521</v>
      </c>
      <c r="K44" s="70" t="n">
        <v>360</v>
      </c>
      <c r="L44" s="70" t="n">
        <v>370</v>
      </c>
      <c r="M44" s="70" t="n">
        <v>10</v>
      </c>
      <c r="N44" s="70" t="n">
        <v>10</v>
      </c>
      <c r="O44" s="70" t="n">
        <v>10</v>
      </c>
    </row>
    <row r="45" customFormat="false" ht="21" hidden="false" customHeight="true" outlineLevel="0" collapsed="false">
      <c r="A45" s="63" t="s">
        <v>3785</v>
      </c>
      <c r="B45" s="69" t="s">
        <v>3786</v>
      </c>
      <c r="C45" s="70" t="n">
        <v>806</v>
      </c>
      <c r="D45" s="70" t="n">
        <v>22</v>
      </c>
      <c r="E45" s="70" t="n">
        <v>330</v>
      </c>
      <c r="F45" s="70" t="n">
        <v>370</v>
      </c>
      <c r="G45" s="70" t="n">
        <v>65</v>
      </c>
      <c r="H45" s="70" t="n">
        <v>330</v>
      </c>
      <c r="I45" s="70" t="n">
        <v>390</v>
      </c>
      <c r="J45" s="70" t="n">
        <v>57</v>
      </c>
      <c r="K45" s="70" t="n">
        <v>330</v>
      </c>
      <c r="L45" s="70" t="n">
        <v>370</v>
      </c>
      <c r="M45" s="70" t="n">
        <v>40</v>
      </c>
      <c r="N45" s="70" t="n">
        <v>60</v>
      </c>
      <c r="O45" s="70" t="n">
        <v>40</v>
      </c>
    </row>
    <row r="46" customFormat="false" ht="21" hidden="false" customHeight="true" outlineLevel="0" collapsed="false">
      <c r="A46" s="63" t="s">
        <v>3787</v>
      </c>
      <c r="B46" s="69" t="s">
        <v>3788</v>
      </c>
      <c r="C46" s="70" t="n">
        <v>672</v>
      </c>
      <c r="D46" s="70" t="n">
        <v>17</v>
      </c>
      <c r="E46" s="70" t="n">
        <v>310</v>
      </c>
      <c r="F46" s="70" t="n">
        <v>320</v>
      </c>
      <c r="G46" s="70" t="n">
        <v>65</v>
      </c>
      <c r="H46" s="70" t="n">
        <v>310</v>
      </c>
      <c r="I46" s="70" t="n">
        <v>320</v>
      </c>
      <c r="J46" s="70" t="n">
        <v>0</v>
      </c>
      <c r="K46" s="70" t="n">
        <v>0</v>
      </c>
      <c r="L46" s="70" t="n">
        <v>0</v>
      </c>
      <c r="M46" s="70" t="n">
        <v>10</v>
      </c>
      <c r="N46" s="70" t="n">
        <v>10</v>
      </c>
      <c r="O46" s="70" t="n">
        <v>0</v>
      </c>
    </row>
    <row r="47" customFormat="false" ht="21" hidden="false" customHeight="true" outlineLevel="0" collapsed="false">
      <c r="A47" s="63" t="s">
        <v>3789</v>
      </c>
      <c r="B47" s="69" t="s">
        <v>3790</v>
      </c>
      <c r="C47" s="70" t="n">
        <v>72</v>
      </c>
      <c r="D47" s="70" t="n">
        <v>5</v>
      </c>
      <c r="E47" s="70" t="n">
        <v>280</v>
      </c>
      <c r="F47" s="70" t="n">
        <v>290</v>
      </c>
      <c r="G47" s="70" t="n">
        <v>7</v>
      </c>
      <c r="H47" s="70" t="n">
        <v>280</v>
      </c>
      <c r="I47" s="70" t="n">
        <v>290</v>
      </c>
      <c r="J47" s="70" t="n">
        <v>0</v>
      </c>
      <c r="K47" s="70" t="n">
        <v>0</v>
      </c>
      <c r="L47" s="70" t="n">
        <v>0</v>
      </c>
      <c r="M47" s="70" t="n">
        <v>10</v>
      </c>
      <c r="N47" s="70" t="n">
        <v>10</v>
      </c>
      <c r="O47" s="70" t="n">
        <v>0</v>
      </c>
    </row>
    <row r="48" customFormat="false" ht="21" hidden="false" customHeight="true" outlineLevel="0" collapsed="false">
      <c r="A48" s="63" t="s">
        <v>3791</v>
      </c>
      <c r="B48" s="69" t="s">
        <v>3792</v>
      </c>
      <c r="C48" s="70" t="n">
        <v>3170</v>
      </c>
      <c r="D48" s="70" t="n">
        <v>0</v>
      </c>
      <c r="E48" s="70" t="n">
        <v>330</v>
      </c>
      <c r="F48" s="70" t="n">
        <v>350</v>
      </c>
      <c r="G48" s="70" t="n">
        <v>464</v>
      </c>
      <c r="H48" s="70" t="n">
        <v>330</v>
      </c>
      <c r="I48" s="70" t="n">
        <v>360</v>
      </c>
      <c r="J48" s="70" t="n">
        <v>1174</v>
      </c>
      <c r="K48" s="70" t="n">
        <v>330</v>
      </c>
      <c r="L48" s="70" t="n">
        <v>350</v>
      </c>
      <c r="M48" s="70" t="n">
        <v>20</v>
      </c>
      <c r="N48" s="70" t="n">
        <v>30</v>
      </c>
      <c r="O48" s="70" t="n">
        <v>20</v>
      </c>
    </row>
    <row r="49" customFormat="false" ht="21" hidden="false" customHeight="true" outlineLevel="0" collapsed="false">
      <c r="A49" s="63" t="s">
        <v>3793</v>
      </c>
      <c r="B49" s="69" t="s">
        <v>3794</v>
      </c>
      <c r="C49" s="70" t="n">
        <v>876</v>
      </c>
      <c r="D49" s="70" t="n">
        <v>6</v>
      </c>
      <c r="E49" s="70" t="n">
        <v>290</v>
      </c>
      <c r="F49" s="70" t="n">
        <v>310</v>
      </c>
      <c r="G49" s="70" t="n">
        <v>108</v>
      </c>
      <c r="H49" s="70" t="n">
        <v>330</v>
      </c>
      <c r="I49" s="70" t="n">
        <v>350</v>
      </c>
      <c r="J49" s="70" t="n">
        <v>149</v>
      </c>
      <c r="K49" s="70" t="n">
        <v>290</v>
      </c>
      <c r="L49" s="70" t="n">
        <v>300</v>
      </c>
      <c r="M49" s="70" t="n">
        <v>20</v>
      </c>
      <c r="N49" s="70" t="n">
        <v>20</v>
      </c>
      <c r="O49" s="70" t="n">
        <v>10</v>
      </c>
    </row>
    <row r="50" customFormat="false" ht="21" hidden="false" customHeight="true" outlineLevel="0" collapsed="false">
      <c r="A50" s="63" t="s">
        <v>3795</v>
      </c>
      <c r="B50" s="69" t="s">
        <v>3796</v>
      </c>
      <c r="C50" s="70" t="n">
        <v>2042</v>
      </c>
      <c r="D50" s="70" t="n">
        <v>9</v>
      </c>
      <c r="E50" s="70" t="n">
        <v>250</v>
      </c>
      <c r="F50" s="70" t="n">
        <v>270</v>
      </c>
      <c r="G50" s="70" t="n">
        <v>181</v>
      </c>
      <c r="H50" s="70" t="n">
        <v>260</v>
      </c>
      <c r="I50" s="70" t="n">
        <v>280</v>
      </c>
      <c r="J50" s="70" t="n">
        <v>0</v>
      </c>
      <c r="K50" s="70" t="n">
        <v>0</v>
      </c>
      <c r="L50" s="70" t="n">
        <v>0</v>
      </c>
      <c r="M50" s="70" t="n">
        <v>20</v>
      </c>
      <c r="N50" s="70" t="n">
        <v>20</v>
      </c>
      <c r="O50" s="70" t="n">
        <v>0</v>
      </c>
    </row>
    <row r="51" customFormat="false" ht="21" hidden="false" customHeight="true" outlineLevel="0" collapsed="false">
      <c r="A51" s="63" t="s">
        <v>3797</v>
      </c>
      <c r="B51" s="69" t="s">
        <v>3798</v>
      </c>
      <c r="C51" s="70" t="n">
        <v>366</v>
      </c>
      <c r="D51" s="70" t="n">
        <v>5</v>
      </c>
      <c r="E51" s="70" t="n">
        <v>250</v>
      </c>
      <c r="F51" s="70" t="n">
        <v>280</v>
      </c>
      <c r="G51" s="70" t="n">
        <v>27</v>
      </c>
      <c r="H51" s="70" t="n">
        <v>260</v>
      </c>
      <c r="I51" s="70" t="n">
        <v>280</v>
      </c>
      <c r="J51" s="70" t="n">
        <v>0</v>
      </c>
      <c r="K51" s="70" t="n">
        <v>0</v>
      </c>
      <c r="L51" s="70" t="n">
        <v>0</v>
      </c>
      <c r="M51" s="70" t="n">
        <v>30</v>
      </c>
      <c r="N51" s="70" t="n">
        <v>20</v>
      </c>
      <c r="O51" s="70" t="n">
        <v>0</v>
      </c>
    </row>
    <row r="52" customFormat="false" ht="21" hidden="false" customHeight="true" outlineLevel="0" collapsed="false">
      <c r="A52" s="63" t="s">
        <v>3799</v>
      </c>
      <c r="B52" s="69" t="s">
        <v>3800</v>
      </c>
      <c r="C52" s="70" t="n">
        <v>3613</v>
      </c>
      <c r="D52" s="70" t="n">
        <v>0</v>
      </c>
      <c r="E52" s="70" t="n">
        <v>0</v>
      </c>
      <c r="F52" s="70" t="n">
        <v>0</v>
      </c>
      <c r="G52" s="70" t="n">
        <v>481</v>
      </c>
      <c r="H52" s="70" t="n">
        <v>350</v>
      </c>
      <c r="I52" s="70" t="n">
        <v>37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20</v>
      </c>
      <c r="O52" s="70" t="n">
        <v>0</v>
      </c>
    </row>
    <row r="53" customFormat="false" ht="21" hidden="false" customHeight="true" outlineLevel="0" collapsed="false">
      <c r="A53" s="63" t="s">
        <v>3801</v>
      </c>
      <c r="B53" s="69" t="s">
        <v>3802</v>
      </c>
      <c r="C53" s="70" t="n">
        <v>955</v>
      </c>
      <c r="D53" s="70" t="n">
        <v>22</v>
      </c>
      <c r="E53" s="70" t="n">
        <v>280</v>
      </c>
      <c r="F53" s="70" t="n">
        <v>300</v>
      </c>
      <c r="G53" s="70" t="n">
        <v>104</v>
      </c>
      <c r="H53" s="70" t="n">
        <v>280</v>
      </c>
      <c r="I53" s="70" t="n">
        <v>300</v>
      </c>
      <c r="J53" s="70" t="n">
        <v>179</v>
      </c>
      <c r="K53" s="70" t="n">
        <v>280</v>
      </c>
      <c r="L53" s="70" t="n">
        <v>300</v>
      </c>
      <c r="M53" s="70" t="n">
        <v>20</v>
      </c>
      <c r="N53" s="70" t="n">
        <v>20</v>
      </c>
      <c r="O53" s="70" t="n">
        <v>20</v>
      </c>
    </row>
    <row r="54" customFormat="false" ht="21" hidden="false" customHeight="true" outlineLevel="0" collapsed="false">
      <c r="A54" s="63" t="s">
        <v>3803</v>
      </c>
      <c r="B54" s="69" t="s">
        <v>1309</v>
      </c>
      <c r="C54" s="70" t="n">
        <v>1247</v>
      </c>
      <c r="D54" s="70" t="n">
        <v>23</v>
      </c>
      <c r="E54" s="70" t="n">
        <v>360</v>
      </c>
      <c r="F54" s="70" t="n">
        <v>370</v>
      </c>
      <c r="G54" s="70" t="n">
        <v>137</v>
      </c>
      <c r="H54" s="70" t="n">
        <v>380</v>
      </c>
      <c r="I54" s="70" t="n">
        <v>390</v>
      </c>
      <c r="J54" s="70" t="n">
        <v>51</v>
      </c>
      <c r="K54" s="70" t="n">
        <v>360</v>
      </c>
      <c r="L54" s="70" t="n">
        <v>370</v>
      </c>
      <c r="M54" s="70" t="n">
        <v>10</v>
      </c>
      <c r="N54" s="70" t="n">
        <v>10</v>
      </c>
      <c r="O54" s="70" t="n">
        <v>10</v>
      </c>
    </row>
    <row r="55" customFormat="false" ht="21" hidden="false" customHeight="true" outlineLevel="0" collapsed="false">
      <c r="A55" s="63" t="s">
        <v>3804</v>
      </c>
      <c r="B55" s="69" t="s">
        <v>3805</v>
      </c>
      <c r="C55" s="70" t="n">
        <v>425</v>
      </c>
      <c r="D55" s="70" t="n">
        <v>10</v>
      </c>
      <c r="E55" s="70" t="n">
        <v>290</v>
      </c>
      <c r="F55" s="70" t="n">
        <v>360</v>
      </c>
      <c r="G55" s="70" t="n">
        <v>35</v>
      </c>
      <c r="H55" s="70" t="n">
        <v>290</v>
      </c>
      <c r="I55" s="70" t="n">
        <v>390</v>
      </c>
      <c r="J55" s="70" t="n">
        <v>0</v>
      </c>
      <c r="K55" s="70" t="n">
        <v>0</v>
      </c>
      <c r="L55" s="70" t="n">
        <v>0</v>
      </c>
      <c r="M55" s="70" t="n">
        <v>70</v>
      </c>
      <c r="N55" s="70" t="n">
        <v>100</v>
      </c>
      <c r="O55" s="70" t="n">
        <v>0</v>
      </c>
    </row>
    <row r="56" customFormat="false" ht="21" hidden="false" customHeight="true" outlineLevel="0" collapsed="false">
      <c r="A56" s="63" t="s">
        <v>3806</v>
      </c>
      <c r="B56" s="69" t="s">
        <v>3807</v>
      </c>
      <c r="C56" s="70" t="n">
        <v>1754</v>
      </c>
      <c r="D56" s="70" t="n">
        <v>3</v>
      </c>
      <c r="E56" s="70" t="n">
        <v>277</v>
      </c>
      <c r="F56" s="70" t="n">
        <v>311</v>
      </c>
      <c r="G56" s="70" t="n">
        <v>147</v>
      </c>
      <c r="H56" s="70" t="n">
        <v>277</v>
      </c>
      <c r="I56" s="70" t="n">
        <v>311</v>
      </c>
      <c r="J56" s="70" t="n">
        <v>0</v>
      </c>
      <c r="K56" s="70" t="n">
        <v>0</v>
      </c>
      <c r="L56" s="70" t="n">
        <v>0</v>
      </c>
      <c r="M56" s="70" t="n">
        <v>34</v>
      </c>
      <c r="N56" s="70" t="n">
        <v>34</v>
      </c>
      <c r="O56" s="70" t="n">
        <v>0</v>
      </c>
    </row>
    <row r="57" customFormat="false" ht="21" hidden="false" customHeight="true" outlineLevel="0" collapsed="false">
      <c r="A57" s="63" t="s">
        <v>3808</v>
      </c>
      <c r="B57" s="69" t="s">
        <v>3809</v>
      </c>
      <c r="C57" s="70" t="n">
        <v>208</v>
      </c>
      <c r="D57" s="70" t="n">
        <v>8</v>
      </c>
      <c r="E57" s="70" t="n">
        <v>220</v>
      </c>
      <c r="F57" s="70" t="n">
        <v>260</v>
      </c>
      <c r="G57" s="70" t="n">
        <v>0</v>
      </c>
      <c r="H57" s="70" t="n">
        <v>0</v>
      </c>
      <c r="I57" s="70" t="n">
        <v>0</v>
      </c>
      <c r="J57" s="70" t="n">
        <v>4</v>
      </c>
      <c r="K57" s="70" t="n">
        <v>280</v>
      </c>
      <c r="L57" s="70" t="n">
        <v>310</v>
      </c>
      <c r="M57" s="70" t="n">
        <v>40</v>
      </c>
      <c r="N57" s="70" t="n">
        <v>0</v>
      </c>
      <c r="O57" s="70" t="n">
        <v>30</v>
      </c>
    </row>
    <row r="58" customFormat="false" ht="21" hidden="false" customHeight="true" outlineLevel="0" collapsed="false">
      <c r="A58" s="63" t="s">
        <v>3810</v>
      </c>
      <c r="B58" s="69" t="s">
        <v>3811</v>
      </c>
      <c r="C58" s="70" t="n">
        <v>11238</v>
      </c>
      <c r="D58" s="70" t="n">
        <v>4</v>
      </c>
      <c r="E58" s="70" t="n">
        <v>390</v>
      </c>
      <c r="F58" s="70" t="n">
        <v>400</v>
      </c>
      <c r="G58" s="70" t="n">
        <v>1390</v>
      </c>
      <c r="H58" s="70" t="n">
        <v>390</v>
      </c>
      <c r="I58" s="70" t="n">
        <v>400</v>
      </c>
      <c r="J58" s="70" t="n">
        <v>2234</v>
      </c>
      <c r="K58" s="70" t="n">
        <v>380</v>
      </c>
      <c r="L58" s="70" t="n">
        <v>390</v>
      </c>
      <c r="M58" s="70" t="n">
        <v>10</v>
      </c>
      <c r="N58" s="70" t="n">
        <v>10</v>
      </c>
      <c r="O58" s="70" t="n">
        <v>10</v>
      </c>
    </row>
    <row r="59" customFormat="false" ht="21" hidden="false" customHeight="true" outlineLevel="0" collapsed="false">
      <c r="A59" s="63" t="s">
        <v>3812</v>
      </c>
      <c r="B59" s="69" t="s">
        <v>1543</v>
      </c>
      <c r="C59" s="70" t="n">
        <v>755</v>
      </c>
      <c r="D59" s="70" t="n">
        <v>14</v>
      </c>
      <c r="E59" s="70" t="n">
        <v>290</v>
      </c>
      <c r="F59" s="70" t="n">
        <v>310</v>
      </c>
      <c r="G59" s="70" t="n">
        <v>70</v>
      </c>
      <c r="H59" s="70" t="n">
        <v>290</v>
      </c>
      <c r="I59" s="70" t="n">
        <v>310</v>
      </c>
      <c r="J59" s="70" t="n">
        <v>0</v>
      </c>
      <c r="K59" s="70" t="n">
        <v>0</v>
      </c>
      <c r="L59" s="70" t="n">
        <v>0</v>
      </c>
      <c r="M59" s="70" t="n">
        <v>20</v>
      </c>
      <c r="N59" s="70" t="n">
        <v>20</v>
      </c>
      <c r="O59" s="70" t="n">
        <v>0</v>
      </c>
    </row>
    <row r="60" customFormat="false" ht="21" hidden="false" customHeight="true" outlineLevel="0" collapsed="false">
      <c r="A60" s="63" t="s">
        <v>3813</v>
      </c>
      <c r="B60" s="69" t="s">
        <v>3814</v>
      </c>
      <c r="C60" s="70" t="n">
        <v>389</v>
      </c>
      <c r="D60" s="70" t="n">
        <v>8</v>
      </c>
      <c r="E60" s="70" t="n">
        <v>290</v>
      </c>
      <c r="F60" s="70" t="n">
        <v>310</v>
      </c>
      <c r="G60" s="70" t="n">
        <v>53</v>
      </c>
      <c r="H60" s="70" t="n">
        <v>290</v>
      </c>
      <c r="I60" s="70" t="n">
        <v>310</v>
      </c>
      <c r="J60" s="70" t="n">
        <v>0</v>
      </c>
      <c r="K60" s="70" t="n">
        <v>0</v>
      </c>
      <c r="L60" s="70" t="n">
        <v>0</v>
      </c>
      <c r="M60" s="70" t="n">
        <v>20</v>
      </c>
      <c r="N60" s="70" t="n">
        <v>20</v>
      </c>
      <c r="O60" s="70" t="n">
        <v>0</v>
      </c>
    </row>
    <row r="61" customFormat="false" ht="21" hidden="false" customHeight="true" outlineLevel="0" collapsed="false">
      <c r="A61" s="63" t="s">
        <v>3815</v>
      </c>
      <c r="B61" s="69" t="s">
        <v>3816</v>
      </c>
      <c r="C61" s="70" t="n">
        <v>13970</v>
      </c>
      <c r="D61" s="70" t="n">
        <v>11</v>
      </c>
      <c r="E61" s="70" t="n">
        <v>360</v>
      </c>
      <c r="F61" s="70" t="n">
        <v>380</v>
      </c>
      <c r="G61" s="70" t="n">
        <v>1994</v>
      </c>
      <c r="H61" s="70" t="n">
        <v>380</v>
      </c>
      <c r="I61" s="70" t="n">
        <v>400</v>
      </c>
      <c r="J61" s="70" t="n">
        <v>3459</v>
      </c>
      <c r="K61" s="70" t="n">
        <v>360</v>
      </c>
      <c r="L61" s="70" t="n">
        <v>370</v>
      </c>
      <c r="M61" s="70" t="n">
        <v>20</v>
      </c>
      <c r="N61" s="70" t="n">
        <v>20</v>
      </c>
      <c r="O61" s="70" t="n">
        <v>10</v>
      </c>
    </row>
    <row r="62" customFormat="false" ht="21" hidden="false" customHeight="true" outlineLevel="0" collapsed="false">
      <c r="A62" s="63" t="s">
        <v>3817</v>
      </c>
      <c r="B62" s="69" t="s">
        <v>3818</v>
      </c>
      <c r="C62" s="70" t="n">
        <v>589</v>
      </c>
      <c r="D62" s="70" t="n">
        <v>22</v>
      </c>
      <c r="E62" s="70" t="n">
        <v>290</v>
      </c>
      <c r="F62" s="70" t="n">
        <v>315</v>
      </c>
      <c r="G62" s="70" t="n">
        <v>83</v>
      </c>
      <c r="H62" s="70" t="n">
        <v>290</v>
      </c>
      <c r="I62" s="70" t="n">
        <v>315</v>
      </c>
      <c r="J62" s="70" t="n">
        <v>0</v>
      </c>
      <c r="K62" s="70" t="n">
        <v>0</v>
      </c>
      <c r="L62" s="70" t="n">
        <v>0</v>
      </c>
      <c r="M62" s="70" t="n">
        <v>25</v>
      </c>
      <c r="N62" s="70" t="n">
        <v>25</v>
      </c>
      <c r="O62" s="70" t="n">
        <v>0</v>
      </c>
    </row>
    <row r="63" customFormat="false" ht="21" hidden="false" customHeight="true" outlineLevel="0" collapsed="false">
      <c r="A63" s="63" t="s">
        <v>3819</v>
      </c>
      <c r="B63" s="69" t="s">
        <v>3820</v>
      </c>
      <c r="C63" s="70" t="n">
        <v>544</v>
      </c>
      <c r="D63" s="70" t="n">
        <v>15</v>
      </c>
      <c r="E63" s="70" t="n">
        <v>250</v>
      </c>
      <c r="F63" s="70" t="n">
        <v>270</v>
      </c>
      <c r="G63" s="70" t="n">
        <v>52</v>
      </c>
      <c r="H63" s="70" t="n">
        <v>250</v>
      </c>
      <c r="I63" s="70" t="n">
        <v>270</v>
      </c>
      <c r="J63" s="70" t="n">
        <v>0</v>
      </c>
      <c r="K63" s="70" t="n">
        <v>0</v>
      </c>
      <c r="L63" s="70" t="n">
        <v>0</v>
      </c>
      <c r="M63" s="70" t="n">
        <v>20</v>
      </c>
      <c r="N63" s="70" t="n">
        <v>20</v>
      </c>
      <c r="O63" s="70" t="n">
        <v>0</v>
      </c>
    </row>
    <row r="64" customFormat="false" ht="21" hidden="false" customHeight="true" outlineLevel="0" collapsed="false">
      <c r="A64" s="63" t="s">
        <v>3821</v>
      </c>
      <c r="B64" s="69" t="s">
        <v>3822</v>
      </c>
      <c r="C64" s="70" t="n">
        <v>15361</v>
      </c>
      <c r="D64" s="70" t="n">
        <v>4</v>
      </c>
      <c r="E64" s="70" t="n">
        <v>390</v>
      </c>
      <c r="F64" s="70" t="n">
        <v>410</v>
      </c>
      <c r="G64" s="70" t="n">
        <v>2025</v>
      </c>
      <c r="H64" s="70" t="n">
        <v>390</v>
      </c>
      <c r="I64" s="70" t="n">
        <v>410</v>
      </c>
      <c r="J64" s="70" t="n">
        <v>0</v>
      </c>
      <c r="K64" s="70" t="n">
        <v>0</v>
      </c>
      <c r="L64" s="70" t="n">
        <v>0</v>
      </c>
      <c r="M64" s="70" t="n">
        <v>20</v>
      </c>
      <c r="N64" s="70" t="n">
        <v>20</v>
      </c>
      <c r="O64" s="70" t="n">
        <v>0</v>
      </c>
    </row>
    <row r="65" customFormat="false" ht="21" hidden="false" customHeight="true" outlineLevel="0" collapsed="false">
      <c r="A65" s="63" t="s">
        <v>3823</v>
      </c>
      <c r="B65" s="69" t="s">
        <v>3824</v>
      </c>
      <c r="C65" s="70" t="n">
        <v>12179</v>
      </c>
      <c r="D65" s="70" t="n">
        <v>3</v>
      </c>
      <c r="E65" s="70" t="n">
        <v>250</v>
      </c>
      <c r="F65" s="70" t="n">
        <v>370</v>
      </c>
      <c r="G65" s="70" t="n">
        <v>1617</v>
      </c>
      <c r="H65" s="70" t="n">
        <v>310</v>
      </c>
      <c r="I65" s="70" t="n">
        <v>370</v>
      </c>
      <c r="J65" s="70" t="n">
        <v>5311</v>
      </c>
      <c r="K65" s="70" t="n">
        <v>330</v>
      </c>
      <c r="L65" s="70" t="n">
        <v>370</v>
      </c>
      <c r="M65" s="70" t="n">
        <v>120</v>
      </c>
      <c r="N65" s="70" t="n">
        <v>60</v>
      </c>
      <c r="O65" s="70" t="n">
        <v>40</v>
      </c>
    </row>
    <row r="66" customFormat="false" ht="21" hidden="false" customHeight="true" outlineLevel="0" collapsed="false">
      <c r="A66" s="63" t="s">
        <v>3825</v>
      </c>
      <c r="B66" s="69" t="s">
        <v>3826</v>
      </c>
      <c r="C66" s="70" t="n">
        <v>2448</v>
      </c>
      <c r="D66" s="70" t="n">
        <v>0</v>
      </c>
      <c r="E66" s="70" t="n">
        <v>0</v>
      </c>
      <c r="F66" s="70" t="n">
        <v>0</v>
      </c>
      <c r="G66" s="70" t="n">
        <v>0</v>
      </c>
      <c r="H66" s="70" t="n">
        <v>0</v>
      </c>
      <c r="I66" s="70" t="n">
        <v>0</v>
      </c>
      <c r="J66" s="70" t="n">
        <v>407</v>
      </c>
      <c r="K66" s="70" t="n">
        <v>330</v>
      </c>
      <c r="L66" s="70" t="n">
        <v>350</v>
      </c>
      <c r="M66" s="70" t="n">
        <v>0</v>
      </c>
      <c r="N66" s="70" t="n">
        <v>0</v>
      </c>
      <c r="O66" s="70" t="n">
        <v>20</v>
      </c>
    </row>
    <row r="67" customFormat="false" ht="21" hidden="false" customHeight="true" outlineLevel="0" collapsed="false">
      <c r="A67" s="63" t="s">
        <v>3827</v>
      </c>
      <c r="B67" s="69" t="s">
        <v>3828</v>
      </c>
      <c r="C67" s="70" t="n">
        <v>1502</v>
      </c>
      <c r="D67" s="70" t="n">
        <v>0</v>
      </c>
      <c r="E67" s="70" t="n">
        <v>0</v>
      </c>
      <c r="F67" s="70" t="n">
        <v>0</v>
      </c>
      <c r="G67" s="70" t="n">
        <v>144</v>
      </c>
      <c r="H67" s="70" t="n">
        <v>300</v>
      </c>
      <c r="I67" s="70" t="n">
        <v>320</v>
      </c>
      <c r="J67" s="70" t="n">
        <v>0</v>
      </c>
      <c r="K67" s="70" t="n">
        <v>0</v>
      </c>
      <c r="L67" s="70" t="n">
        <v>0</v>
      </c>
      <c r="M67" s="70" t="n">
        <v>0</v>
      </c>
      <c r="N67" s="70" t="n">
        <v>20</v>
      </c>
      <c r="O67" s="70" t="n">
        <v>0</v>
      </c>
    </row>
    <row r="68" customFormat="false" ht="21" hidden="false" customHeight="true" outlineLevel="0" collapsed="false">
      <c r="A68" s="63" t="s">
        <v>3829</v>
      </c>
      <c r="B68" s="69" t="s">
        <v>3830</v>
      </c>
      <c r="C68" s="70" t="n">
        <v>548</v>
      </c>
      <c r="D68" s="70" t="n">
        <v>10</v>
      </c>
      <c r="E68" s="70" t="n">
        <v>360</v>
      </c>
      <c r="F68" s="70" t="n">
        <v>370</v>
      </c>
      <c r="G68" s="70" t="n">
        <v>64</v>
      </c>
      <c r="H68" s="70" t="n">
        <v>380</v>
      </c>
      <c r="I68" s="70" t="n">
        <v>390</v>
      </c>
      <c r="J68" s="70" t="n">
        <v>105</v>
      </c>
      <c r="K68" s="70" t="n">
        <v>360</v>
      </c>
      <c r="L68" s="70" t="n">
        <v>370</v>
      </c>
      <c r="M68" s="70" t="n">
        <v>10</v>
      </c>
      <c r="N68" s="70" t="n">
        <v>10</v>
      </c>
      <c r="O68" s="70" t="n">
        <v>10</v>
      </c>
    </row>
    <row r="69" customFormat="false" ht="21" hidden="false" customHeight="true" outlineLevel="0" collapsed="false">
      <c r="A69" s="63" t="s">
        <v>3831</v>
      </c>
      <c r="B69" s="69" t="s">
        <v>3832</v>
      </c>
      <c r="C69" s="70" t="n">
        <v>594</v>
      </c>
      <c r="D69" s="70" t="n">
        <v>26</v>
      </c>
      <c r="E69" s="70" t="n">
        <v>360</v>
      </c>
      <c r="F69" s="70" t="n">
        <v>370</v>
      </c>
      <c r="G69" s="70" t="n">
        <v>60</v>
      </c>
      <c r="H69" s="70" t="n">
        <v>380</v>
      </c>
      <c r="I69" s="70" t="n">
        <v>390</v>
      </c>
      <c r="J69" s="70" t="n">
        <v>44</v>
      </c>
      <c r="K69" s="70" t="n">
        <v>360</v>
      </c>
      <c r="L69" s="70" t="n">
        <v>380</v>
      </c>
      <c r="M69" s="70" t="n">
        <v>10</v>
      </c>
      <c r="N69" s="70" t="n">
        <v>10</v>
      </c>
      <c r="O69" s="70" t="n">
        <v>20</v>
      </c>
    </row>
    <row r="70" customFormat="false" ht="21" hidden="false" customHeight="true" outlineLevel="0" collapsed="false">
      <c r="A70" s="63" t="s">
        <v>3833</v>
      </c>
      <c r="B70" s="69" t="s">
        <v>3834</v>
      </c>
      <c r="C70" s="70" t="n">
        <v>747</v>
      </c>
      <c r="D70" s="70" t="n">
        <v>19</v>
      </c>
      <c r="E70" s="70" t="n">
        <v>280</v>
      </c>
      <c r="F70" s="70" t="n">
        <v>320</v>
      </c>
      <c r="G70" s="70" t="n">
        <v>65</v>
      </c>
      <c r="H70" s="70" t="n">
        <v>290</v>
      </c>
      <c r="I70" s="70" t="n">
        <v>320</v>
      </c>
      <c r="J70" s="70" t="n">
        <v>0</v>
      </c>
      <c r="K70" s="70" t="n">
        <v>0</v>
      </c>
      <c r="L70" s="70" t="n">
        <v>0</v>
      </c>
      <c r="M70" s="70" t="n">
        <v>40</v>
      </c>
      <c r="N70" s="70" t="n">
        <v>30</v>
      </c>
      <c r="O70" s="70" t="n">
        <v>0</v>
      </c>
    </row>
    <row r="71" customFormat="false" ht="21" hidden="false" customHeight="true" outlineLevel="0" collapsed="false">
      <c r="A71" s="63" t="s">
        <v>3835</v>
      </c>
      <c r="B71" s="69" t="s">
        <v>3836</v>
      </c>
      <c r="C71" s="70" t="n">
        <v>207</v>
      </c>
      <c r="D71" s="70" t="n">
        <v>15</v>
      </c>
      <c r="E71" s="70" t="n">
        <v>360</v>
      </c>
      <c r="F71" s="70" t="n">
        <v>370</v>
      </c>
      <c r="G71" s="70" t="n">
        <v>20</v>
      </c>
      <c r="H71" s="70" t="n">
        <v>380</v>
      </c>
      <c r="I71" s="70" t="n">
        <v>390</v>
      </c>
      <c r="J71" s="70" t="n">
        <v>0</v>
      </c>
      <c r="K71" s="70" t="n">
        <v>0</v>
      </c>
      <c r="L71" s="70" t="n">
        <v>0</v>
      </c>
      <c r="M71" s="70" t="n">
        <v>10</v>
      </c>
      <c r="N71" s="70" t="n">
        <v>10</v>
      </c>
      <c r="O71" s="70" t="n">
        <v>0</v>
      </c>
    </row>
    <row r="72" customFormat="false" ht="21" hidden="false" customHeight="true" outlineLevel="0" collapsed="false">
      <c r="A72" s="63" t="s">
        <v>3837</v>
      </c>
      <c r="B72" s="69" t="s">
        <v>3838</v>
      </c>
      <c r="C72" s="70" t="n">
        <v>5132</v>
      </c>
      <c r="D72" s="70" t="n">
        <v>9</v>
      </c>
      <c r="E72" s="70" t="n">
        <v>360</v>
      </c>
      <c r="F72" s="70" t="n">
        <v>370</v>
      </c>
      <c r="G72" s="70" t="n">
        <v>779</v>
      </c>
      <c r="H72" s="70" t="n">
        <v>380</v>
      </c>
      <c r="I72" s="70" t="n">
        <v>390</v>
      </c>
      <c r="J72" s="70" t="n">
        <v>1306</v>
      </c>
      <c r="K72" s="70" t="n">
        <v>360</v>
      </c>
      <c r="L72" s="70" t="n">
        <v>370</v>
      </c>
      <c r="M72" s="70" t="n">
        <v>10</v>
      </c>
      <c r="N72" s="70" t="n">
        <v>10</v>
      </c>
      <c r="O72" s="70" t="n">
        <v>10</v>
      </c>
    </row>
    <row r="73" customFormat="false" ht="21" hidden="false" customHeight="true" outlineLevel="0" collapsed="false">
      <c r="A73" s="63" t="s">
        <v>3839</v>
      </c>
      <c r="B73" s="69" t="s">
        <v>3840</v>
      </c>
      <c r="C73" s="70" t="n">
        <v>2359</v>
      </c>
      <c r="D73" s="70" t="n">
        <v>20</v>
      </c>
      <c r="E73" s="70" t="n">
        <v>360</v>
      </c>
      <c r="F73" s="70" t="n">
        <v>370</v>
      </c>
      <c r="G73" s="70" t="n">
        <v>327</v>
      </c>
      <c r="H73" s="70" t="n">
        <v>380</v>
      </c>
      <c r="I73" s="70" t="n">
        <v>390</v>
      </c>
      <c r="J73" s="70" t="n">
        <v>0</v>
      </c>
      <c r="K73" s="70" t="n">
        <v>0</v>
      </c>
      <c r="L73" s="70" t="n">
        <v>0</v>
      </c>
      <c r="M73" s="70" t="n">
        <v>10</v>
      </c>
      <c r="N73" s="70" t="n">
        <v>10</v>
      </c>
      <c r="O73" s="70" t="n">
        <v>0</v>
      </c>
    </row>
    <row r="74" customFormat="false" ht="21" hidden="false" customHeight="true" outlineLevel="0" collapsed="false">
      <c r="A74" s="63" t="s">
        <v>3841</v>
      </c>
      <c r="B74" s="69" t="s">
        <v>3842</v>
      </c>
      <c r="C74" s="70" t="n">
        <v>1243</v>
      </c>
      <c r="D74" s="70" t="n">
        <v>24</v>
      </c>
      <c r="E74" s="70" t="n">
        <v>310</v>
      </c>
      <c r="F74" s="70" t="n">
        <v>320</v>
      </c>
      <c r="G74" s="70" t="n">
        <v>0</v>
      </c>
      <c r="H74" s="70" t="n">
        <v>0</v>
      </c>
      <c r="I74" s="70" t="n">
        <v>0</v>
      </c>
      <c r="J74" s="70" t="n">
        <v>0</v>
      </c>
      <c r="K74" s="70" t="n">
        <v>0</v>
      </c>
      <c r="L74" s="70" t="n">
        <v>0</v>
      </c>
      <c r="M74" s="70" t="n">
        <v>10</v>
      </c>
      <c r="N74" s="70" t="n">
        <v>0</v>
      </c>
      <c r="O74" s="70" t="n">
        <v>0</v>
      </c>
    </row>
    <row r="75" customFormat="false" ht="21" hidden="false" customHeight="true" outlineLevel="0" collapsed="false">
      <c r="A75" s="63" t="s">
        <v>3843</v>
      </c>
      <c r="B75" s="69" t="s">
        <v>3844</v>
      </c>
      <c r="C75" s="70" t="n">
        <v>2495</v>
      </c>
      <c r="D75" s="70" t="n">
        <v>3</v>
      </c>
      <c r="E75" s="70" t="n">
        <v>360</v>
      </c>
      <c r="F75" s="70" t="n">
        <v>370</v>
      </c>
      <c r="G75" s="70" t="n">
        <v>309</v>
      </c>
      <c r="H75" s="70" t="n">
        <v>390</v>
      </c>
      <c r="I75" s="70" t="n">
        <v>400</v>
      </c>
      <c r="J75" s="70" t="n">
        <v>840</v>
      </c>
      <c r="K75" s="70" t="n">
        <v>360</v>
      </c>
      <c r="L75" s="70" t="n">
        <v>370</v>
      </c>
      <c r="M75" s="70" t="n">
        <v>10</v>
      </c>
      <c r="N75" s="70" t="n">
        <v>10</v>
      </c>
      <c r="O75" s="70" t="n">
        <v>10</v>
      </c>
    </row>
    <row r="76" customFormat="false" ht="21" hidden="false" customHeight="true" outlineLevel="0" collapsed="false">
      <c r="A76" s="63" t="s">
        <v>3845</v>
      </c>
      <c r="B76" s="69" t="s">
        <v>3846</v>
      </c>
      <c r="C76" s="70" t="n">
        <v>383</v>
      </c>
      <c r="D76" s="70" t="n">
        <v>32</v>
      </c>
      <c r="E76" s="70" t="n">
        <v>360</v>
      </c>
      <c r="F76" s="70" t="n">
        <v>370</v>
      </c>
      <c r="G76" s="70" t="n">
        <v>53</v>
      </c>
      <c r="H76" s="70" t="n">
        <v>380</v>
      </c>
      <c r="I76" s="70" t="n">
        <v>390</v>
      </c>
      <c r="J76" s="70" t="n">
        <v>43</v>
      </c>
      <c r="K76" s="70" t="n">
        <v>360</v>
      </c>
      <c r="L76" s="70" t="n">
        <v>370</v>
      </c>
      <c r="M76" s="70" t="n">
        <v>10</v>
      </c>
      <c r="N76" s="70" t="n">
        <v>10</v>
      </c>
      <c r="O76" s="70" t="n">
        <v>10</v>
      </c>
    </row>
    <row r="77" customFormat="false" ht="21" hidden="false" customHeight="true" outlineLevel="0" collapsed="false">
      <c r="A77" s="63" t="s">
        <v>3847</v>
      </c>
      <c r="B77" s="69" t="s">
        <v>3848</v>
      </c>
      <c r="C77" s="70" t="n">
        <v>2509</v>
      </c>
      <c r="D77" s="70" t="n">
        <v>3</v>
      </c>
      <c r="E77" s="70" t="n">
        <v>360</v>
      </c>
      <c r="F77" s="70" t="n">
        <v>370</v>
      </c>
      <c r="G77" s="70" t="n">
        <v>352</v>
      </c>
      <c r="H77" s="70" t="n">
        <v>380</v>
      </c>
      <c r="I77" s="70" t="n">
        <v>390</v>
      </c>
      <c r="J77" s="70" t="n">
        <v>618</v>
      </c>
      <c r="K77" s="70" t="n">
        <v>360</v>
      </c>
      <c r="L77" s="70" t="n">
        <v>370</v>
      </c>
      <c r="M77" s="70" t="n">
        <v>10</v>
      </c>
      <c r="N77" s="70" t="n">
        <v>10</v>
      </c>
      <c r="O77" s="70" t="n">
        <v>10</v>
      </c>
    </row>
    <row r="78" customFormat="false" ht="21" hidden="false" customHeight="true" outlineLevel="0" collapsed="false">
      <c r="A78" s="63" t="s">
        <v>3849</v>
      </c>
      <c r="B78" s="69" t="s">
        <v>3850</v>
      </c>
      <c r="C78" s="70" t="n">
        <v>336</v>
      </c>
      <c r="D78" s="70" t="n">
        <v>19</v>
      </c>
      <c r="E78" s="70" t="n">
        <v>360</v>
      </c>
      <c r="F78" s="70" t="n">
        <v>370</v>
      </c>
      <c r="G78" s="70" t="n">
        <v>30</v>
      </c>
      <c r="H78" s="70" t="n">
        <v>380</v>
      </c>
      <c r="I78" s="70" t="n">
        <v>390</v>
      </c>
      <c r="J78" s="70" t="n">
        <v>0</v>
      </c>
      <c r="K78" s="70" t="n">
        <v>0</v>
      </c>
      <c r="L78" s="70" t="n">
        <v>0</v>
      </c>
      <c r="M78" s="70" t="n">
        <v>10</v>
      </c>
      <c r="N78" s="70" t="n">
        <v>10</v>
      </c>
      <c r="O78" s="70" t="n">
        <v>0</v>
      </c>
    </row>
    <row r="79" customFormat="false" ht="21" hidden="false" customHeight="true" outlineLevel="0" collapsed="false">
      <c r="A79" s="63" t="s">
        <v>3851</v>
      </c>
      <c r="B79" s="69" t="s">
        <v>3852</v>
      </c>
      <c r="C79" s="70" t="n">
        <v>389</v>
      </c>
      <c r="D79" s="70" t="n">
        <v>21</v>
      </c>
      <c r="E79" s="70" t="n">
        <v>360</v>
      </c>
      <c r="F79" s="70" t="n">
        <v>370</v>
      </c>
      <c r="G79" s="70" t="n">
        <v>37</v>
      </c>
      <c r="H79" s="70" t="n">
        <v>380</v>
      </c>
      <c r="I79" s="70" t="n">
        <v>390</v>
      </c>
      <c r="J79" s="70" t="n">
        <v>63</v>
      </c>
      <c r="K79" s="70" t="n">
        <v>360</v>
      </c>
      <c r="L79" s="70" t="n">
        <v>380</v>
      </c>
      <c r="M79" s="70" t="n">
        <v>10</v>
      </c>
      <c r="N79" s="70" t="n">
        <v>10</v>
      </c>
      <c r="O79" s="70" t="n">
        <v>20</v>
      </c>
    </row>
    <row r="80" customFormat="false" ht="21" hidden="false" customHeight="true" outlineLevel="0" collapsed="false">
      <c r="A80" s="63" t="s">
        <v>3853</v>
      </c>
      <c r="B80" s="69" t="s">
        <v>3854</v>
      </c>
      <c r="C80" s="70" t="n">
        <v>9</v>
      </c>
      <c r="D80" s="70" t="n">
        <v>1</v>
      </c>
      <c r="E80" s="70" t="n">
        <v>360</v>
      </c>
      <c r="F80" s="70" t="n">
        <v>370</v>
      </c>
      <c r="G80" s="70" t="n">
        <v>1</v>
      </c>
      <c r="H80" s="70" t="n">
        <v>380</v>
      </c>
      <c r="I80" s="70" t="n">
        <v>390</v>
      </c>
      <c r="J80" s="70" t="n">
        <v>11</v>
      </c>
      <c r="K80" s="70" t="n">
        <v>360</v>
      </c>
      <c r="L80" s="70" t="n">
        <v>370</v>
      </c>
      <c r="M80" s="70" t="n">
        <v>10</v>
      </c>
      <c r="N80" s="70" t="n">
        <v>10</v>
      </c>
      <c r="O80" s="70" t="n">
        <v>10</v>
      </c>
    </row>
    <row r="81" customFormat="false" ht="21" hidden="false" customHeight="true" outlineLevel="0" collapsed="false">
      <c r="A81" s="63" t="s">
        <v>3855</v>
      </c>
      <c r="B81" s="69" t="s">
        <v>3856</v>
      </c>
      <c r="C81" s="70" t="n">
        <v>21</v>
      </c>
      <c r="D81" s="70" t="n">
        <v>6</v>
      </c>
      <c r="E81" s="70" t="n">
        <v>260</v>
      </c>
      <c r="F81" s="70" t="n">
        <v>310</v>
      </c>
      <c r="G81" s="70" t="n">
        <v>2</v>
      </c>
      <c r="H81" s="70" t="n">
        <v>270</v>
      </c>
      <c r="I81" s="70" t="n">
        <v>310</v>
      </c>
      <c r="J81" s="70" t="n">
        <v>0</v>
      </c>
      <c r="K81" s="70" t="n">
        <v>0</v>
      </c>
      <c r="L81" s="70" t="n">
        <v>0</v>
      </c>
      <c r="M81" s="70" t="n">
        <v>50</v>
      </c>
      <c r="N81" s="70" t="n">
        <v>40</v>
      </c>
      <c r="O81" s="70" t="n">
        <v>0</v>
      </c>
    </row>
    <row r="82" customFormat="false" ht="21" hidden="false" customHeight="true" outlineLevel="0" collapsed="false">
      <c r="A82" s="63" t="s">
        <v>3857</v>
      </c>
      <c r="B82" s="69" t="s">
        <v>3858</v>
      </c>
      <c r="C82" s="70" t="n">
        <v>2550</v>
      </c>
      <c r="D82" s="70" t="n">
        <v>0</v>
      </c>
      <c r="E82" s="70" t="n">
        <v>0</v>
      </c>
      <c r="F82" s="70" t="n">
        <v>0</v>
      </c>
      <c r="G82" s="70" t="n">
        <v>333</v>
      </c>
      <c r="H82" s="70" t="n">
        <v>380</v>
      </c>
      <c r="I82" s="70" t="n">
        <v>390</v>
      </c>
      <c r="J82" s="70" t="n">
        <v>429</v>
      </c>
      <c r="K82" s="70" t="n">
        <v>360</v>
      </c>
      <c r="L82" s="70" t="n">
        <v>370</v>
      </c>
      <c r="M82" s="70" t="n">
        <v>0</v>
      </c>
      <c r="N82" s="70" t="n">
        <v>10</v>
      </c>
      <c r="O82" s="70" t="n">
        <v>10</v>
      </c>
    </row>
    <row r="83" customFormat="false" ht="21" hidden="false" customHeight="true" outlineLevel="0" collapsed="false">
      <c r="A83" s="63" t="s">
        <v>3859</v>
      </c>
      <c r="B83" s="69" t="s">
        <v>3860</v>
      </c>
      <c r="C83" s="70" t="n">
        <v>455</v>
      </c>
      <c r="D83" s="70" t="n">
        <v>23</v>
      </c>
      <c r="E83" s="70" t="n">
        <v>380</v>
      </c>
      <c r="F83" s="70" t="n">
        <v>390</v>
      </c>
      <c r="G83" s="70" t="n">
        <v>37</v>
      </c>
      <c r="H83" s="70" t="n">
        <v>380</v>
      </c>
      <c r="I83" s="70" t="n">
        <v>390</v>
      </c>
      <c r="J83" s="70" t="n">
        <v>112</v>
      </c>
      <c r="K83" s="70" t="n">
        <v>360</v>
      </c>
      <c r="L83" s="70" t="n">
        <v>370</v>
      </c>
      <c r="M83" s="70" t="n">
        <v>10</v>
      </c>
      <c r="N83" s="70" t="n">
        <v>10</v>
      </c>
      <c r="O83" s="70" t="n">
        <v>10</v>
      </c>
    </row>
    <row r="84" customFormat="false" ht="21" hidden="false" customHeight="true" outlineLevel="0" collapsed="false">
      <c r="A84" s="63" t="s">
        <v>3861</v>
      </c>
      <c r="B84" s="69" t="s">
        <v>3862</v>
      </c>
      <c r="C84" s="70" t="n">
        <v>79</v>
      </c>
      <c r="D84" s="70" t="n">
        <v>5</v>
      </c>
      <c r="E84" s="70" t="n">
        <v>360</v>
      </c>
      <c r="F84" s="70" t="n">
        <v>370</v>
      </c>
      <c r="G84" s="70" t="n">
        <v>11</v>
      </c>
      <c r="H84" s="70" t="n">
        <v>380</v>
      </c>
      <c r="I84" s="70" t="n">
        <v>390</v>
      </c>
      <c r="J84" s="70" t="n">
        <v>0</v>
      </c>
      <c r="K84" s="70" t="n">
        <v>0</v>
      </c>
      <c r="L84" s="70" t="n">
        <v>0</v>
      </c>
      <c r="M84" s="70" t="n">
        <v>10</v>
      </c>
      <c r="N84" s="70" t="n">
        <v>10</v>
      </c>
      <c r="O84" s="70" t="n">
        <v>0</v>
      </c>
    </row>
    <row r="85" customFormat="false" ht="21" hidden="false" customHeight="true" outlineLevel="0" collapsed="false">
      <c r="A85" s="63" t="s">
        <v>3863</v>
      </c>
      <c r="B85" s="69" t="s">
        <v>3864</v>
      </c>
      <c r="C85" s="70" t="n">
        <v>102</v>
      </c>
      <c r="D85" s="70" t="n">
        <v>3</v>
      </c>
      <c r="E85" s="70" t="n">
        <v>360</v>
      </c>
      <c r="F85" s="70" t="n">
        <v>370</v>
      </c>
      <c r="G85" s="70" t="n">
        <v>18</v>
      </c>
      <c r="H85" s="70" t="n">
        <v>380</v>
      </c>
      <c r="I85" s="70" t="n">
        <v>390</v>
      </c>
      <c r="J85" s="70" t="n">
        <v>41</v>
      </c>
      <c r="K85" s="70" t="n">
        <v>360</v>
      </c>
      <c r="L85" s="70" t="n">
        <v>370</v>
      </c>
      <c r="M85" s="70" t="n">
        <v>10</v>
      </c>
      <c r="N85" s="70" t="n">
        <v>10</v>
      </c>
      <c r="O85" s="70" t="n">
        <v>10</v>
      </c>
    </row>
    <row r="86" customFormat="false" ht="21" hidden="false" customHeight="true" outlineLevel="0" collapsed="false">
      <c r="A86" s="63" t="s">
        <v>3865</v>
      </c>
      <c r="B86" s="69" t="s">
        <v>3866</v>
      </c>
      <c r="C86" s="70" t="n">
        <v>197</v>
      </c>
      <c r="D86" s="70" t="n">
        <v>7</v>
      </c>
      <c r="E86" s="70" t="n">
        <v>360</v>
      </c>
      <c r="F86" s="70" t="n">
        <v>370</v>
      </c>
      <c r="G86" s="70" t="n">
        <v>18</v>
      </c>
      <c r="H86" s="70" t="n">
        <v>380</v>
      </c>
      <c r="I86" s="70" t="n">
        <v>390</v>
      </c>
      <c r="J86" s="70" t="n">
        <v>15</v>
      </c>
      <c r="K86" s="70" t="n">
        <v>360</v>
      </c>
      <c r="L86" s="70" t="n">
        <v>370</v>
      </c>
      <c r="M86" s="70" t="n">
        <v>10</v>
      </c>
      <c r="N86" s="70" t="n">
        <v>10</v>
      </c>
      <c r="O86" s="70" t="n">
        <v>10</v>
      </c>
    </row>
    <row r="87" customFormat="false" ht="21" hidden="false" customHeight="true" outlineLevel="0" collapsed="false">
      <c r="A87" s="63" t="s">
        <v>3867</v>
      </c>
      <c r="B87" s="69" t="s">
        <v>3868</v>
      </c>
      <c r="C87" s="70" t="n">
        <v>742</v>
      </c>
      <c r="D87" s="70" t="n">
        <v>21</v>
      </c>
      <c r="E87" s="70" t="n">
        <v>380</v>
      </c>
      <c r="F87" s="70" t="n">
        <v>390</v>
      </c>
      <c r="G87" s="70" t="n">
        <v>92</v>
      </c>
      <c r="H87" s="70" t="n">
        <v>380</v>
      </c>
      <c r="I87" s="70" t="n">
        <v>390</v>
      </c>
      <c r="J87" s="70" t="n">
        <v>0</v>
      </c>
      <c r="K87" s="70" t="n">
        <v>0</v>
      </c>
      <c r="L87" s="70" t="n">
        <v>0</v>
      </c>
      <c r="M87" s="70" t="n">
        <v>10</v>
      </c>
      <c r="N87" s="70" t="n">
        <v>10</v>
      </c>
      <c r="O87" s="70" t="n">
        <v>0</v>
      </c>
    </row>
    <row r="88" customFormat="false" ht="21" hidden="false" customHeight="true" outlineLevel="0" collapsed="false">
      <c r="A88" s="63" t="s">
        <v>3869</v>
      </c>
      <c r="B88" s="69" t="s">
        <v>3870</v>
      </c>
      <c r="C88" s="70" t="n">
        <v>212</v>
      </c>
      <c r="D88" s="70" t="n">
        <v>9</v>
      </c>
      <c r="E88" s="70" t="n">
        <v>350</v>
      </c>
      <c r="F88" s="70" t="n">
        <v>370</v>
      </c>
      <c r="G88" s="70" t="n">
        <v>24</v>
      </c>
      <c r="H88" s="70" t="n">
        <v>350</v>
      </c>
      <c r="I88" s="70" t="n">
        <v>390</v>
      </c>
      <c r="J88" s="70" t="n">
        <v>0</v>
      </c>
      <c r="K88" s="70" t="n">
        <v>0</v>
      </c>
      <c r="L88" s="70" t="n">
        <v>0</v>
      </c>
      <c r="M88" s="70" t="n">
        <v>20</v>
      </c>
      <c r="N88" s="70" t="n">
        <v>40</v>
      </c>
      <c r="O88" s="70" t="n">
        <v>0</v>
      </c>
    </row>
    <row r="89" customFormat="false" ht="21" hidden="false" customHeight="true" outlineLevel="0" collapsed="false">
      <c r="A89" s="63" t="s">
        <v>3871</v>
      </c>
      <c r="B89" s="69" t="s">
        <v>3872</v>
      </c>
      <c r="C89" s="70" t="n">
        <v>165</v>
      </c>
      <c r="D89" s="70" t="n">
        <v>18</v>
      </c>
      <c r="E89" s="70" t="n">
        <v>380</v>
      </c>
      <c r="F89" s="70" t="n">
        <v>390</v>
      </c>
      <c r="G89" s="70" t="n">
        <v>17</v>
      </c>
      <c r="H89" s="70" t="n">
        <v>380</v>
      </c>
      <c r="I89" s="70" t="n">
        <v>390</v>
      </c>
      <c r="J89" s="70" t="n">
        <v>6</v>
      </c>
      <c r="K89" s="70" t="n">
        <v>360</v>
      </c>
      <c r="L89" s="70" t="n">
        <v>370</v>
      </c>
      <c r="M89" s="70" t="n">
        <v>10</v>
      </c>
      <c r="N89" s="70" t="n">
        <v>10</v>
      </c>
      <c r="O89" s="70" t="n">
        <v>10</v>
      </c>
    </row>
    <row r="90" customFormat="false" ht="21" hidden="false" customHeight="true" outlineLevel="0" collapsed="false">
      <c r="A90" s="63" t="s">
        <v>3873</v>
      </c>
      <c r="B90" s="69" t="s">
        <v>3874</v>
      </c>
      <c r="C90" s="70" t="n">
        <v>227</v>
      </c>
      <c r="D90" s="70" t="n">
        <v>16</v>
      </c>
      <c r="E90" s="70" t="n">
        <v>360</v>
      </c>
      <c r="F90" s="70" t="n">
        <v>370</v>
      </c>
      <c r="G90" s="70" t="n">
        <v>20</v>
      </c>
      <c r="H90" s="70" t="n">
        <v>380</v>
      </c>
      <c r="I90" s="70" t="n">
        <v>390</v>
      </c>
      <c r="J90" s="70" t="n">
        <v>9</v>
      </c>
      <c r="K90" s="70" t="n">
        <v>360</v>
      </c>
      <c r="L90" s="70" t="n">
        <v>370</v>
      </c>
      <c r="M90" s="70" t="n">
        <v>10</v>
      </c>
      <c r="N90" s="70" t="n">
        <v>10</v>
      </c>
      <c r="O90" s="70" t="n">
        <v>10</v>
      </c>
    </row>
    <row r="91" customFormat="false" ht="21" hidden="false" customHeight="true" outlineLevel="0" collapsed="false">
      <c r="A91" s="63" t="s">
        <v>3875</v>
      </c>
      <c r="B91" s="69" t="s">
        <v>3876</v>
      </c>
      <c r="C91" s="70" t="n">
        <v>1369</v>
      </c>
      <c r="D91" s="70" t="n">
        <v>31</v>
      </c>
      <c r="E91" s="70" t="n">
        <v>360</v>
      </c>
      <c r="F91" s="70" t="n">
        <v>370</v>
      </c>
      <c r="G91" s="70" t="n">
        <v>191</v>
      </c>
      <c r="H91" s="70" t="n">
        <v>380</v>
      </c>
      <c r="I91" s="70" t="n">
        <v>390</v>
      </c>
      <c r="J91" s="70" t="n">
        <v>0</v>
      </c>
      <c r="K91" s="70" t="n">
        <v>0</v>
      </c>
      <c r="L91" s="70" t="n">
        <v>0</v>
      </c>
      <c r="M91" s="70" t="n">
        <v>10</v>
      </c>
      <c r="N91" s="70" t="n">
        <v>10</v>
      </c>
      <c r="O91" s="70" t="n">
        <v>0</v>
      </c>
    </row>
    <row r="92" customFormat="false" ht="21" hidden="false" customHeight="true" outlineLevel="0" collapsed="false">
      <c r="A92" s="63" t="s">
        <v>3877</v>
      </c>
      <c r="B92" s="69" t="s">
        <v>3878</v>
      </c>
      <c r="C92" s="70" t="n">
        <v>131</v>
      </c>
      <c r="D92" s="70" t="n">
        <v>8</v>
      </c>
      <c r="E92" s="70" t="n">
        <v>360</v>
      </c>
      <c r="F92" s="70" t="n">
        <v>370</v>
      </c>
      <c r="G92" s="70" t="n">
        <v>11</v>
      </c>
      <c r="H92" s="70" t="n">
        <v>380</v>
      </c>
      <c r="I92" s="70" t="n">
        <v>390</v>
      </c>
      <c r="J92" s="70" t="n">
        <v>40</v>
      </c>
      <c r="K92" s="70" t="n">
        <v>360</v>
      </c>
      <c r="L92" s="70" t="n">
        <v>370</v>
      </c>
      <c r="M92" s="70" t="n">
        <v>10</v>
      </c>
      <c r="N92" s="70" t="n">
        <v>10</v>
      </c>
      <c r="O92" s="70" t="n">
        <v>10</v>
      </c>
    </row>
    <row r="93" customFormat="false" ht="21" hidden="false" customHeight="true" outlineLevel="0" collapsed="false">
      <c r="A93" s="63" t="s">
        <v>3879</v>
      </c>
      <c r="B93" s="69" t="s">
        <v>3880</v>
      </c>
      <c r="C93" s="70" t="n">
        <v>7547</v>
      </c>
      <c r="D93" s="70" t="n">
        <v>35</v>
      </c>
      <c r="E93" s="70" t="n">
        <v>360</v>
      </c>
      <c r="F93" s="70" t="n">
        <v>370</v>
      </c>
      <c r="G93" s="70" t="n">
        <v>1085</v>
      </c>
      <c r="H93" s="70" t="n">
        <v>380</v>
      </c>
      <c r="I93" s="70" t="n">
        <v>390</v>
      </c>
      <c r="J93" s="70" t="n">
        <v>0</v>
      </c>
      <c r="K93" s="70" t="n">
        <v>0</v>
      </c>
      <c r="L93" s="70" t="n">
        <v>0</v>
      </c>
      <c r="M93" s="70" t="n">
        <v>10</v>
      </c>
      <c r="N93" s="70" t="n">
        <v>10</v>
      </c>
      <c r="O93" s="70" t="n">
        <v>0</v>
      </c>
    </row>
    <row r="94" customFormat="false" ht="21" hidden="false" customHeight="true" outlineLevel="0" collapsed="false">
      <c r="A94" s="63" t="s">
        <v>3881</v>
      </c>
      <c r="B94" s="69" t="s">
        <v>3882</v>
      </c>
      <c r="C94" s="70" t="n">
        <v>1538</v>
      </c>
      <c r="D94" s="70" t="n">
        <v>1</v>
      </c>
      <c r="E94" s="70" t="n">
        <v>310</v>
      </c>
      <c r="F94" s="70" t="n">
        <v>330</v>
      </c>
      <c r="G94" s="70" t="n">
        <v>664</v>
      </c>
      <c r="H94" s="70" t="n">
        <v>310</v>
      </c>
      <c r="I94" s="70" t="n">
        <v>330</v>
      </c>
      <c r="J94" s="70" t="n">
        <v>0</v>
      </c>
      <c r="K94" s="70" t="n">
        <v>0</v>
      </c>
      <c r="L94" s="70" t="n">
        <v>0</v>
      </c>
      <c r="M94" s="70" t="n">
        <v>20</v>
      </c>
      <c r="N94" s="70" t="n">
        <v>20</v>
      </c>
      <c r="O94" s="70" t="n">
        <v>0</v>
      </c>
    </row>
    <row r="95" customFormat="false" ht="21" hidden="false" customHeight="true" outlineLevel="0" collapsed="false">
      <c r="A95" s="63" t="s">
        <v>3883</v>
      </c>
      <c r="B95" s="69" t="s">
        <v>3884</v>
      </c>
      <c r="C95" s="70" t="n">
        <v>318</v>
      </c>
      <c r="D95" s="70" t="n">
        <v>8</v>
      </c>
      <c r="E95" s="70" t="n">
        <v>300</v>
      </c>
      <c r="F95" s="70" t="n">
        <v>311</v>
      </c>
      <c r="G95" s="70" t="n">
        <v>23</v>
      </c>
      <c r="H95" s="70" t="n">
        <v>300</v>
      </c>
      <c r="I95" s="70" t="n">
        <v>311</v>
      </c>
      <c r="J95" s="70" t="n">
        <v>0</v>
      </c>
      <c r="K95" s="70" t="n">
        <v>0</v>
      </c>
      <c r="L95" s="70" t="n">
        <v>0</v>
      </c>
      <c r="M95" s="70" t="n">
        <v>11</v>
      </c>
      <c r="N95" s="70" t="n">
        <v>11</v>
      </c>
      <c r="O95" s="70" t="n">
        <v>0</v>
      </c>
    </row>
    <row r="96" customFormat="false" ht="21" hidden="false" customHeight="true" outlineLevel="0" collapsed="false">
      <c r="A96" s="63" t="s">
        <v>3885</v>
      </c>
      <c r="B96" s="69" t="s">
        <v>3886</v>
      </c>
      <c r="C96" s="70" t="n">
        <v>2194</v>
      </c>
      <c r="D96" s="70" t="n">
        <v>98</v>
      </c>
      <c r="E96" s="70" t="n">
        <v>360</v>
      </c>
      <c r="F96" s="70" t="n">
        <v>370</v>
      </c>
      <c r="G96" s="70" t="n">
        <v>349</v>
      </c>
      <c r="H96" s="70" t="n">
        <v>380</v>
      </c>
      <c r="I96" s="70" t="n">
        <v>390</v>
      </c>
      <c r="J96" s="70" t="n">
        <v>321</v>
      </c>
      <c r="K96" s="70" t="n">
        <v>360</v>
      </c>
      <c r="L96" s="70" t="n">
        <v>370</v>
      </c>
      <c r="M96" s="70" t="n">
        <v>10</v>
      </c>
      <c r="N96" s="70" t="n">
        <v>10</v>
      </c>
      <c r="O96" s="70" t="n">
        <v>10</v>
      </c>
    </row>
    <row r="97" customFormat="false" ht="21" hidden="false" customHeight="true" outlineLevel="0" collapsed="false">
      <c r="A97" s="63" t="s">
        <v>3887</v>
      </c>
      <c r="B97" s="69" t="s">
        <v>3888</v>
      </c>
      <c r="C97" s="70" t="n">
        <v>317</v>
      </c>
      <c r="D97" s="70" t="n">
        <v>24</v>
      </c>
      <c r="E97" s="70" t="n">
        <v>300</v>
      </c>
      <c r="F97" s="70" t="n">
        <v>315</v>
      </c>
      <c r="G97" s="70" t="n">
        <v>27</v>
      </c>
      <c r="H97" s="70" t="n">
        <v>300</v>
      </c>
      <c r="I97" s="70" t="n">
        <v>315</v>
      </c>
      <c r="J97" s="70" t="n">
        <v>0</v>
      </c>
      <c r="K97" s="70" t="n">
        <v>0</v>
      </c>
      <c r="L97" s="70" t="n">
        <v>0</v>
      </c>
      <c r="M97" s="70" t="n">
        <v>15</v>
      </c>
      <c r="N97" s="70" t="n">
        <v>15</v>
      </c>
      <c r="O97" s="70" t="n">
        <v>0</v>
      </c>
    </row>
    <row r="98" customFormat="false" ht="21" hidden="false" customHeight="true" outlineLevel="0" collapsed="false">
      <c r="A98" s="63" t="s">
        <v>3889</v>
      </c>
      <c r="B98" s="69" t="s">
        <v>3890</v>
      </c>
      <c r="C98" s="70" t="n">
        <v>450</v>
      </c>
      <c r="D98" s="70" t="n">
        <v>19</v>
      </c>
      <c r="E98" s="70" t="n">
        <v>360</v>
      </c>
      <c r="F98" s="70" t="n">
        <v>370</v>
      </c>
      <c r="G98" s="70" t="n">
        <v>77</v>
      </c>
      <c r="H98" s="70" t="n">
        <v>380</v>
      </c>
      <c r="I98" s="70" t="n">
        <v>390</v>
      </c>
      <c r="J98" s="70" t="n">
        <v>94</v>
      </c>
      <c r="K98" s="70" t="n">
        <v>360</v>
      </c>
      <c r="L98" s="70" t="n">
        <v>370</v>
      </c>
      <c r="M98" s="70" t="n">
        <v>10</v>
      </c>
      <c r="N98" s="70" t="n">
        <v>10</v>
      </c>
      <c r="O98" s="70" t="n">
        <v>10</v>
      </c>
    </row>
    <row r="99" customFormat="false" ht="21" hidden="false" customHeight="true" outlineLevel="0" collapsed="false">
      <c r="A99" s="63" t="s">
        <v>3891</v>
      </c>
      <c r="B99" s="69" t="s">
        <v>3892</v>
      </c>
      <c r="C99" s="70" t="n">
        <v>1261</v>
      </c>
      <c r="D99" s="70" t="n">
        <v>93</v>
      </c>
      <c r="E99" s="70" t="n">
        <v>360</v>
      </c>
      <c r="F99" s="70" t="n">
        <v>370</v>
      </c>
      <c r="G99" s="70" t="n">
        <v>146</v>
      </c>
      <c r="H99" s="70" t="n">
        <v>380</v>
      </c>
      <c r="I99" s="70" t="n">
        <v>390</v>
      </c>
      <c r="J99" s="70" t="n">
        <v>283</v>
      </c>
      <c r="K99" s="70" t="n">
        <v>360</v>
      </c>
      <c r="L99" s="70" t="n">
        <v>370</v>
      </c>
      <c r="M99" s="70" t="n">
        <v>10</v>
      </c>
      <c r="N99" s="70" t="n">
        <v>10</v>
      </c>
      <c r="O99" s="70" t="n">
        <v>10</v>
      </c>
    </row>
    <row r="100" customFormat="false" ht="21" hidden="false" customHeight="true" outlineLevel="0" collapsed="false">
      <c r="A100" s="63" t="s">
        <v>3893</v>
      </c>
      <c r="B100" s="69" t="s">
        <v>3894</v>
      </c>
      <c r="C100" s="70" t="n">
        <v>227</v>
      </c>
      <c r="D100" s="70" t="n">
        <v>39</v>
      </c>
      <c r="E100" s="70" t="n">
        <v>360</v>
      </c>
      <c r="F100" s="70" t="n">
        <v>370</v>
      </c>
      <c r="G100" s="70" t="n">
        <v>32</v>
      </c>
      <c r="H100" s="70" t="n">
        <v>380</v>
      </c>
      <c r="I100" s="70" t="n">
        <v>390</v>
      </c>
      <c r="J100" s="70" t="n">
        <v>38</v>
      </c>
      <c r="K100" s="70" t="n">
        <v>360</v>
      </c>
      <c r="L100" s="70" t="n">
        <v>370</v>
      </c>
      <c r="M100" s="70" t="n">
        <v>10</v>
      </c>
      <c r="N100" s="70" t="n">
        <v>10</v>
      </c>
      <c r="O100" s="70" t="n">
        <v>10</v>
      </c>
    </row>
    <row r="101" customFormat="false" ht="21" hidden="false" customHeight="true" outlineLevel="0" collapsed="false">
      <c r="A101" s="63" t="s">
        <v>3895</v>
      </c>
      <c r="B101" s="69" t="s">
        <v>3896</v>
      </c>
      <c r="C101" s="70" t="n">
        <v>1177</v>
      </c>
      <c r="D101" s="70" t="n">
        <v>75</v>
      </c>
      <c r="E101" s="70" t="n">
        <v>370</v>
      </c>
      <c r="F101" s="70" t="n">
        <v>380</v>
      </c>
      <c r="G101" s="70" t="n">
        <v>168</v>
      </c>
      <c r="H101" s="70" t="n">
        <v>390</v>
      </c>
      <c r="I101" s="70" t="n">
        <v>400</v>
      </c>
      <c r="J101" s="70" t="n">
        <v>413</v>
      </c>
      <c r="K101" s="70" t="n">
        <v>370</v>
      </c>
      <c r="L101" s="70" t="n">
        <v>380</v>
      </c>
      <c r="M101" s="70" t="n">
        <v>10</v>
      </c>
      <c r="N101" s="70" t="n">
        <v>10</v>
      </c>
      <c r="O101" s="70" t="n">
        <v>10</v>
      </c>
    </row>
    <row r="102" customFormat="false" ht="21" hidden="false" customHeight="true" outlineLevel="0" collapsed="false">
      <c r="A102" s="63" t="s">
        <v>3897</v>
      </c>
      <c r="B102" s="69" t="s">
        <v>3898</v>
      </c>
      <c r="C102" s="70" t="n">
        <v>237</v>
      </c>
      <c r="D102" s="70" t="n">
        <v>36</v>
      </c>
      <c r="E102" s="70" t="n">
        <v>360</v>
      </c>
      <c r="F102" s="70" t="n">
        <v>370</v>
      </c>
      <c r="G102" s="70" t="n">
        <v>29</v>
      </c>
      <c r="H102" s="70" t="n">
        <v>380</v>
      </c>
      <c r="I102" s="70" t="n">
        <v>390</v>
      </c>
      <c r="J102" s="70" t="n">
        <v>88</v>
      </c>
      <c r="K102" s="70" t="n">
        <v>360</v>
      </c>
      <c r="L102" s="70" t="n">
        <v>370</v>
      </c>
      <c r="M102" s="70" t="n">
        <v>10</v>
      </c>
      <c r="N102" s="70" t="n">
        <v>10</v>
      </c>
      <c r="O102" s="70" t="n">
        <v>10</v>
      </c>
    </row>
    <row r="103" customFormat="false" ht="21" hidden="false" customHeight="true" outlineLevel="0" collapsed="false">
      <c r="A103" s="63" t="s">
        <v>3899</v>
      </c>
      <c r="B103" s="69" t="s">
        <v>3900</v>
      </c>
      <c r="C103" s="70" t="n">
        <v>327</v>
      </c>
      <c r="D103" s="70" t="n">
        <v>95</v>
      </c>
      <c r="E103" s="70" t="n">
        <v>260</v>
      </c>
      <c r="F103" s="70" t="n">
        <v>280</v>
      </c>
      <c r="G103" s="70" t="n">
        <v>33</v>
      </c>
      <c r="H103" s="70" t="n">
        <v>260</v>
      </c>
      <c r="I103" s="70" t="n">
        <v>280</v>
      </c>
      <c r="J103" s="70" t="n">
        <v>0</v>
      </c>
      <c r="K103" s="70" t="n">
        <v>0</v>
      </c>
      <c r="L103" s="70" t="n">
        <v>0</v>
      </c>
      <c r="M103" s="70" t="n">
        <v>20</v>
      </c>
      <c r="N103" s="70" t="n">
        <v>20</v>
      </c>
      <c r="O103" s="70" t="n">
        <v>0</v>
      </c>
    </row>
    <row r="104" customFormat="false" ht="21" hidden="false" customHeight="true" outlineLevel="0" collapsed="false">
      <c r="A104" s="63" t="s">
        <v>3901</v>
      </c>
      <c r="B104" s="69" t="s">
        <v>3902</v>
      </c>
      <c r="C104" s="70" t="n">
        <v>408</v>
      </c>
      <c r="D104" s="70" t="n">
        <v>27</v>
      </c>
      <c r="E104" s="70" t="n">
        <v>350</v>
      </c>
      <c r="F104" s="70" t="n">
        <v>370</v>
      </c>
      <c r="G104" s="70" t="n">
        <v>52</v>
      </c>
      <c r="H104" s="70" t="n">
        <v>350</v>
      </c>
      <c r="I104" s="70" t="n">
        <v>390</v>
      </c>
      <c r="J104" s="70" t="n">
        <v>0</v>
      </c>
      <c r="K104" s="70" t="n">
        <v>0</v>
      </c>
      <c r="L104" s="70" t="n">
        <v>0</v>
      </c>
      <c r="M104" s="70" t="n">
        <v>20</v>
      </c>
      <c r="N104" s="70" t="n">
        <v>40</v>
      </c>
      <c r="O104" s="70" t="n">
        <v>0</v>
      </c>
    </row>
    <row r="105" customFormat="false" ht="21" hidden="false" customHeight="true" outlineLevel="0" collapsed="false">
      <c r="A105" s="63" t="s">
        <v>3903</v>
      </c>
      <c r="B105" s="69" t="s">
        <v>3904</v>
      </c>
      <c r="C105" s="70" t="n">
        <v>1304</v>
      </c>
      <c r="D105" s="70" t="n">
        <v>28</v>
      </c>
      <c r="E105" s="70" t="n">
        <v>360</v>
      </c>
      <c r="F105" s="70" t="n">
        <v>370</v>
      </c>
      <c r="G105" s="70" t="n">
        <v>161</v>
      </c>
      <c r="H105" s="70" t="n">
        <v>380</v>
      </c>
      <c r="I105" s="70" t="n">
        <v>390</v>
      </c>
      <c r="J105" s="70" t="n">
        <v>349</v>
      </c>
      <c r="K105" s="70" t="n">
        <v>360</v>
      </c>
      <c r="L105" s="70" t="n">
        <v>370</v>
      </c>
      <c r="M105" s="70" t="n">
        <v>10</v>
      </c>
      <c r="N105" s="70" t="n">
        <v>10</v>
      </c>
      <c r="O105" s="70" t="n">
        <v>10</v>
      </c>
    </row>
    <row r="106" customFormat="false" ht="21" hidden="false" customHeight="true" outlineLevel="0" collapsed="false">
      <c r="A106" s="63" t="s">
        <v>3905</v>
      </c>
      <c r="B106" s="69" t="s">
        <v>3906</v>
      </c>
      <c r="C106" s="70" t="n">
        <v>1009</v>
      </c>
      <c r="D106" s="70" t="n">
        <v>24</v>
      </c>
      <c r="E106" s="70" t="n">
        <v>360</v>
      </c>
      <c r="F106" s="70" t="n">
        <v>370</v>
      </c>
      <c r="G106" s="70" t="n">
        <v>120</v>
      </c>
      <c r="H106" s="70" t="n">
        <v>380</v>
      </c>
      <c r="I106" s="70" t="n">
        <v>390</v>
      </c>
      <c r="J106" s="70" t="n">
        <v>0</v>
      </c>
      <c r="K106" s="70" t="n">
        <v>0</v>
      </c>
      <c r="L106" s="70" t="n">
        <v>0</v>
      </c>
      <c r="M106" s="70" t="n">
        <v>10</v>
      </c>
      <c r="N106" s="70" t="n">
        <v>10</v>
      </c>
      <c r="O106" s="70" t="n">
        <v>0</v>
      </c>
    </row>
    <row r="107" customFormat="false" ht="21" hidden="false" customHeight="true" outlineLevel="0" collapsed="false">
      <c r="A107" s="63" t="s">
        <v>3907</v>
      </c>
      <c r="B107" s="69" t="s">
        <v>3908</v>
      </c>
      <c r="C107" s="70" t="n">
        <v>957</v>
      </c>
      <c r="D107" s="70" t="n">
        <v>16</v>
      </c>
      <c r="E107" s="70" t="n">
        <v>320</v>
      </c>
      <c r="F107" s="70" t="n">
        <v>370</v>
      </c>
      <c r="G107" s="70" t="n">
        <v>114</v>
      </c>
      <c r="H107" s="70" t="n">
        <v>330</v>
      </c>
      <c r="I107" s="70" t="n">
        <v>390</v>
      </c>
      <c r="J107" s="70" t="n">
        <v>522</v>
      </c>
      <c r="K107" s="70" t="n">
        <v>360</v>
      </c>
      <c r="L107" s="70" t="n">
        <v>370</v>
      </c>
      <c r="M107" s="70" t="n">
        <v>50</v>
      </c>
      <c r="N107" s="70" t="n">
        <v>60</v>
      </c>
      <c r="O107" s="70" t="n">
        <v>10</v>
      </c>
    </row>
    <row r="108" customFormat="false" ht="21" hidden="false" customHeight="true" outlineLevel="0" collapsed="false">
      <c r="A108" s="63" t="s">
        <v>3909</v>
      </c>
      <c r="B108" s="69" t="s">
        <v>3910</v>
      </c>
      <c r="C108" s="70" t="n">
        <v>21</v>
      </c>
      <c r="D108" s="70" t="n">
        <v>7</v>
      </c>
      <c r="E108" s="70" t="n">
        <v>360</v>
      </c>
      <c r="F108" s="70" t="n">
        <v>370</v>
      </c>
      <c r="G108" s="70" t="n">
        <v>3</v>
      </c>
      <c r="H108" s="70" t="n">
        <v>380</v>
      </c>
      <c r="I108" s="70" t="n">
        <v>390</v>
      </c>
      <c r="J108" s="70" t="n">
        <v>0</v>
      </c>
      <c r="K108" s="70" t="n">
        <v>360</v>
      </c>
      <c r="L108" s="70" t="n">
        <v>370</v>
      </c>
      <c r="M108" s="70" t="n">
        <v>10</v>
      </c>
      <c r="N108" s="70" t="n">
        <v>10</v>
      </c>
      <c r="O108" s="70" t="n">
        <v>10</v>
      </c>
    </row>
    <row r="109" customFormat="false" ht="21" hidden="false" customHeight="true" outlineLevel="0" collapsed="false">
      <c r="A109" s="63" t="s">
        <v>3911</v>
      </c>
      <c r="B109" s="69" t="s">
        <v>3912</v>
      </c>
      <c r="C109" s="70" t="n">
        <v>902</v>
      </c>
      <c r="D109" s="70" t="n">
        <v>0</v>
      </c>
      <c r="E109" s="70" t="n">
        <v>0</v>
      </c>
      <c r="F109" s="70" t="n">
        <v>0</v>
      </c>
      <c r="G109" s="70" t="n">
        <v>146</v>
      </c>
      <c r="H109" s="70" t="n">
        <v>380</v>
      </c>
      <c r="I109" s="70" t="n">
        <v>390</v>
      </c>
      <c r="J109" s="70" t="n">
        <v>0</v>
      </c>
      <c r="K109" s="70" t="n">
        <v>0</v>
      </c>
      <c r="L109" s="70" t="n">
        <v>0</v>
      </c>
      <c r="M109" s="70" t="n">
        <v>0</v>
      </c>
      <c r="N109" s="70" t="n">
        <v>10</v>
      </c>
      <c r="O109" s="70" t="n">
        <v>0</v>
      </c>
    </row>
    <row r="110" customFormat="false" ht="21" hidden="false" customHeight="true" outlineLevel="0" collapsed="false">
      <c r="A110" s="63" t="s">
        <v>3913</v>
      </c>
      <c r="B110" s="69" t="s">
        <v>3914</v>
      </c>
      <c r="C110" s="70" t="n">
        <v>656</v>
      </c>
      <c r="D110" s="70" t="n">
        <v>73</v>
      </c>
      <c r="E110" s="70" t="n">
        <v>360</v>
      </c>
      <c r="F110" s="70" t="n">
        <v>370</v>
      </c>
      <c r="G110" s="70" t="n">
        <v>76</v>
      </c>
      <c r="H110" s="70" t="n">
        <v>380</v>
      </c>
      <c r="I110" s="70" t="n">
        <v>390</v>
      </c>
      <c r="J110" s="70" t="n">
        <v>58</v>
      </c>
      <c r="K110" s="70" t="n">
        <v>360</v>
      </c>
      <c r="L110" s="70" t="n">
        <v>370</v>
      </c>
      <c r="M110" s="70" t="n">
        <v>10</v>
      </c>
      <c r="N110" s="70" t="n">
        <v>10</v>
      </c>
      <c r="O110" s="70" t="n">
        <v>10</v>
      </c>
    </row>
    <row r="111" customFormat="false" ht="21" hidden="false" customHeight="true" outlineLevel="0" collapsed="false">
      <c r="A111" s="63" t="s">
        <v>3915</v>
      </c>
      <c r="B111" s="69" t="s">
        <v>3916</v>
      </c>
      <c r="C111" s="70" t="n">
        <v>4865</v>
      </c>
      <c r="D111" s="70" t="n">
        <v>55</v>
      </c>
      <c r="E111" s="70" t="n">
        <v>360</v>
      </c>
      <c r="F111" s="70" t="n">
        <v>370</v>
      </c>
      <c r="G111" s="70" t="n">
        <v>571</v>
      </c>
      <c r="H111" s="70" t="n">
        <v>380</v>
      </c>
      <c r="I111" s="70" t="n">
        <v>390</v>
      </c>
      <c r="J111" s="70" t="n">
        <v>1643</v>
      </c>
      <c r="K111" s="70" t="n">
        <v>360</v>
      </c>
      <c r="L111" s="70" t="n">
        <v>370</v>
      </c>
      <c r="M111" s="70" t="n">
        <v>10</v>
      </c>
      <c r="N111" s="70" t="n">
        <v>10</v>
      </c>
      <c r="O111" s="70" t="n">
        <v>10</v>
      </c>
    </row>
    <row r="112" customFormat="false" ht="21" hidden="false" customHeight="true" outlineLevel="0" collapsed="false">
      <c r="A112" s="63" t="s">
        <v>3917</v>
      </c>
      <c r="B112" s="69" t="s">
        <v>3918</v>
      </c>
      <c r="C112" s="70" t="n">
        <v>111</v>
      </c>
      <c r="D112" s="70" t="n">
        <v>14</v>
      </c>
      <c r="E112" s="70" t="n">
        <v>310</v>
      </c>
      <c r="F112" s="70" t="n">
        <v>370</v>
      </c>
      <c r="G112" s="70" t="n">
        <v>20</v>
      </c>
      <c r="H112" s="70" t="n">
        <v>310</v>
      </c>
      <c r="I112" s="70" t="n">
        <v>390</v>
      </c>
      <c r="J112" s="70" t="n">
        <v>15</v>
      </c>
      <c r="K112" s="70" t="n">
        <v>320</v>
      </c>
      <c r="L112" s="70" t="n">
        <v>370</v>
      </c>
      <c r="M112" s="70" t="n">
        <v>60</v>
      </c>
      <c r="N112" s="70" t="n">
        <v>80</v>
      </c>
      <c r="O112" s="70" t="n">
        <v>50</v>
      </c>
    </row>
    <row r="113" customFormat="false" ht="21" hidden="false" customHeight="true" outlineLevel="0" collapsed="false">
      <c r="A113" s="63" t="s">
        <v>3919</v>
      </c>
      <c r="B113" s="69" t="s">
        <v>3920</v>
      </c>
      <c r="C113" s="70" t="n">
        <v>410</v>
      </c>
      <c r="D113" s="70" t="n">
        <v>9</v>
      </c>
      <c r="E113" s="70" t="n">
        <v>360</v>
      </c>
      <c r="F113" s="70" t="n">
        <v>370</v>
      </c>
      <c r="G113" s="70" t="n">
        <v>118</v>
      </c>
      <c r="H113" s="70" t="n">
        <v>380</v>
      </c>
      <c r="I113" s="70" t="n">
        <v>390</v>
      </c>
      <c r="J113" s="70" t="n">
        <v>133</v>
      </c>
      <c r="K113" s="70" t="n">
        <v>360</v>
      </c>
      <c r="L113" s="70" t="n">
        <v>370</v>
      </c>
      <c r="M113" s="70" t="n">
        <v>10</v>
      </c>
      <c r="N113" s="70" t="n">
        <v>10</v>
      </c>
      <c r="O113" s="70" t="n">
        <v>10</v>
      </c>
    </row>
    <row r="114" customFormat="false" ht="21" hidden="false" customHeight="true" outlineLevel="0" collapsed="false">
      <c r="A114" s="63" t="s">
        <v>3921</v>
      </c>
      <c r="B114" s="69" t="s">
        <v>3922</v>
      </c>
      <c r="C114" s="70" t="n">
        <v>199</v>
      </c>
      <c r="D114" s="70" t="n">
        <v>12</v>
      </c>
      <c r="E114" s="70" t="n">
        <v>360</v>
      </c>
      <c r="F114" s="70" t="n">
        <v>370</v>
      </c>
      <c r="G114" s="70" t="n">
        <v>46</v>
      </c>
      <c r="H114" s="70" t="n">
        <v>380</v>
      </c>
      <c r="I114" s="70" t="n">
        <v>390</v>
      </c>
      <c r="J114" s="70" t="n">
        <v>10</v>
      </c>
      <c r="K114" s="70" t="n">
        <v>360</v>
      </c>
      <c r="L114" s="70" t="n">
        <v>370</v>
      </c>
      <c r="M114" s="70" t="n">
        <v>10</v>
      </c>
      <c r="N114" s="70" t="n">
        <v>10</v>
      </c>
      <c r="O114" s="70" t="n">
        <v>10</v>
      </c>
    </row>
    <row r="115" customFormat="false" ht="21" hidden="false" customHeight="true" outlineLevel="0" collapsed="false">
      <c r="A115" s="63" t="s">
        <v>3923</v>
      </c>
      <c r="B115" s="69" t="s">
        <v>3924</v>
      </c>
      <c r="C115" s="70" t="n">
        <v>216</v>
      </c>
      <c r="D115" s="70" t="n">
        <v>17</v>
      </c>
      <c r="E115" s="70" t="n">
        <v>360</v>
      </c>
      <c r="F115" s="70" t="n">
        <v>370</v>
      </c>
      <c r="G115" s="70" t="n">
        <v>35</v>
      </c>
      <c r="H115" s="70" t="n">
        <v>380</v>
      </c>
      <c r="I115" s="70" t="n">
        <v>390</v>
      </c>
      <c r="J115" s="70" t="n">
        <v>-25</v>
      </c>
      <c r="K115" s="70" t="n">
        <v>360</v>
      </c>
      <c r="L115" s="70" t="n">
        <v>370</v>
      </c>
      <c r="M115" s="70" t="n">
        <v>10</v>
      </c>
      <c r="N115" s="70" t="n">
        <v>10</v>
      </c>
      <c r="O115" s="70" t="n">
        <v>10</v>
      </c>
    </row>
    <row r="116" customFormat="false" ht="21" hidden="false" customHeight="true" outlineLevel="0" collapsed="false">
      <c r="A116" s="63" t="s">
        <v>3925</v>
      </c>
      <c r="B116" s="69" t="s">
        <v>3926</v>
      </c>
      <c r="C116" s="70" t="n">
        <v>112</v>
      </c>
      <c r="D116" s="70" t="n">
        <v>14</v>
      </c>
      <c r="E116" s="70" t="n">
        <v>280</v>
      </c>
      <c r="F116" s="70" t="n">
        <v>370</v>
      </c>
      <c r="G116" s="70" t="n">
        <v>16</v>
      </c>
      <c r="H116" s="70" t="n">
        <v>280</v>
      </c>
      <c r="I116" s="70" t="n">
        <v>390</v>
      </c>
      <c r="J116" s="70" t="n">
        <v>5</v>
      </c>
      <c r="K116" s="70" t="n">
        <v>310</v>
      </c>
      <c r="L116" s="70" t="n">
        <v>370</v>
      </c>
      <c r="M116" s="70" t="n">
        <v>90</v>
      </c>
      <c r="N116" s="70" t="n">
        <v>110</v>
      </c>
      <c r="O116" s="70" t="n">
        <v>60</v>
      </c>
    </row>
    <row r="117" customFormat="false" ht="21" hidden="false" customHeight="true" outlineLevel="0" collapsed="false">
      <c r="A117" s="63" t="s">
        <v>3927</v>
      </c>
      <c r="B117" s="69" t="s">
        <v>3928</v>
      </c>
      <c r="C117" s="70" t="n">
        <v>369</v>
      </c>
      <c r="D117" s="70" t="n">
        <v>21</v>
      </c>
      <c r="E117" s="70" t="n">
        <v>310</v>
      </c>
      <c r="F117" s="70" t="n">
        <v>200</v>
      </c>
      <c r="G117" s="70" t="n">
        <v>26</v>
      </c>
      <c r="H117" s="70" t="n">
        <v>310</v>
      </c>
      <c r="I117" s="70" t="n">
        <v>200</v>
      </c>
      <c r="J117" s="70" t="n">
        <v>0</v>
      </c>
      <c r="K117" s="70" t="n">
        <v>0</v>
      </c>
      <c r="L117" s="70" t="n">
        <v>0</v>
      </c>
      <c r="M117" s="70" t="n">
        <v>-110</v>
      </c>
      <c r="N117" s="70" t="n">
        <v>-110</v>
      </c>
      <c r="O117" s="70" t="n">
        <v>0</v>
      </c>
    </row>
    <row r="118" customFormat="false" ht="21" hidden="false" customHeight="true" outlineLevel="0" collapsed="false">
      <c r="A118" s="63" t="s">
        <v>3929</v>
      </c>
      <c r="B118" s="69" t="s">
        <v>3930</v>
      </c>
      <c r="C118" s="70" t="n">
        <v>108</v>
      </c>
      <c r="D118" s="70" t="n">
        <v>5</v>
      </c>
      <c r="E118" s="70" t="n">
        <v>360</v>
      </c>
      <c r="F118" s="70" t="n">
        <v>370</v>
      </c>
      <c r="G118" s="70" t="n">
        <v>9</v>
      </c>
      <c r="H118" s="70" t="n">
        <v>380</v>
      </c>
      <c r="I118" s="70" t="n">
        <v>390</v>
      </c>
      <c r="J118" s="70" t="n">
        <v>32</v>
      </c>
      <c r="K118" s="70" t="n">
        <v>360</v>
      </c>
      <c r="L118" s="70" t="n">
        <v>370</v>
      </c>
      <c r="M118" s="70" t="n">
        <v>10</v>
      </c>
      <c r="N118" s="70" t="n">
        <v>10</v>
      </c>
      <c r="O118" s="70" t="n">
        <v>10</v>
      </c>
    </row>
    <row r="119" customFormat="false" ht="21" hidden="false" customHeight="true" outlineLevel="0" collapsed="false">
      <c r="A119" s="63" t="s">
        <v>3931</v>
      </c>
      <c r="B119" s="69" t="s">
        <v>3932</v>
      </c>
      <c r="C119" s="70" t="n">
        <v>39</v>
      </c>
      <c r="D119" s="70" t="n">
        <v>3</v>
      </c>
      <c r="E119" s="70" t="n">
        <v>260</v>
      </c>
      <c r="F119" s="70" t="n">
        <v>295</v>
      </c>
      <c r="G119" s="70" t="n">
        <v>12</v>
      </c>
      <c r="H119" s="70" t="n">
        <v>260</v>
      </c>
      <c r="I119" s="70" t="n">
        <v>295</v>
      </c>
      <c r="J119" s="70" t="n">
        <v>21</v>
      </c>
      <c r="K119" s="70" t="n">
        <v>330</v>
      </c>
      <c r="L119" s="70" t="n">
        <v>350</v>
      </c>
      <c r="M119" s="70" t="n">
        <v>35</v>
      </c>
      <c r="N119" s="70" t="n">
        <v>35</v>
      </c>
      <c r="O119" s="70" t="n">
        <v>20</v>
      </c>
    </row>
    <row r="120" customFormat="false" ht="21" hidden="false" customHeight="true" outlineLevel="0" collapsed="false">
      <c r="A120" s="63" t="s">
        <v>3933</v>
      </c>
      <c r="B120" s="69" t="s">
        <v>3934</v>
      </c>
      <c r="C120" s="70" t="n">
        <v>792</v>
      </c>
      <c r="D120" s="70" t="n">
        <v>34</v>
      </c>
      <c r="E120" s="70" t="n">
        <v>360</v>
      </c>
      <c r="F120" s="70" t="n">
        <v>370</v>
      </c>
      <c r="G120" s="70" t="n">
        <v>79</v>
      </c>
      <c r="H120" s="70" t="n">
        <v>380</v>
      </c>
      <c r="I120" s="70" t="n">
        <v>390</v>
      </c>
      <c r="J120" s="70" t="n">
        <v>26</v>
      </c>
      <c r="K120" s="70" t="n">
        <v>360</v>
      </c>
      <c r="L120" s="70" t="n">
        <v>370</v>
      </c>
      <c r="M120" s="70" t="n">
        <v>10</v>
      </c>
      <c r="N120" s="70" t="n">
        <v>10</v>
      </c>
      <c r="O120" s="70" t="n">
        <v>10</v>
      </c>
    </row>
    <row r="121" customFormat="false" ht="21" hidden="false" customHeight="true" outlineLevel="0" collapsed="false">
      <c r="A121" s="63" t="s">
        <v>3935</v>
      </c>
      <c r="B121" s="69" t="s">
        <v>3936</v>
      </c>
      <c r="C121" s="70" t="n">
        <v>775</v>
      </c>
      <c r="D121" s="70" t="n">
        <v>0</v>
      </c>
      <c r="E121" s="70" t="n">
        <v>360</v>
      </c>
      <c r="F121" s="70" t="n">
        <v>370</v>
      </c>
      <c r="G121" s="70" t="n">
        <v>237</v>
      </c>
      <c r="H121" s="70" t="n">
        <v>380</v>
      </c>
      <c r="I121" s="70" t="n">
        <v>390</v>
      </c>
      <c r="J121" s="70" t="n">
        <v>211</v>
      </c>
      <c r="K121" s="70" t="n">
        <v>360</v>
      </c>
      <c r="L121" s="70" t="n">
        <v>370</v>
      </c>
      <c r="M121" s="70" t="n">
        <v>10</v>
      </c>
      <c r="N121" s="70" t="n">
        <v>10</v>
      </c>
      <c r="O121" s="70" t="n">
        <v>10</v>
      </c>
    </row>
    <row r="122" customFormat="false" ht="21" hidden="false" customHeight="true" outlineLevel="0" collapsed="false">
      <c r="A122" s="63" t="s">
        <v>3937</v>
      </c>
      <c r="B122" s="69" t="s">
        <v>3938</v>
      </c>
      <c r="C122" s="70" t="n">
        <v>439</v>
      </c>
      <c r="D122" s="70" t="n">
        <v>4</v>
      </c>
      <c r="E122" s="70" t="n">
        <v>380</v>
      </c>
      <c r="F122" s="70" t="n">
        <v>390</v>
      </c>
      <c r="G122" s="70" t="n">
        <v>65</v>
      </c>
      <c r="H122" s="70" t="n">
        <v>380</v>
      </c>
      <c r="I122" s="70" t="n">
        <v>390</v>
      </c>
      <c r="J122" s="70" t="n">
        <v>15</v>
      </c>
      <c r="K122" s="70" t="n">
        <v>360</v>
      </c>
      <c r="L122" s="70" t="n">
        <v>370</v>
      </c>
      <c r="M122" s="70" t="n">
        <v>10</v>
      </c>
      <c r="N122" s="70" t="n">
        <v>10</v>
      </c>
      <c r="O122" s="70" t="n">
        <v>10</v>
      </c>
    </row>
    <row r="123" customFormat="false" ht="21" hidden="false" customHeight="true" outlineLevel="0" collapsed="false">
      <c r="A123" s="63" t="s">
        <v>3939</v>
      </c>
      <c r="B123" s="69" t="s">
        <v>3940</v>
      </c>
      <c r="C123" s="70" t="n">
        <v>644</v>
      </c>
      <c r="D123" s="70" t="n">
        <v>10</v>
      </c>
      <c r="E123" s="70" t="n">
        <v>360</v>
      </c>
      <c r="F123" s="70" t="n">
        <v>370</v>
      </c>
      <c r="G123" s="70" t="n">
        <v>118</v>
      </c>
      <c r="H123" s="70" t="n">
        <v>380</v>
      </c>
      <c r="I123" s="70" t="n">
        <v>390</v>
      </c>
      <c r="J123" s="70" t="n">
        <v>207</v>
      </c>
      <c r="K123" s="70" t="n">
        <v>360</v>
      </c>
      <c r="L123" s="70" t="n">
        <v>370</v>
      </c>
      <c r="M123" s="70" t="n">
        <v>10</v>
      </c>
      <c r="N123" s="70" t="n">
        <v>10</v>
      </c>
      <c r="O123" s="70" t="n">
        <v>10</v>
      </c>
    </row>
    <row r="124" customFormat="false" ht="21" hidden="false" customHeight="true" outlineLevel="0" collapsed="false">
      <c r="A124" s="63" t="s">
        <v>3941</v>
      </c>
      <c r="B124" s="69" t="s">
        <v>3942</v>
      </c>
      <c r="C124" s="70" t="n">
        <v>618</v>
      </c>
      <c r="D124" s="70" t="n">
        <v>81</v>
      </c>
      <c r="E124" s="70" t="n">
        <v>300</v>
      </c>
      <c r="F124" s="70" t="n">
        <v>130</v>
      </c>
      <c r="G124" s="70" t="n">
        <v>66</v>
      </c>
      <c r="H124" s="70" t="n">
        <v>300</v>
      </c>
      <c r="I124" s="70" t="n">
        <v>130</v>
      </c>
      <c r="J124" s="70" t="n">
        <v>0</v>
      </c>
      <c r="K124" s="70" t="n">
        <v>0</v>
      </c>
      <c r="L124" s="70" t="n">
        <v>0</v>
      </c>
      <c r="M124" s="70" t="n">
        <v>-170</v>
      </c>
      <c r="N124" s="70" t="n">
        <v>-170</v>
      </c>
      <c r="O124" s="70" t="n">
        <v>0</v>
      </c>
    </row>
    <row r="125" customFormat="false" ht="21" hidden="false" customHeight="true" outlineLevel="0" collapsed="false">
      <c r="A125" s="63" t="s">
        <v>3943</v>
      </c>
      <c r="B125" s="69" t="s">
        <v>3944</v>
      </c>
      <c r="C125" s="70" t="n">
        <v>1091</v>
      </c>
      <c r="D125" s="70" t="n">
        <v>0</v>
      </c>
      <c r="E125" s="70" t="n">
        <v>0</v>
      </c>
      <c r="F125" s="70" t="n">
        <v>0</v>
      </c>
      <c r="G125" s="70" t="n">
        <v>0</v>
      </c>
      <c r="H125" s="70" t="n">
        <v>0</v>
      </c>
      <c r="I125" s="70" t="n">
        <v>0</v>
      </c>
      <c r="J125" s="70" t="n">
        <v>603</v>
      </c>
      <c r="K125" s="70" t="n">
        <v>350</v>
      </c>
      <c r="L125" s="70" t="n">
        <v>380</v>
      </c>
      <c r="M125" s="70" t="n">
        <v>0</v>
      </c>
      <c r="N125" s="70" t="n">
        <v>0</v>
      </c>
      <c r="O125" s="70" t="n">
        <v>30</v>
      </c>
    </row>
    <row r="126" customFormat="false" ht="21" hidden="false" customHeight="true" outlineLevel="0" collapsed="false">
      <c r="A126" s="63" t="s">
        <v>3945</v>
      </c>
      <c r="B126" s="69" t="s">
        <v>3946</v>
      </c>
      <c r="C126" s="70" t="n">
        <v>543</v>
      </c>
      <c r="D126" s="70" t="n">
        <v>17</v>
      </c>
      <c r="E126" s="70" t="n">
        <v>300</v>
      </c>
      <c r="F126" s="70" t="n">
        <v>325</v>
      </c>
      <c r="G126" s="70" t="n">
        <v>37</v>
      </c>
      <c r="H126" s="70" t="n">
        <v>300</v>
      </c>
      <c r="I126" s="70" t="n">
        <v>325</v>
      </c>
      <c r="J126" s="70" t="n">
        <v>0</v>
      </c>
      <c r="K126" s="70" t="n">
        <v>0</v>
      </c>
      <c r="L126" s="70" t="n">
        <v>0</v>
      </c>
      <c r="M126" s="70" t="n">
        <v>25</v>
      </c>
      <c r="N126" s="70" t="n">
        <v>25</v>
      </c>
      <c r="O126" s="70" t="n">
        <v>0</v>
      </c>
    </row>
    <row r="127" customFormat="false" ht="21" hidden="false" customHeight="true" outlineLevel="0" collapsed="false">
      <c r="A127" s="63" t="s">
        <v>3947</v>
      </c>
      <c r="B127" s="69" t="s">
        <v>3948</v>
      </c>
      <c r="C127" s="70" t="n">
        <v>3404</v>
      </c>
      <c r="D127" s="70" t="n">
        <v>113</v>
      </c>
      <c r="E127" s="70" t="n">
        <v>340</v>
      </c>
      <c r="F127" s="70" t="n">
        <v>360</v>
      </c>
      <c r="G127" s="70" t="n">
        <v>352</v>
      </c>
      <c r="H127" s="70" t="n">
        <v>330</v>
      </c>
      <c r="I127" s="70" t="n">
        <v>360</v>
      </c>
      <c r="J127" s="70" t="n">
        <v>1014</v>
      </c>
      <c r="K127" s="70" t="n">
        <v>240</v>
      </c>
      <c r="L127" s="70" t="n">
        <v>255</v>
      </c>
      <c r="M127" s="70" t="n">
        <v>20</v>
      </c>
      <c r="N127" s="70" t="n">
        <v>30</v>
      </c>
      <c r="O127" s="70" t="n">
        <v>15</v>
      </c>
    </row>
    <row r="128" customFormat="false" ht="21" hidden="false" customHeight="true" outlineLevel="0" collapsed="false">
      <c r="A128" s="63" t="s">
        <v>3949</v>
      </c>
      <c r="B128" s="69" t="s">
        <v>3950</v>
      </c>
      <c r="C128" s="70" t="n">
        <v>637</v>
      </c>
      <c r="D128" s="70" t="n">
        <v>10</v>
      </c>
      <c r="E128" s="70" t="n">
        <v>270</v>
      </c>
      <c r="F128" s="70" t="n">
        <v>325</v>
      </c>
      <c r="G128" s="70" t="n">
        <v>43</v>
      </c>
      <c r="H128" s="70" t="n">
        <v>270</v>
      </c>
      <c r="I128" s="70" t="n">
        <v>325</v>
      </c>
      <c r="J128" s="70" t="n">
        <v>53</v>
      </c>
      <c r="K128" s="70" t="n">
        <v>300</v>
      </c>
      <c r="L128" s="70" t="n">
        <v>325</v>
      </c>
      <c r="M128" s="70" t="n">
        <v>55</v>
      </c>
      <c r="N128" s="70" t="n">
        <v>55</v>
      </c>
      <c r="O128" s="70" t="n">
        <v>25</v>
      </c>
    </row>
    <row r="129" customFormat="false" ht="21" hidden="false" customHeight="true" outlineLevel="0" collapsed="false">
      <c r="A129" s="63" t="s">
        <v>3951</v>
      </c>
      <c r="B129" s="69" t="s">
        <v>3952</v>
      </c>
      <c r="C129" s="70" t="n">
        <v>16793</v>
      </c>
      <c r="D129" s="70" t="n">
        <v>35</v>
      </c>
      <c r="E129" s="70" t="n">
        <v>360</v>
      </c>
      <c r="F129" s="70" t="n">
        <v>370</v>
      </c>
      <c r="G129" s="70" t="n">
        <v>2309</v>
      </c>
      <c r="H129" s="70" t="n">
        <v>380</v>
      </c>
      <c r="I129" s="70" t="n">
        <v>390</v>
      </c>
      <c r="J129" s="70" t="n">
        <v>4307</v>
      </c>
      <c r="K129" s="70" t="n">
        <v>360</v>
      </c>
      <c r="L129" s="70" t="n">
        <v>370</v>
      </c>
      <c r="M129" s="70" t="n">
        <v>10</v>
      </c>
      <c r="N129" s="70" t="n">
        <v>10</v>
      </c>
      <c r="O129" s="70" t="n">
        <v>10</v>
      </c>
    </row>
    <row r="130" customFormat="false" ht="21" hidden="false" customHeight="true" outlineLevel="0" collapsed="false">
      <c r="A130" s="63" t="s">
        <v>3953</v>
      </c>
      <c r="B130" s="69" t="s">
        <v>3954</v>
      </c>
      <c r="C130" s="70" t="n">
        <v>674</v>
      </c>
      <c r="D130" s="70" t="n">
        <v>25</v>
      </c>
      <c r="E130" s="70" t="n">
        <v>300</v>
      </c>
      <c r="F130" s="70" t="n">
        <v>325</v>
      </c>
      <c r="G130" s="70" t="n">
        <v>50</v>
      </c>
      <c r="H130" s="70" t="n">
        <v>300</v>
      </c>
      <c r="I130" s="70" t="n">
        <v>325</v>
      </c>
      <c r="J130" s="70" t="n">
        <v>67</v>
      </c>
      <c r="K130" s="70" t="n">
        <v>300</v>
      </c>
      <c r="L130" s="70" t="n">
        <v>325</v>
      </c>
      <c r="M130" s="70" t="n">
        <v>25</v>
      </c>
      <c r="N130" s="70" t="n">
        <v>25</v>
      </c>
      <c r="O130" s="70" t="n">
        <v>25</v>
      </c>
    </row>
    <row r="131" customFormat="false" ht="21" hidden="false" customHeight="true" outlineLevel="0" collapsed="false">
      <c r="A131" s="63" t="s">
        <v>3955</v>
      </c>
      <c r="B131" s="69" t="s">
        <v>3956</v>
      </c>
      <c r="C131" s="70" t="n">
        <v>1453</v>
      </c>
      <c r="D131" s="70" t="n">
        <v>36</v>
      </c>
      <c r="E131" s="70" t="n">
        <v>360</v>
      </c>
      <c r="F131" s="70" t="n">
        <v>390</v>
      </c>
      <c r="G131" s="70" t="n">
        <v>148</v>
      </c>
      <c r="H131" s="70" t="n">
        <v>380</v>
      </c>
      <c r="I131" s="70" t="n">
        <v>390</v>
      </c>
      <c r="J131" s="70" t="n">
        <v>187</v>
      </c>
      <c r="K131" s="70" t="n">
        <v>360</v>
      </c>
      <c r="L131" s="70" t="n">
        <v>370</v>
      </c>
      <c r="M131" s="70" t="n">
        <v>30</v>
      </c>
      <c r="N131" s="70" t="n">
        <v>10</v>
      </c>
      <c r="O131" s="70" t="n">
        <v>10</v>
      </c>
    </row>
    <row r="132" customFormat="false" ht="21" hidden="false" customHeight="true" outlineLevel="0" collapsed="false">
      <c r="A132" s="63" t="s">
        <v>3957</v>
      </c>
      <c r="B132" s="69" t="s">
        <v>3958</v>
      </c>
      <c r="C132" s="70" t="n">
        <v>10413</v>
      </c>
      <c r="D132" s="70" t="n">
        <v>79</v>
      </c>
      <c r="E132" s="70" t="n">
        <v>360</v>
      </c>
      <c r="F132" s="70" t="n">
        <v>380</v>
      </c>
      <c r="G132" s="70" t="n">
        <v>1523</v>
      </c>
      <c r="H132" s="70" t="n">
        <v>380</v>
      </c>
      <c r="I132" s="70" t="n">
        <v>400</v>
      </c>
      <c r="J132" s="70" t="n">
        <v>1530</v>
      </c>
      <c r="K132" s="70" t="n">
        <v>360</v>
      </c>
      <c r="L132" s="70" t="n">
        <v>380</v>
      </c>
      <c r="M132" s="70" t="n">
        <v>20</v>
      </c>
      <c r="N132" s="70" t="n">
        <v>20</v>
      </c>
      <c r="O132" s="70" t="n">
        <v>20</v>
      </c>
    </row>
    <row r="133" customFormat="false" ht="21" hidden="false" customHeight="true" outlineLevel="0" collapsed="false">
      <c r="A133" s="63" t="s">
        <v>3959</v>
      </c>
      <c r="B133" s="69" t="s">
        <v>3960</v>
      </c>
      <c r="C133" s="70" t="n">
        <v>377</v>
      </c>
      <c r="D133" s="70" t="n">
        <v>15</v>
      </c>
      <c r="E133" s="70" t="n">
        <v>300</v>
      </c>
      <c r="F133" s="70" t="n">
        <v>310</v>
      </c>
      <c r="G133" s="70" t="n">
        <v>25</v>
      </c>
      <c r="H133" s="70" t="n">
        <v>300</v>
      </c>
      <c r="I133" s="70" t="n">
        <v>325</v>
      </c>
      <c r="J133" s="70" t="n">
        <v>36</v>
      </c>
      <c r="K133" s="70" t="n">
        <v>320</v>
      </c>
      <c r="L133" s="70" t="n">
        <v>345</v>
      </c>
      <c r="M133" s="70" t="n">
        <v>10</v>
      </c>
      <c r="N133" s="70" t="n">
        <v>25</v>
      </c>
      <c r="O133" s="70" t="n">
        <v>25</v>
      </c>
    </row>
    <row r="134" customFormat="false" ht="21" hidden="false" customHeight="true" outlineLevel="0" collapsed="false">
      <c r="A134" s="63" t="s">
        <v>3961</v>
      </c>
      <c r="B134" s="69" t="s">
        <v>3962</v>
      </c>
      <c r="C134" s="70" t="n">
        <v>15120</v>
      </c>
      <c r="D134" s="70" t="n">
        <v>61</v>
      </c>
      <c r="E134" s="70" t="n">
        <v>310</v>
      </c>
      <c r="F134" s="70" t="n">
        <v>330</v>
      </c>
      <c r="G134" s="70" t="n">
        <v>1521</v>
      </c>
      <c r="H134" s="70" t="n">
        <v>310</v>
      </c>
      <c r="I134" s="70" t="n">
        <v>330</v>
      </c>
      <c r="J134" s="70" t="n">
        <v>3039</v>
      </c>
      <c r="K134" s="70" t="n">
        <v>330</v>
      </c>
      <c r="L134" s="70" t="n">
        <v>350</v>
      </c>
      <c r="M134" s="70" t="n">
        <v>20</v>
      </c>
      <c r="N134" s="70" t="n">
        <v>20</v>
      </c>
      <c r="O134" s="70" t="n">
        <v>20</v>
      </c>
    </row>
    <row r="135" customFormat="false" ht="21" hidden="false" customHeight="true" outlineLevel="0" collapsed="false">
      <c r="A135" s="63" t="s">
        <v>3963</v>
      </c>
      <c r="B135" s="69" t="s">
        <v>3964</v>
      </c>
      <c r="C135" s="70" t="n">
        <v>1594</v>
      </c>
      <c r="D135" s="70" t="n">
        <v>26</v>
      </c>
      <c r="E135" s="70" t="n">
        <v>295</v>
      </c>
      <c r="F135" s="70" t="n">
        <v>311</v>
      </c>
      <c r="G135" s="70" t="n">
        <v>395</v>
      </c>
      <c r="H135" s="70" t="n">
        <v>295</v>
      </c>
      <c r="I135" s="70" t="n">
        <v>311</v>
      </c>
      <c r="J135" s="70" t="n">
        <v>0</v>
      </c>
      <c r="K135" s="70" t="n">
        <v>0</v>
      </c>
      <c r="L135" s="70" t="n">
        <v>0</v>
      </c>
      <c r="M135" s="70" t="n">
        <v>16</v>
      </c>
      <c r="N135" s="70" t="n">
        <v>16</v>
      </c>
      <c r="O135" s="70" t="n">
        <v>0</v>
      </c>
    </row>
    <row r="136" customFormat="false" ht="21" hidden="false" customHeight="true" outlineLevel="0" collapsed="false">
      <c r="A136" s="63" t="s">
        <v>3965</v>
      </c>
      <c r="B136" s="69" t="s">
        <v>3966</v>
      </c>
      <c r="C136" s="70" t="n">
        <v>5227</v>
      </c>
      <c r="D136" s="70" t="n">
        <v>123</v>
      </c>
      <c r="E136" s="70" t="n">
        <v>380</v>
      </c>
      <c r="F136" s="70" t="n">
        <v>390</v>
      </c>
      <c r="G136" s="70" t="n">
        <v>541</v>
      </c>
      <c r="H136" s="70" t="n">
        <v>380</v>
      </c>
      <c r="I136" s="70" t="n">
        <v>390</v>
      </c>
      <c r="J136" s="70" t="n">
        <v>619</v>
      </c>
      <c r="K136" s="70" t="n">
        <v>360</v>
      </c>
      <c r="L136" s="70" t="n">
        <v>370</v>
      </c>
      <c r="M136" s="70" t="n">
        <v>10</v>
      </c>
      <c r="N136" s="70" t="n">
        <v>10</v>
      </c>
      <c r="O136" s="70" t="n">
        <v>10</v>
      </c>
    </row>
    <row r="137" customFormat="false" ht="21" hidden="false" customHeight="true" outlineLevel="0" collapsed="false">
      <c r="A137" s="63" t="s">
        <v>3967</v>
      </c>
      <c r="B137" s="69" t="s">
        <v>3968</v>
      </c>
      <c r="C137" s="70" t="n">
        <v>4842</v>
      </c>
      <c r="D137" s="70" t="n">
        <v>69</v>
      </c>
      <c r="E137" s="70" t="n">
        <v>300</v>
      </c>
      <c r="F137" s="70" t="n">
        <v>320</v>
      </c>
      <c r="G137" s="70" t="n">
        <v>526</v>
      </c>
      <c r="H137" s="70" t="n">
        <v>300</v>
      </c>
      <c r="I137" s="70" t="n">
        <v>320</v>
      </c>
      <c r="J137" s="70" t="n">
        <v>902</v>
      </c>
      <c r="K137" s="70" t="n">
        <v>320</v>
      </c>
      <c r="L137" s="70" t="n">
        <v>330</v>
      </c>
      <c r="M137" s="70" t="n">
        <v>20</v>
      </c>
      <c r="N137" s="70" t="n">
        <v>20</v>
      </c>
      <c r="O137" s="70" t="n">
        <v>10</v>
      </c>
    </row>
    <row r="138" customFormat="false" ht="21" hidden="false" customHeight="true" outlineLevel="0" collapsed="false">
      <c r="A138" s="63" t="s">
        <v>3969</v>
      </c>
      <c r="B138" s="69" t="s">
        <v>3970</v>
      </c>
      <c r="C138" s="70" t="n">
        <v>10115</v>
      </c>
      <c r="D138" s="70" t="n">
        <v>43</v>
      </c>
      <c r="E138" s="70" t="n">
        <v>380</v>
      </c>
      <c r="F138" s="70" t="n">
        <v>390</v>
      </c>
      <c r="G138" s="70" t="n">
        <v>1281</v>
      </c>
      <c r="H138" s="70" t="n">
        <v>380</v>
      </c>
      <c r="I138" s="70" t="n">
        <v>390</v>
      </c>
      <c r="J138" s="70" t="n">
        <v>1590</v>
      </c>
      <c r="K138" s="70" t="n">
        <v>360</v>
      </c>
      <c r="L138" s="70" t="n">
        <v>370</v>
      </c>
      <c r="M138" s="70" t="n">
        <v>10</v>
      </c>
      <c r="N138" s="70" t="n">
        <v>10</v>
      </c>
      <c r="O138" s="70" t="n">
        <v>10</v>
      </c>
    </row>
    <row r="139" customFormat="false" ht="21" hidden="false" customHeight="true" outlineLevel="0" collapsed="false">
      <c r="A139" s="63" t="s">
        <v>3971</v>
      </c>
      <c r="B139" s="69" t="s">
        <v>3972</v>
      </c>
      <c r="C139" s="70" t="n">
        <v>747</v>
      </c>
      <c r="D139" s="70" t="n">
        <v>0</v>
      </c>
      <c r="E139" s="70" t="n">
        <v>0</v>
      </c>
      <c r="F139" s="70" t="n">
        <v>0</v>
      </c>
      <c r="G139" s="70" t="n">
        <v>0</v>
      </c>
      <c r="H139" s="70" t="n">
        <v>0</v>
      </c>
      <c r="I139" s="70" t="n">
        <v>0</v>
      </c>
      <c r="J139" s="70" t="n">
        <v>179</v>
      </c>
      <c r="K139" s="70" t="n">
        <v>400</v>
      </c>
      <c r="L139" s="70" t="n">
        <v>380</v>
      </c>
      <c r="M139" s="70" t="n">
        <v>0</v>
      </c>
      <c r="N139" s="70" t="n">
        <v>0</v>
      </c>
      <c r="O139" s="70" t="n">
        <v>-20</v>
      </c>
    </row>
    <row r="140" customFormat="false" ht="21" hidden="false" customHeight="true" outlineLevel="0" collapsed="false">
      <c r="A140" s="63" t="s">
        <v>3973</v>
      </c>
      <c r="B140" s="69" t="s">
        <v>3974</v>
      </c>
      <c r="C140" s="70" t="n">
        <v>1228</v>
      </c>
      <c r="D140" s="70" t="n">
        <v>21</v>
      </c>
      <c r="E140" s="70" t="n">
        <v>310</v>
      </c>
      <c r="F140" s="70" t="n">
        <v>330</v>
      </c>
      <c r="G140" s="70" t="n">
        <v>152</v>
      </c>
      <c r="H140" s="70" t="n">
        <v>315</v>
      </c>
      <c r="I140" s="70" t="n">
        <v>360</v>
      </c>
      <c r="J140" s="70" t="n">
        <v>0</v>
      </c>
      <c r="K140" s="70" t="n">
        <v>0</v>
      </c>
      <c r="L140" s="70" t="n">
        <v>0</v>
      </c>
      <c r="M140" s="70" t="n">
        <v>20</v>
      </c>
      <c r="N140" s="70" t="n">
        <v>45</v>
      </c>
      <c r="O140" s="70" t="n">
        <v>0</v>
      </c>
    </row>
    <row r="141" customFormat="false" ht="21" hidden="false" customHeight="true" outlineLevel="0" collapsed="false">
      <c r="A141" s="63" t="s">
        <v>3975</v>
      </c>
      <c r="B141" s="69" t="s">
        <v>3976</v>
      </c>
      <c r="C141" s="70" t="n">
        <v>4096</v>
      </c>
      <c r="D141" s="70" t="n">
        <v>21</v>
      </c>
      <c r="E141" s="70" t="n">
        <v>210</v>
      </c>
      <c r="F141" s="70" t="n">
        <v>310</v>
      </c>
      <c r="G141" s="70" t="n">
        <v>473</v>
      </c>
      <c r="H141" s="70" t="n">
        <v>230</v>
      </c>
      <c r="I141" s="70" t="n">
        <v>310</v>
      </c>
      <c r="J141" s="70" t="n">
        <v>0</v>
      </c>
      <c r="K141" s="70" t="n">
        <v>0</v>
      </c>
      <c r="L141" s="70" t="n">
        <v>0</v>
      </c>
      <c r="M141" s="70" t="n">
        <v>100</v>
      </c>
      <c r="N141" s="70" t="n">
        <v>80</v>
      </c>
      <c r="O141" s="70" t="n">
        <v>0</v>
      </c>
    </row>
    <row r="142" customFormat="false" ht="21" hidden="false" customHeight="true" outlineLevel="0" collapsed="false">
      <c r="A142" s="63" t="s">
        <v>3977</v>
      </c>
      <c r="B142" s="69" t="s">
        <v>3978</v>
      </c>
      <c r="C142" s="70" t="n">
        <v>47820</v>
      </c>
      <c r="D142" s="70" t="n">
        <v>22</v>
      </c>
      <c r="E142" s="70" t="n">
        <v>360</v>
      </c>
      <c r="F142" s="70" t="n">
        <v>370</v>
      </c>
      <c r="G142" s="70" t="n">
        <v>7402</v>
      </c>
      <c r="H142" s="70" t="n">
        <v>380</v>
      </c>
      <c r="I142" s="70" t="n">
        <v>390</v>
      </c>
      <c r="J142" s="70" t="n">
        <v>23086</v>
      </c>
      <c r="K142" s="70" t="n">
        <v>380</v>
      </c>
      <c r="L142" s="70" t="n">
        <v>390</v>
      </c>
      <c r="M142" s="70" t="n">
        <v>10</v>
      </c>
      <c r="N142" s="70" t="n">
        <v>10</v>
      </c>
      <c r="O142" s="70" t="n">
        <v>10</v>
      </c>
    </row>
    <row r="143" customFormat="false" ht="21" hidden="false" customHeight="true" outlineLevel="0" collapsed="false">
      <c r="A143" s="63" t="s">
        <v>3979</v>
      </c>
      <c r="B143" s="69" t="s">
        <v>3980</v>
      </c>
      <c r="C143" s="70" t="n">
        <v>780</v>
      </c>
      <c r="D143" s="70" t="n">
        <v>12</v>
      </c>
      <c r="E143" s="70" t="n">
        <v>280</v>
      </c>
      <c r="F143" s="70" t="n">
        <v>320</v>
      </c>
      <c r="G143" s="70" t="n">
        <v>76</v>
      </c>
      <c r="H143" s="70" t="n">
        <v>280</v>
      </c>
      <c r="I143" s="70" t="n">
        <v>320</v>
      </c>
      <c r="J143" s="70" t="n">
        <v>44</v>
      </c>
      <c r="K143" s="70" t="n">
        <v>310</v>
      </c>
      <c r="L143" s="70" t="n">
        <v>330</v>
      </c>
      <c r="M143" s="70" t="n">
        <v>40</v>
      </c>
      <c r="N143" s="70" t="n">
        <v>40</v>
      </c>
      <c r="O143" s="70" t="n">
        <v>20</v>
      </c>
    </row>
    <row r="144" customFormat="false" ht="21" hidden="false" customHeight="true" outlineLevel="0" collapsed="false">
      <c r="A144" s="63" t="s">
        <v>3981</v>
      </c>
      <c r="B144" s="69" t="s">
        <v>3982</v>
      </c>
      <c r="C144" s="70" t="n">
        <v>16816</v>
      </c>
      <c r="D144" s="70" t="n">
        <v>43</v>
      </c>
      <c r="E144" s="70" t="n">
        <v>300</v>
      </c>
      <c r="F144" s="70" t="n">
        <v>370</v>
      </c>
      <c r="G144" s="70" t="n">
        <v>2252</v>
      </c>
      <c r="H144" s="70" t="n">
        <v>300</v>
      </c>
      <c r="I144" s="70" t="n">
        <v>390</v>
      </c>
      <c r="J144" s="70" t="n">
        <v>0</v>
      </c>
      <c r="K144" s="70" t="n">
        <v>0</v>
      </c>
      <c r="L144" s="70" t="n">
        <v>0</v>
      </c>
      <c r="M144" s="70" t="n">
        <v>70</v>
      </c>
      <c r="N144" s="70" t="n">
        <v>90</v>
      </c>
      <c r="O144" s="70" t="n">
        <v>0</v>
      </c>
    </row>
    <row r="145" customFormat="false" ht="21" hidden="false" customHeight="true" outlineLevel="0" collapsed="false">
      <c r="A145" s="63" t="s">
        <v>3983</v>
      </c>
      <c r="B145" s="69" t="s">
        <v>3984</v>
      </c>
      <c r="C145" s="70" t="n">
        <v>2529</v>
      </c>
      <c r="D145" s="70" t="n">
        <v>15</v>
      </c>
      <c r="E145" s="70" t="n">
        <v>330</v>
      </c>
      <c r="F145" s="70" t="n">
        <v>340</v>
      </c>
      <c r="G145" s="70" t="n">
        <v>313</v>
      </c>
      <c r="H145" s="70" t="n">
        <v>330</v>
      </c>
      <c r="I145" s="70" t="n">
        <v>340</v>
      </c>
      <c r="J145" s="70" t="n">
        <v>721</v>
      </c>
      <c r="K145" s="70" t="n">
        <v>360</v>
      </c>
      <c r="L145" s="70" t="n">
        <v>370</v>
      </c>
      <c r="M145" s="70" t="n">
        <v>10</v>
      </c>
      <c r="N145" s="70" t="n">
        <v>10</v>
      </c>
      <c r="O145" s="70" t="n">
        <v>10</v>
      </c>
    </row>
    <row r="146" customFormat="false" ht="21" hidden="false" customHeight="true" outlineLevel="0" collapsed="false">
      <c r="A146" s="63" t="s">
        <v>3985</v>
      </c>
      <c r="B146" s="69" t="s">
        <v>3986</v>
      </c>
      <c r="C146" s="70" t="n">
        <v>2859</v>
      </c>
      <c r="D146" s="70" t="n">
        <v>16</v>
      </c>
      <c r="E146" s="70" t="n">
        <v>250</v>
      </c>
      <c r="F146" s="70" t="n">
        <v>280</v>
      </c>
      <c r="G146" s="70" t="n">
        <v>290</v>
      </c>
      <c r="H146" s="70" t="n">
        <v>270</v>
      </c>
      <c r="I146" s="70" t="n">
        <v>310</v>
      </c>
      <c r="J146" s="70" t="n">
        <v>571</v>
      </c>
      <c r="K146" s="70" t="n">
        <v>310</v>
      </c>
      <c r="L146" s="70" t="n">
        <v>330</v>
      </c>
      <c r="M146" s="70" t="n">
        <v>30</v>
      </c>
      <c r="N146" s="70" t="n">
        <v>40</v>
      </c>
      <c r="O146" s="70" t="n">
        <v>20</v>
      </c>
    </row>
    <row r="147" customFormat="false" ht="21" hidden="false" customHeight="true" outlineLevel="0" collapsed="false">
      <c r="A147" s="63" t="s">
        <v>3987</v>
      </c>
      <c r="B147" s="69" t="s">
        <v>3988</v>
      </c>
      <c r="C147" s="70" t="n">
        <v>1313</v>
      </c>
      <c r="D147" s="70" t="n">
        <v>23</v>
      </c>
      <c r="E147" s="70" t="n">
        <v>360</v>
      </c>
      <c r="F147" s="70" t="n">
        <v>370</v>
      </c>
      <c r="G147" s="70" t="n">
        <v>174</v>
      </c>
      <c r="H147" s="70" t="n">
        <v>380</v>
      </c>
      <c r="I147" s="70" t="n">
        <v>420</v>
      </c>
      <c r="J147" s="70" t="n">
        <v>92</v>
      </c>
      <c r="K147" s="70" t="n">
        <v>360</v>
      </c>
      <c r="L147" s="70" t="n">
        <v>380</v>
      </c>
      <c r="M147" s="70" t="n">
        <v>10</v>
      </c>
      <c r="N147" s="70" t="n">
        <v>40</v>
      </c>
      <c r="O147" s="70" t="n">
        <v>20</v>
      </c>
    </row>
    <row r="148" customFormat="false" ht="21" hidden="false" customHeight="true" outlineLevel="0" collapsed="false">
      <c r="A148" s="63" t="s">
        <v>3989</v>
      </c>
      <c r="B148" s="69" t="s">
        <v>3862</v>
      </c>
      <c r="C148" s="70" t="n">
        <v>3150</v>
      </c>
      <c r="D148" s="70" t="n">
        <v>41</v>
      </c>
      <c r="E148" s="70" t="n">
        <v>285</v>
      </c>
      <c r="F148" s="70" t="n">
        <v>311</v>
      </c>
      <c r="G148" s="70" t="n">
        <v>429</v>
      </c>
      <c r="H148" s="70" t="n">
        <v>295</v>
      </c>
      <c r="I148" s="70" t="n">
        <v>311</v>
      </c>
      <c r="J148" s="70" t="n">
        <v>797</v>
      </c>
      <c r="K148" s="70" t="n">
        <v>310</v>
      </c>
      <c r="L148" s="70" t="n">
        <v>322</v>
      </c>
      <c r="M148" s="70" t="n">
        <v>26</v>
      </c>
      <c r="N148" s="70" t="n">
        <v>16</v>
      </c>
      <c r="O148" s="70" t="n">
        <v>12</v>
      </c>
    </row>
    <row r="149" customFormat="false" ht="21" hidden="false" customHeight="true" outlineLevel="0" collapsed="false">
      <c r="A149" s="63" t="s">
        <v>3990</v>
      </c>
      <c r="B149" s="69" t="s">
        <v>3991</v>
      </c>
      <c r="C149" s="70" t="n">
        <v>532</v>
      </c>
      <c r="D149" s="70" t="n">
        <v>18</v>
      </c>
      <c r="E149" s="70" t="n">
        <v>260</v>
      </c>
      <c r="F149" s="70" t="n">
        <v>290</v>
      </c>
      <c r="G149" s="70" t="n">
        <v>52</v>
      </c>
      <c r="H149" s="70" t="n">
        <v>280</v>
      </c>
      <c r="I149" s="70" t="n">
        <v>290</v>
      </c>
      <c r="J149" s="70" t="n">
        <v>0</v>
      </c>
      <c r="K149" s="70" t="n">
        <v>0</v>
      </c>
      <c r="L149" s="70" t="n">
        <v>0</v>
      </c>
      <c r="M149" s="70" t="n">
        <v>30</v>
      </c>
      <c r="N149" s="70" t="n">
        <v>10</v>
      </c>
      <c r="O149" s="70" t="n">
        <v>0</v>
      </c>
    </row>
    <row r="150" customFormat="false" ht="21" hidden="false" customHeight="true" outlineLevel="0" collapsed="false">
      <c r="A150" s="63" t="s">
        <v>3992</v>
      </c>
      <c r="B150" s="69" t="s">
        <v>3993</v>
      </c>
      <c r="C150" s="70" t="n">
        <v>409</v>
      </c>
      <c r="D150" s="70" t="n">
        <v>12</v>
      </c>
      <c r="E150" s="70" t="n">
        <v>330</v>
      </c>
      <c r="F150" s="70" t="n">
        <v>370</v>
      </c>
      <c r="G150" s="70" t="n">
        <v>49</v>
      </c>
      <c r="H150" s="70" t="n">
        <v>330</v>
      </c>
      <c r="I150" s="70" t="n">
        <v>390</v>
      </c>
      <c r="J150" s="70" t="n">
        <v>38</v>
      </c>
      <c r="K150" s="70" t="n">
        <v>350</v>
      </c>
      <c r="L150" s="70" t="n">
        <v>370</v>
      </c>
      <c r="M150" s="70" t="n">
        <v>40</v>
      </c>
      <c r="N150" s="70" t="n">
        <v>60</v>
      </c>
      <c r="O150" s="70" t="n">
        <v>20</v>
      </c>
    </row>
    <row r="151" customFormat="false" ht="21" hidden="false" customHeight="true" outlineLevel="0" collapsed="false">
      <c r="A151" s="63" t="s">
        <v>3994</v>
      </c>
      <c r="B151" s="69" t="s">
        <v>3995</v>
      </c>
      <c r="C151" s="70" t="n">
        <v>20352</v>
      </c>
      <c r="D151" s="70" t="n">
        <v>0</v>
      </c>
      <c r="E151" s="70" t="n">
        <v>0</v>
      </c>
      <c r="F151" s="70" t="n">
        <v>0</v>
      </c>
      <c r="G151" s="70" t="n">
        <v>3147</v>
      </c>
      <c r="H151" s="70" t="n">
        <v>340</v>
      </c>
      <c r="I151" s="70" t="n">
        <v>350</v>
      </c>
      <c r="J151" s="70" t="n">
        <v>17339</v>
      </c>
      <c r="K151" s="70" t="n">
        <v>320</v>
      </c>
      <c r="L151" s="70" t="n">
        <v>330</v>
      </c>
      <c r="M151" s="70" t="n">
        <v>0</v>
      </c>
      <c r="N151" s="70" t="n">
        <v>10</v>
      </c>
      <c r="O151" s="70" t="n">
        <v>10</v>
      </c>
    </row>
    <row r="152" customFormat="false" ht="21" hidden="false" customHeight="true" outlineLevel="0" collapsed="false">
      <c r="A152" s="63" t="s">
        <v>3996</v>
      </c>
      <c r="B152" s="69" t="s">
        <v>3997</v>
      </c>
      <c r="C152" s="70" t="n">
        <v>13827</v>
      </c>
      <c r="D152" s="70" t="n">
        <v>37</v>
      </c>
      <c r="E152" s="70" t="n">
        <v>200</v>
      </c>
      <c r="F152" s="70" t="n">
        <v>220</v>
      </c>
      <c r="G152" s="70" t="n">
        <v>1560</v>
      </c>
      <c r="H152" s="70" t="n">
        <v>220</v>
      </c>
      <c r="I152" s="70" t="n">
        <v>250</v>
      </c>
      <c r="J152" s="70" t="n">
        <v>11163</v>
      </c>
      <c r="K152" s="70" t="n">
        <v>300</v>
      </c>
      <c r="L152" s="70" t="n">
        <v>320</v>
      </c>
      <c r="M152" s="70" t="n">
        <v>20</v>
      </c>
      <c r="N152" s="70" t="n">
        <v>30</v>
      </c>
      <c r="O152" s="70" t="n">
        <v>20</v>
      </c>
    </row>
    <row r="153" customFormat="false" ht="21" hidden="false" customHeight="true" outlineLevel="0" collapsed="false">
      <c r="A153" s="63" t="s">
        <v>3998</v>
      </c>
      <c r="B153" s="69" t="s">
        <v>3999</v>
      </c>
      <c r="C153" s="70" t="n">
        <v>18718</v>
      </c>
      <c r="D153" s="70" t="n">
        <v>0</v>
      </c>
      <c r="E153" s="70" t="n">
        <v>0</v>
      </c>
      <c r="F153" s="70" t="n">
        <v>0</v>
      </c>
      <c r="G153" s="70" t="n">
        <v>0</v>
      </c>
      <c r="H153" s="70" t="n">
        <v>0</v>
      </c>
      <c r="I153" s="70" t="n">
        <v>0</v>
      </c>
      <c r="J153" s="70" t="n">
        <v>7127</v>
      </c>
      <c r="K153" s="70" t="n">
        <v>310</v>
      </c>
      <c r="L153" s="70" t="n">
        <v>350</v>
      </c>
      <c r="M153" s="70" t="n">
        <v>0</v>
      </c>
      <c r="N153" s="70" t="n">
        <v>0</v>
      </c>
      <c r="O153" s="70" t="n">
        <v>40</v>
      </c>
    </row>
    <row r="154" customFormat="false" ht="21" hidden="false" customHeight="true" outlineLevel="0" collapsed="false">
      <c r="A154" s="63" t="s">
        <v>4000</v>
      </c>
      <c r="B154" s="69" t="s">
        <v>4001</v>
      </c>
      <c r="C154" s="70" t="n">
        <v>928</v>
      </c>
      <c r="D154" s="70" t="n">
        <v>0</v>
      </c>
      <c r="E154" s="70" t="n">
        <v>0</v>
      </c>
      <c r="F154" s="70" t="n">
        <v>0</v>
      </c>
      <c r="G154" s="70" t="n">
        <v>0</v>
      </c>
      <c r="H154" s="70" t="n">
        <v>0</v>
      </c>
      <c r="I154" s="70" t="n">
        <v>0</v>
      </c>
      <c r="J154" s="70" t="n">
        <v>215</v>
      </c>
      <c r="K154" s="70" t="n">
        <v>310</v>
      </c>
      <c r="L154" s="70" t="n">
        <v>330</v>
      </c>
      <c r="M154" s="70" t="n">
        <v>0</v>
      </c>
      <c r="N154" s="70" t="n">
        <v>0</v>
      </c>
      <c r="O154" s="70" t="n">
        <v>20</v>
      </c>
    </row>
    <row r="155" customFormat="false" ht="21" hidden="false" customHeight="true" outlineLevel="0" collapsed="false">
      <c r="A155" s="63" t="s">
        <v>4002</v>
      </c>
      <c r="B155" s="69" t="s">
        <v>4003</v>
      </c>
      <c r="C155" s="70" t="n">
        <v>17808</v>
      </c>
      <c r="D155" s="70" t="n">
        <v>25</v>
      </c>
      <c r="E155" s="70" t="n">
        <v>370</v>
      </c>
      <c r="F155" s="70" t="n">
        <v>380</v>
      </c>
      <c r="G155" s="70" t="n">
        <v>2410</v>
      </c>
      <c r="H155" s="70" t="n">
        <v>390</v>
      </c>
      <c r="I155" s="70" t="n">
        <v>400</v>
      </c>
      <c r="J155" s="70" t="n">
        <v>7388</v>
      </c>
      <c r="K155" s="70" t="n">
        <v>370</v>
      </c>
      <c r="L155" s="70" t="n">
        <v>380</v>
      </c>
      <c r="M155" s="70" t="n">
        <v>10</v>
      </c>
      <c r="N155" s="70" t="n">
        <v>10</v>
      </c>
      <c r="O155" s="70" t="n">
        <v>10</v>
      </c>
    </row>
    <row r="156" customFormat="false" ht="21" hidden="false" customHeight="true" outlineLevel="0" collapsed="false">
      <c r="A156" s="63" t="s">
        <v>4004</v>
      </c>
      <c r="B156" s="69" t="s">
        <v>4005</v>
      </c>
      <c r="C156" s="70" t="n">
        <v>372</v>
      </c>
      <c r="D156" s="70" t="n">
        <v>17</v>
      </c>
      <c r="E156" s="70" t="n">
        <v>280</v>
      </c>
      <c r="F156" s="70" t="n">
        <v>240</v>
      </c>
      <c r="G156" s="70" t="n">
        <v>42</v>
      </c>
      <c r="H156" s="70" t="n">
        <v>280</v>
      </c>
      <c r="I156" s="70" t="n">
        <v>240</v>
      </c>
      <c r="J156" s="70" t="n">
        <v>0</v>
      </c>
      <c r="K156" s="70" t="n">
        <v>0</v>
      </c>
      <c r="L156" s="70" t="n">
        <v>0</v>
      </c>
      <c r="M156" s="70" t="n">
        <v>-40</v>
      </c>
      <c r="N156" s="70" t="n">
        <v>-40</v>
      </c>
      <c r="O156" s="70" t="n">
        <v>0</v>
      </c>
    </row>
    <row r="157" customFormat="false" ht="21" hidden="false" customHeight="true" outlineLevel="0" collapsed="false">
      <c r="A157" s="63" t="s">
        <v>4006</v>
      </c>
      <c r="B157" s="69" t="s">
        <v>4007</v>
      </c>
      <c r="C157" s="70" t="n">
        <v>208</v>
      </c>
      <c r="D157" s="70" t="n">
        <v>10</v>
      </c>
      <c r="E157" s="70" t="n">
        <v>360</v>
      </c>
      <c r="F157" s="70" t="n">
        <v>370</v>
      </c>
      <c r="G157" s="70" t="n">
        <v>24</v>
      </c>
      <c r="H157" s="70" t="n">
        <v>380</v>
      </c>
      <c r="I157" s="70" t="n">
        <v>390</v>
      </c>
      <c r="J157" s="70" t="n">
        <v>52</v>
      </c>
      <c r="K157" s="70" t="n">
        <v>360</v>
      </c>
      <c r="L157" s="70" t="n">
        <v>370</v>
      </c>
      <c r="M157" s="70" t="n">
        <v>10</v>
      </c>
      <c r="N157" s="70" t="n">
        <v>10</v>
      </c>
      <c r="O157" s="70" t="n">
        <v>10</v>
      </c>
    </row>
    <row r="158" customFormat="false" ht="21" hidden="false" customHeight="true" outlineLevel="0" collapsed="false">
      <c r="A158" s="63" t="s">
        <v>4008</v>
      </c>
      <c r="B158" s="69" t="s">
        <v>4009</v>
      </c>
      <c r="C158" s="70" t="n">
        <v>1323</v>
      </c>
      <c r="D158" s="70" t="n">
        <v>27</v>
      </c>
      <c r="E158" s="70" t="n">
        <v>330</v>
      </c>
      <c r="F158" s="70" t="n">
        <v>290</v>
      </c>
      <c r="G158" s="70" t="n">
        <v>171</v>
      </c>
      <c r="H158" s="70" t="n">
        <v>330</v>
      </c>
      <c r="I158" s="70" t="n">
        <v>290</v>
      </c>
      <c r="J158" s="70" t="n">
        <v>0</v>
      </c>
      <c r="K158" s="70" t="n">
        <v>0</v>
      </c>
      <c r="L158" s="70" t="n">
        <v>0</v>
      </c>
      <c r="M158" s="70" t="n">
        <v>-40</v>
      </c>
      <c r="N158" s="70" t="n">
        <v>-40</v>
      </c>
      <c r="O158" s="70" t="n">
        <v>0</v>
      </c>
    </row>
    <row r="159" customFormat="false" ht="21" hidden="false" customHeight="true" outlineLevel="0" collapsed="false">
      <c r="A159" s="63" t="s">
        <v>4010</v>
      </c>
      <c r="B159" s="69" t="s">
        <v>4011</v>
      </c>
      <c r="C159" s="70" t="n">
        <v>451</v>
      </c>
      <c r="D159" s="70" t="n">
        <v>7</v>
      </c>
      <c r="E159" s="70" t="n">
        <v>295</v>
      </c>
      <c r="F159" s="70" t="n">
        <v>311</v>
      </c>
      <c r="G159" s="70" t="n">
        <v>49</v>
      </c>
      <c r="H159" s="70" t="n">
        <v>295</v>
      </c>
      <c r="I159" s="70" t="n">
        <v>311</v>
      </c>
      <c r="J159" s="70" t="n">
        <v>0</v>
      </c>
      <c r="K159" s="70" t="n">
        <v>0</v>
      </c>
      <c r="L159" s="70" t="n">
        <v>0</v>
      </c>
      <c r="M159" s="70" t="n">
        <v>16</v>
      </c>
      <c r="N159" s="70" t="n">
        <v>16</v>
      </c>
      <c r="O159" s="70" t="n">
        <v>0</v>
      </c>
    </row>
    <row r="160" customFormat="false" ht="21" hidden="false" customHeight="true" outlineLevel="0" collapsed="false">
      <c r="A160" s="63" t="s">
        <v>4012</v>
      </c>
      <c r="B160" s="69" t="s">
        <v>4013</v>
      </c>
      <c r="C160" s="70" t="n">
        <v>269</v>
      </c>
      <c r="D160" s="70" t="n">
        <v>19</v>
      </c>
      <c r="E160" s="70" t="n">
        <v>300</v>
      </c>
      <c r="F160" s="70" t="n">
        <v>311</v>
      </c>
      <c r="G160" s="70" t="n">
        <v>17</v>
      </c>
      <c r="H160" s="70" t="n">
        <v>300</v>
      </c>
      <c r="I160" s="70" t="n">
        <v>311</v>
      </c>
      <c r="J160" s="70" t="n">
        <v>0</v>
      </c>
      <c r="K160" s="70" t="n">
        <v>0</v>
      </c>
      <c r="L160" s="70" t="n">
        <v>0</v>
      </c>
      <c r="M160" s="70" t="n">
        <v>11</v>
      </c>
      <c r="N160" s="70" t="n">
        <v>11</v>
      </c>
      <c r="O160" s="70" t="n">
        <v>0</v>
      </c>
    </row>
    <row r="161" customFormat="false" ht="21" hidden="false" customHeight="true" outlineLevel="0" collapsed="false">
      <c r="A161" s="63" t="s">
        <v>4014</v>
      </c>
      <c r="B161" s="69" t="s">
        <v>4015</v>
      </c>
      <c r="C161" s="70" t="n">
        <v>1099</v>
      </c>
      <c r="D161" s="70" t="n">
        <v>0</v>
      </c>
      <c r="E161" s="70" t="n">
        <v>0</v>
      </c>
      <c r="F161" s="70" t="n">
        <v>0</v>
      </c>
      <c r="G161" s="70" t="n">
        <v>0</v>
      </c>
      <c r="H161" s="70" t="n">
        <v>0</v>
      </c>
      <c r="I161" s="70" t="n">
        <v>0</v>
      </c>
      <c r="J161" s="70" t="n">
        <v>75</v>
      </c>
      <c r="K161" s="70" t="n">
        <v>340</v>
      </c>
      <c r="L161" s="70" t="n">
        <v>350</v>
      </c>
      <c r="M161" s="70" t="n">
        <v>0</v>
      </c>
      <c r="N161" s="70" t="n">
        <v>0</v>
      </c>
      <c r="O161" s="70" t="n">
        <v>10</v>
      </c>
    </row>
    <row r="162" customFormat="false" ht="21" hidden="false" customHeight="true" outlineLevel="0" collapsed="false">
      <c r="A162" s="63" t="s">
        <v>4016</v>
      </c>
      <c r="B162" s="69" t="s">
        <v>4017</v>
      </c>
      <c r="C162" s="70" t="n">
        <v>562</v>
      </c>
      <c r="D162" s="70" t="n">
        <v>12</v>
      </c>
      <c r="E162" s="70" t="n">
        <v>270</v>
      </c>
      <c r="F162" s="70" t="n">
        <v>311</v>
      </c>
      <c r="G162" s="70" t="n">
        <v>45</v>
      </c>
      <c r="H162" s="70" t="n">
        <v>270</v>
      </c>
      <c r="I162" s="70" t="n">
        <v>311</v>
      </c>
      <c r="J162" s="70" t="n">
        <v>145</v>
      </c>
      <c r="K162" s="70" t="n">
        <v>310</v>
      </c>
      <c r="L162" s="70" t="n">
        <v>322</v>
      </c>
      <c r="M162" s="70" t="n">
        <v>41</v>
      </c>
      <c r="N162" s="70" t="n">
        <v>41</v>
      </c>
      <c r="O162" s="70" t="n">
        <v>12</v>
      </c>
    </row>
    <row r="163" customFormat="false" ht="21" hidden="false" customHeight="true" outlineLevel="0" collapsed="false">
      <c r="A163" s="63" t="s">
        <v>4018</v>
      </c>
      <c r="B163" s="69" t="s">
        <v>4019</v>
      </c>
      <c r="C163" s="70" t="n">
        <v>8117</v>
      </c>
      <c r="D163" s="70" t="n">
        <v>21</v>
      </c>
      <c r="E163" s="70" t="n">
        <v>360</v>
      </c>
      <c r="F163" s="70" t="n">
        <v>370</v>
      </c>
      <c r="G163" s="70" t="n">
        <v>1231</v>
      </c>
      <c r="H163" s="70" t="n">
        <v>380</v>
      </c>
      <c r="I163" s="70" t="n">
        <v>390</v>
      </c>
      <c r="J163" s="70" t="n">
        <v>1009</v>
      </c>
      <c r="K163" s="70" t="n">
        <v>360</v>
      </c>
      <c r="L163" s="70" t="n">
        <v>370</v>
      </c>
      <c r="M163" s="70" t="n">
        <v>10</v>
      </c>
      <c r="N163" s="70" t="n">
        <v>10</v>
      </c>
      <c r="O163" s="70" t="n">
        <v>10</v>
      </c>
    </row>
    <row r="164" customFormat="false" ht="21" hidden="false" customHeight="true" outlineLevel="0" collapsed="false">
      <c r="A164" s="63" t="s">
        <v>4020</v>
      </c>
      <c r="B164" s="69" t="s">
        <v>4021</v>
      </c>
      <c r="C164" s="70" t="n">
        <v>462</v>
      </c>
      <c r="D164" s="70" t="n">
        <v>17</v>
      </c>
      <c r="E164" s="70" t="n">
        <v>295</v>
      </c>
      <c r="F164" s="70" t="n">
        <v>305</v>
      </c>
      <c r="G164" s="70" t="n">
        <v>41</v>
      </c>
      <c r="H164" s="70" t="n">
        <v>295</v>
      </c>
      <c r="I164" s="70" t="n">
        <v>305</v>
      </c>
      <c r="J164" s="70" t="n">
        <v>0</v>
      </c>
      <c r="K164" s="70" t="n">
        <v>0</v>
      </c>
      <c r="L164" s="70" t="n">
        <v>0</v>
      </c>
      <c r="M164" s="70" t="n">
        <v>10</v>
      </c>
      <c r="N164" s="70" t="n">
        <v>10</v>
      </c>
      <c r="O164" s="70" t="n">
        <v>0</v>
      </c>
    </row>
    <row r="165" customFormat="false" ht="21" hidden="false" customHeight="true" outlineLevel="0" collapsed="false">
      <c r="A165" s="63" t="s">
        <v>4022</v>
      </c>
      <c r="B165" s="69" t="s">
        <v>4023</v>
      </c>
      <c r="C165" s="70" t="n">
        <v>773</v>
      </c>
      <c r="D165" s="70" t="n">
        <v>2</v>
      </c>
      <c r="E165" s="70" t="n">
        <v>270</v>
      </c>
      <c r="F165" s="70" t="n">
        <v>300</v>
      </c>
      <c r="G165" s="70" t="n">
        <v>76</v>
      </c>
      <c r="H165" s="70" t="n">
        <v>270</v>
      </c>
      <c r="I165" s="70" t="n">
        <v>300</v>
      </c>
      <c r="J165" s="70" t="n">
        <v>38</v>
      </c>
      <c r="K165" s="70" t="n">
        <v>310</v>
      </c>
      <c r="L165" s="70" t="n">
        <v>320</v>
      </c>
      <c r="M165" s="70" t="n">
        <v>30</v>
      </c>
      <c r="N165" s="70" t="n">
        <v>30</v>
      </c>
      <c r="O165" s="70" t="n">
        <v>10</v>
      </c>
    </row>
    <row r="166" customFormat="false" ht="21" hidden="false" customHeight="true" outlineLevel="0" collapsed="false">
      <c r="A166" s="63" t="s">
        <v>4024</v>
      </c>
      <c r="B166" s="69" t="s">
        <v>4025</v>
      </c>
      <c r="C166" s="70" t="n">
        <v>258</v>
      </c>
      <c r="D166" s="70" t="n">
        <v>9</v>
      </c>
      <c r="E166" s="70" t="n">
        <v>300</v>
      </c>
      <c r="F166" s="70" t="n">
        <v>311</v>
      </c>
      <c r="G166" s="70" t="n">
        <v>29</v>
      </c>
      <c r="H166" s="70" t="n">
        <v>300</v>
      </c>
      <c r="I166" s="70" t="n">
        <v>311</v>
      </c>
      <c r="J166" s="70" t="n">
        <v>2</v>
      </c>
      <c r="K166" s="70" t="n">
        <v>350</v>
      </c>
      <c r="L166" s="70" t="n">
        <v>360</v>
      </c>
      <c r="M166" s="70" t="n">
        <v>11</v>
      </c>
      <c r="N166" s="70" t="n">
        <v>11</v>
      </c>
      <c r="O166" s="70" t="n">
        <v>10</v>
      </c>
    </row>
    <row r="167" customFormat="false" ht="21" hidden="false" customHeight="true" outlineLevel="0" collapsed="false">
      <c r="A167" s="63" t="s">
        <v>4026</v>
      </c>
      <c r="B167" s="69" t="s">
        <v>4027</v>
      </c>
      <c r="C167" s="70" t="n">
        <v>648</v>
      </c>
      <c r="D167" s="70" t="n">
        <v>32</v>
      </c>
      <c r="E167" s="70" t="n">
        <v>280</v>
      </c>
      <c r="F167" s="70" t="n">
        <v>300</v>
      </c>
      <c r="G167" s="70" t="n">
        <v>68</v>
      </c>
      <c r="H167" s="70" t="n">
        <v>280</v>
      </c>
      <c r="I167" s="70" t="n">
        <v>300</v>
      </c>
      <c r="J167" s="70" t="n">
        <v>0</v>
      </c>
      <c r="K167" s="70" t="n">
        <v>0</v>
      </c>
      <c r="L167" s="70" t="n">
        <v>0</v>
      </c>
      <c r="M167" s="70" t="n">
        <v>20</v>
      </c>
      <c r="N167" s="70" t="n">
        <v>20</v>
      </c>
      <c r="O167" s="70" t="n">
        <v>0</v>
      </c>
    </row>
    <row r="168" customFormat="false" ht="21" hidden="false" customHeight="true" outlineLevel="0" collapsed="false">
      <c r="A168" s="63" t="s">
        <v>4028</v>
      </c>
      <c r="B168" s="69" t="s">
        <v>4029</v>
      </c>
      <c r="C168" s="70" t="n">
        <v>4886</v>
      </c>
      <c r="D168" s="70" t="n">
        <v>7</v>
      </c>
      <c r="E168" s="70" t="n">
        <v>350</v>
      </c>
      <c r="F168" s="70" t="n">
        <v>390</v>
      </c>
      <c r="G168" s="70" t="n">
        <v>751</v>
      </c>
      <c r="H168" s="70" t="n">
        <v>370</v>
      </c>
      <c r="I168" s="70" t="n">
        <v>410</v>
      </c>
      <c r="J168" s="70" t="n">
        <v>619</v>
      </c>
      <c r="K168" s="70" t="n">
        <v>350</v>
      </c>
      <c r="L168" s="70" t="n">
        <v>390</v>
      </c>
      <c r="M168" s="70" t="n">
        <v>40</v>
      </c>
      <c r="N168" s="70" t="n">
        <v>40</v>
      </c>
      <c r="O168" s="70" t="n">
        <v>40</v>
      </c>
    </row>
    <row r="169" customFormat="false" ht="21" hidden="false" customHeight="true" outlineLevel="0" collapsed="false">
      <c r="A169" s="63" t="s">
        <v>4030</v>
      </c>
      <c r="B169" s="69" t="s">
        <v>4031</v>
      </c>
      <c r="C169" s="70" t="n">
        <v>1343</v>
      </c>
      <c r="D169" s="70" t="n">
        <v>0</v>
      </c>
      <c r="E169" s="70" t="n">
        <v>0</v>
      </c>
      <c r="F169" s="70" t="n">
        <v>0</v>
      </c>
      <c r="G169" s="70" t="n">
        <v>127</v>
      </c>
      <c r="H169" s="70" t="n">
        <v>310</v>
      </c>
      <c r="I169" s="70" t="n">
        <v>311</v>
      </c>
      <c r="J169" s="70" t="n">
        <v>0</v>
      </c>
      <c r="K169" s="70" t="n">
        <v>0</v>
      </c>
      <c r="L169" s="70" t="n">
        <v>0</v>
      </c>
      <c r="M169" s="70" t="n">
        <v>0</v>
      </c>
      <c r="N169" s="70" t="n">
        <v>1</v>
      </c>
      <c r="O169" s="70" t="n">
        <v>0</v>
      </c>
    </row>
    <row r="170" customFormat="false" ht="21" hidden="false" customHeight="true" outlineLevel="0" collapsed="false">
      <c r="A170" s="63" t="s">
        <v>4032</v>
      </c>
      <c r="B170" s="69" t="s">
        <v>4033</v>
      </c>
      <c r="C170" s="70" t="n">
        <v>290</v>
      </c>
      <c r="D170" s="70" t="n">
        <v>11</v>
      </c>
      <c r="E170" s="70" t="n">
        <v>260</v>
      </c>
      <c r="F170" s="70" t="n">
        <v>290</v>
      </c>
      <c r="G170" s="70" t="n">
        <v>25</v>
      </c>
      <c r="H170" s="70" t="n">
        <v>260</v>
      </c>
      <c r="I170" s="70" t="n">
        <v>290</v>
      </c>
      <c r="J170" s="70" t="n">
        <v>29</v>
      </c>
      <c r="K170" s="70" t="n">
        <v>320</v>
      </c>
      <c r="L170" s="70" t="n">
        <v>340</v>
      </c>
      <c r="M170" s="70" t="n">
        <v>30</v>
      </c>
      <c r="N170" s="70" t="n">
        <v>30</v>
      </c>
      <c r="O170" s="70" t="n">
        <v>20</v>
      </c>
    </row>
    <row r="171" customFormat="false" ht="21" hidden="false" customHeight="true" outlineLevel="0" collapsed="false">
      <c r="A171" s="63" t="s">
        <v>4034</v>
      </c>
      <c r="B171" s="69" t="s">
        <v>4035</v>
      </c>
      <c r="C171" s="70" t="n">
        <v>375</v>
      </c>
      <c r="D171" s="70" t="n">
        <v>8</v>
      </c>
      <c r="E171" s="70" t="n">
        <v>350</v>
      </c>
      <c r="F171" s="70" t="n">
        <v>370</v>
      </c>
      <c r="G171" s="70" t="n">
        <v>44</v>
      </c>
      <c r="H171" s="70" t="n">
        <v>370</v>
      </c>
      <c r="I171" s="70" t="n">
        <v>390</v>
      </c>
      <c r="J171" s="70" t="n">
        <v>12</v>
      </c>
      <c r="K171" s="70" t="n">
        <v>350</v>
      </c>
      <c r="L171" s="70" t="n">
        <v>370</v>
      </c>
      <c r="M171" s="70" t="n">
        <v>20</v>
      </c>
      <c r="N171" s="70" t="n">
        <v>20</v>
      </c>
      <c r="O171" s="70" t="n">
        <v>20</v>
      </c>
    </row>
    <row r="172" customFormat="false" ht="21" hidden="false" customHeight="true" outlineLevel="0" collapsed="false">
      <c r="A172" s="63" t="s">
        <v>4036</v>
      </c>
      <c r="B172" s="69" t="s">
        <v>4037</v>
      </c>
      <c r="C172" s="70" t="n">
        <v>3944</v>
      </c>
      <c r="D172" s="70" t="n">
        <v>3</v>
      </c>
      <c r="E172" s="70" t="n">
        <v>360</v>
      </c>
      <c r="F172" s="70" t="n">
        <v>370</v>
      </c>
      <c r="G172" s="70" t="n">
        <v>512</v>
      </c>
      <c r="H172" s="70" t="n">
        <v>380</v>
      </c>
      <c r="I172" s="70" t="n">
        <v>390</v>
      </c>
      <c r="J172" s="70" t="n">
        <v>394</v>
      </c>
      <c r="K172" s="70" t="n">
        <v>360</v>
      </c>
      <c r="L172" s="70" t="n">
        <v>370</v>
      </c>
      <c r="M172" s="70" t="n">
        <v>10</v>
      </c>
      <c r="N172" s="70" t="n">
        <v>10</v>
      </c>
      <c r="O172" s="70" t="n">
        <v>10</v>
      </c>
    </row>
    <row r="173" customFormat="false" ht="21" hidden="false" customHeight="true" outlineLevel="0" collapsed="false">
      <c r="A173" s="63" t="s">
        <v>4038</v>
      </c>
      <c r="B173" s="69" t="s">
        <v>4039</v>
      </c>
      <c r="C173" s="70" t="n">
        <v>414</v>
      </c>
      <c r="D173" s="70" t="n">
        <v>10</v>
      </c>
      <c r="E173" s="70" t="n">
        <v>295</v>
      </c>
      <c r="F173" s="70" t="n">
        <v>311</v>
      </c>
      <c r="G173" s="70" t="n">
        <v>48</v>
      </c>
      <c r="H173" s="70" t="n">
        <v>295</v>
      </c>
      <c r="I173" s="70" t="n">
        <v>311</v>
      </c>
      <c r="J173" s="70" t="n">
        <v>16</v>
      </c>
      <c r="K173" s="70" t="n">
        <v>345</v>
      </c>
      <c r="L173" s="70" t="n">
        <v>360</v>
      </c>
      <c r="M173" s="70" t="n">
        <v>16</v>
      </c>
      <c r="N173" s="70" t="n">
        <v>16</v>
      </c>
      <c r="O173" s="70" t="n">
        <v>15</v>
      </c>
    </row>
    <row r="174" customFormat="false" ht="21" hidden="false" customHeight="true" outlineLevel="0" collapsed="false">
      <c r="A174" s="63" t="s">
        <v>4040</v>
      </c>
      <c r="B174" s="69" t="s">
        <v>4041</v>
      </c>
      <c r="C174" s="70" t="n">
        <v>1447</v>
      </c>
      <c r="D174" s="70" t="n">
        <v>36</v>
      </c>
      <c r="E174" s="70" t="n">
        <v>330</v>
      </c>
      <c r="F174" s="70" t="n">
        <v>370</v>
      </c>
      <c r="G174" s="70" t="n">
        <v>162</v>
      </c>
      <c r="H174" s="70" t="n">
        <v>330</v>
      </c>
      <c r="I174" s="70" t="n">
        <v>390</v>
      </c>
      <c r="J174" s="70" t="n">
        <v>57</v>
      </c>
      <c r="K174" s="70" t="n">
        <v>330</v>
      </c>
      <c r="L174" s="70" t="n">
        <v>370</v>
      </c>
      <c r="M174" s="70" t="n">
        <v>40</v>
      </c>
      <c r="N174" s="70" t="n">
        <v>60</v>
      </c>
      <c r="O174" s="70" t="n">
        <v>40</v>
      </c>
    </row>
    <row r="175" customFormat="false" ht="21" hidden="false" customHeight="true" outlineLevel="0" collapsed="false">
      <c r="A175" s="63" t="s">
        <v>4042</v>
      </c>
      <c r="B175" s="69" t="s">
        <v>4043</v>
      </c>
      <c r="C175" s="70" t="n">
        <v>8684</v>
      </c>
      <c r="D175" s="70" t="n">
        <v>8</v>
      </c>
      <c r="E175" s="70" t="n">
        <v>360</v>
      </c>
      <c r="F175" s="70" t="n">
        <v>370</v>
      </c>
      <c r="G175" s="70" t="n">
        <v>1250</v>
      </c>
      <c r="H175" s="70" t="n">
        <v>380</v>
      </c>
      <c r="I175" s="70" t="n">
        <v>390</v>
      </c>
      <c r="J175" s="70" t="n">
        <v>2131</v>
      </c>
      <c r="K175" s="70" t="n">
        <v>360</v>
      </c>
      <c r="L175" s="70" t="n">
        <v>370</v>
      </c>
      <c r="M175" s="70" t="n">
        <v>10</v>
      </c>
      <c r="N175" s="70" t="n">
        <v>10</v>
      </c>
      <c r="O175" s="70" t="n">
        <v>10</v>
      </c>
    </row>
    <row r="176" customFormat="false" ht="21" hidden="false" customHeight="true" outlineLevel="0" collapsed="false">
      <c r="A176" s="63" t="s">
        <v>4044</v>
      </c>
      <c r="B176" s="69" t="s">
        <v>4045</v>
      </c>
      <c r="C176" s="70" t="n">
        <v>444</v>
      </c>
      <c r="D176" s="70" t="n">
        <v>23</v>
      </c>
      <c r="E176" s="70" t="n">
        <v>260</v>
      </c>
      <c r="F176" s="70" t="n">
        <v>295</v>
      </c>
      <c r="G176" s="70" t="n">
        <v>37</v>
      </c>
      <c r="H176" s="70" t="n">
        <v>260</v>
      </c>
      <c r="I176" s="70" t="n">
        <v>295</v>
      </c>
      <c r="J176" s="70" t="n">
        <v>0</v>
      </c>
      <c r="K176" s="70" t="n">
        <v>0</v>
      </c>
      <c r="L176" s="70" t="n">
        <v>0</v>
      </c>
      <c r="M176" s="70" t="n">
        <v>35</v>
      </c>
      <c r="N176" s="70" t="n">
        <v>35</v>
      </c>
      <c r="O176" s="70" t="n">
        <v>0</v>
      </c>
    </row>
    <row r="177" customFormat="false" ht="21" hidden="false" customHeight="true" outlineLevel="0" collapsed="false">
      <c r="A177" s="63" t="s">
        <v>4046</v>
      </c>
      <c r="B177" s="69" t="s">
        <v>4047</v>
      </c>
      <c r="C177" s="70" t="n">
        <v>446</v>
      </c>
      <c r="D177" s="70" t="n">
        <v>16</v>
      </c>
      <c r="E177" s="70" t="n">
        <v>295</v>
      </c>
      <c r="F177" s="70" t="n">
        <v>311</v>
      </c>
      <c r="G177" s="70" t="n">
        <v>49</v>
      </c>
      <c r="H177" s="70" t="n">
        <v>295</v>
      </c>
      <c r="I177" s="70" t="n">
        <v>311</v>
      </c>
      <c r="J177" s="70" t="n">
        <v>0</v>
      </c>
      <c r="K177" s="70" t="n">
        <v>0</v>
      </c>
      <c r="L177" s="70" t="n">
        <v>0</v>
      </c>
      <c r="M177" s="70" t="n">
        <v>16</v>
      </c>
      <c r="N177" s="70" t="n">
        <v>16</v>
      </c>
      <c r="O177" s="70" t="n">
        <v>0</v>
      </c>
    </row>
    <row r="178" customFormat="false" ht="21" hidden="false" customHeight="true" outlineLevel="0" collapsed="false">
      <c r="A178" s="63" t="s">
        <v>4048</v>
      </c>
      <c r="B178" s="69" t="s">
        <v>4049</v>
      </c>
      <c r="C178" s="70" t="n">
        <v>15640</v>
      </c>
      <c r="D178" s="70" t="n">
        <v>14</v>
      </c>
      <c r="E178" s="70" t="n">
        <v>360</v>
      </c>
      <c r="F178" s="70" t="n">
        <v>370</v>
      </c>
      <c r="G178" s="70" t="n">
        <v>1919</v>
      </c>
      <c r="H178" s="70" t="n">
        <v>380</v>
      </c>
      <c r="I178" s="70" t="n">
        <v>390</v>
      </c>
      <c r="J178" s="70" t="n">
        <v>2285</v>
      </c>
      <c r="K178" s="70" t="n">
        <v>360</v>
      </c>
      <c r="L178" s="70" t="n">
        <v>370</v>
      </c>
      <c r="M178" s="70" t="n">
        <v>10</v>
      </c>
      <c r="N178" s="70" t="n">
        <v>10</v>
      </c>
      <c r="O178" s="70" t="n">
        <v>10</v>
      </c>
    </row>
    <row r="179" customFormat="false" ht="21" hidden="false" customHeight="true" outlineLevel="0" collapsed="false">
      <c r="A179" s="63" t="s">
        <v>4050</v>
      </c>
      <c r="B179" s="69" t="s">
        <v>4051</v>
      </c>
      <c r="C179" s="70" t="n">
        <v>1531</v>
      </c>
      <c r="D179" s="70" t="n">
        <v>13</v>
      </c>
      <c r="E179" s="70" t="n">
        <v>295</v>
      </c>
      <c r="F179" s="70" t="n">
        <v>311</v>
      </c>
      <c r="G179" s="70" t="n">
        <v>167</v>
      </c>
      <c r="H179" s="70" t="n">
        <v>295</v>
      </c>
      <c r="I179" s="70" t="n">
        <v>311</v>
      </c>
      <c r="J179" s="70" t="n">
        <v>0</v>
      </c>
      <c r="K179" s="70" t="n">
        <v>0</v>
      </c>
      <c r="L179" s="70" t="n">
        <v>0</v>
      </c>
      <c r="M179" s="70" t="n">
        <v>16</v>
      </c>
      <c r="N179" s="70" t="n">
        <v>16</v>
      </c>
      <c r="O179" s="70" t="n">
        <v>0</v>
      </c>
    </row>
    <row r="180" customFormat="false" ht="21" hidden="false" customHeight="true" outlineLevel="0" collapsed="false">
      <c r="A180" s="63" t="s">
        <v>4052</v>
      </c>
      <c r="B180" s="69" t="s">
        <v>4053</v>
      </c>
      <c r="C180" s="70" t="n">
        <v>788</v>
      </c>
      <c r="D180" s="70" t="n">
        <v>6</v>
      </c>
      <c r="E180" s="70" t="n">
        <v>320</v>
      </c>
      <c r="F180" s="70" t="n">
        <v>340</v>
      </c>
      <c r="G180" s="70" t="n">
        <v>139</v>
      </c>
      <c r="H180" s="70" t="n">
        <v>320</v>
      </c>
      <c r="I180" s="70" t="n">
        <v>340</v>
      </c>
      <c r="J180" s="70" t="n">
        <v>161</v>
      </c>
      <c r="K180" s="70" t="n">
        <v>350</v>
      </c>
      <c r="L180" s="70" t="n">
        <v>370</v>
      </c>
      <c r="M180" s="70" t="n">
        <v>20</v>
      </c>
      <c r="N180" s="70" t="n">
        <v>20</v>
      </c>
      <c r="O180" s="70" t="n">
        <v>20</v>
      </c>
    </row>
    <row r="181" customFormat="false" ht="21" hidden="false" customHeight="true" outlineLevel="0" collapsed="false">
      <c r="A181" s="63" t="s">
        <v>4054</v>
      </c>
      <c r="B181" s="69" t="s">
        <v>1478</v>
      </c>
      <c r="C181" s="70" t="n">
        <v>1240</v>
      </c>
      <c r="D181" s="70" t="n">
        <v>33</v>
      </c>
      <c r="E181" s="70" t="n">
        <v>290</v>
      </c>
      <c r="F181" s="70" t="n">
        <v>311</v>
      </c>
      <c r="G181" s="70" t="n">
        <v>114</v>
      </c>
      <c r="H181" s="70" t="n">
        <v>290</v>
      </c>
      <c r="I181" s="70" t="n">
        <v>311</v>
      </c>
      <c r="J181" s="70" t="n">
        <v>0</v>
      </c>
      <c r="K181" s="70" t="n">
        <v>0</v>
      </c>
      <c r="L181" s="70" t="n">
        <v>0</v>
      </c>
      <c r="M181" s="70" t="n">
        <v>21</v>
      </c>
      <c r="N181" s="70" t="n">
        <v>21</v>
      </c>
      <c r="O181" s="70" t="n">
        <v>0</v>
      </c>
    </row>
    <row r="182" customFormat="false" ht="21" hidden="false" customHeight="true" outlineLevel="0" collapsed="false">
      <c r="A182" s="63" t="s">
        <v>4055</v>
      </c>
      <c r="B182" s="69" t="s">
        <v>4056</v>
      </c>
      <c r="C182" s="70" t="n">
        <v>1001</v>
      </c>
      <c r="D182" s="70" t="n">
        <v>6</v>
      </c>
      <c r="E182" s="70" t="n">
        <v>260</v>
      </c>
      <c r="F182" s="70" t="n">
        <v>311</v>
      </c>
      <c r="G182" s="70" t="n">
        <v>164</v>
      </c>
      <c r="H182" s="70" t="n">
        <v>270</v>
      </c>
      <c r="I182" s="70" t="n">
        <v>320</v>
      </c>
      <c r="J182" s="70" t="n">
        <v>50</v>
      </c>
      <c r="K182" s="70" t="n">
        <v>320</v>
      </c>
      <c r="L182" s="70" t="n">
        <v>370</v>
      </c>
      <c r="M182" s="70" t="n">
        <v>51</v>
      </c>
      <c r="N182" s="70" t="n">
        <v>50</v>
      </c>
      <c r="O182" s="70" t="n">
        <v>50</v>
      </c>
    </row>
    <row r="183" customFormat="false" ht="21" hidden="false" customHeight="true" outlineLevel="0" collapsed="false">
      <c r="A183" s="63" t="s">
        <v>4057</v>
      </c>
      <c r="B183" s="69" t="s">
        <v>4058</v>
      </c>
      <c r="C183" s="70" t="n">
        <v>13392</v>
      </c>
      <c r="D183" s="70" t="n">
        <v>14</v>
      </c>
      <c r="E183" s="70" t="n">
        <v>270</v>
      </c>
      <c r="F183" s="70" t="n">
        <v>300</v>
      </c>
      <c r="G183" s="70" t="n">
        <v>1585</v>
      </c>
      <c r="H183" s="70" t="n">
        <v>280</v>
      </c>
      <c r="I183" s="70" t="n">
        <v>320</v>
      </c>
      <c r="J183" s="70" t="n">
        <v>5504</v>
      </c>
      <c r="K183" s="70" t="n">
        <v>320</v>
      </c>
      <c r="L183" s="70" t="n">
        <v>350</v>
      </c>
      <c r="M183" s="70" t="n">
        <v>30</v>
      </c>
      <c r="N183" s="70" t="n">
        <v>40</v>
      </c>
      <c r="O183" s="70" t="n">
        <v>30</v>
      </c>
    </row>
    <row r="184" customFormat="false" ht="21" hidden="false" customHeight="true" outlineLevel="0" collapsed="false">
      <c r="A184" s="63" t="s">
        <v>4059</v>
      </c>
      <c r="B184" s="69" t="s">
        <v>4060</v>
      </c>
      <c r="C184" s="70" t="n">
        <v>956</v>
      </c>
      <c r="D184" s="70" t="n">
        <v>9</v>
      </c>
      <c r="E184" s="70" t="n">
        <v>265</v>
      </c>
      <c r="F184" s="70" t="n">
        <v>311</v>
      </c>
      <c r="G184" s="70" t="n">
        <v>96</v>
      </c>
      <c r="H184" s="70" t="n">
        <v>265</v>
      </c>
      <c r="I184" s="70" t="n">
        <v>311</v>
      </c>
      <c r="J184" s="70" t="n">
        <v>0</v>
      </c>
      <c r="K184" s="70" t="n">
        <v>0</v>
      </c>
      <c r="L184" s="70" t="n">
        <v>0</v>
      </c>
      <c r="M184" s="70" t="n">
        <v>46</v>
      </c>
      <c r="N184" s="70" t="n">
        <v>46</v>
      </c>
      <c r="O184" s="70" t="n">
        <v>0</v>
      </c>
    </row>
    <row r="185" customFormat="false" ht="21" hidden="false" customHeight="true" outlineLevel="0" collapsed="false">
      <c r="A185" s="63" t="s">
        <v>4061</v>
      </c>
      <c r="B185" s="69" t="s">
        <v>4062</v>
      </c>
      <c r="C185" s="70" t="n">
        <v>995</v>
      </c>
      <c r="D185" s="70" t="n">
        <v>11</v>
      </c>
      <c r="E185" s="70" t="n">
        <v>330</v>
      </c>
      <c r="F185" s="70" t="n">
        <v>340</v>
      </c>
      <c r="G185" s="70" t="n">
        <v>98</v>
      </c>
      <c r="H185" s="70" t="n">
        <v>310</v>
      </c>
      <c r="I185" s="70" t="n">
        <v>320</v>
      </c>
      <c r="J185" s="70" t="n">
        <v>0</v>
      </c>
      <c r="K185" s="70" t="n">
        <v>0</v>
      </c>
      <c r="L185" s="70" t="n">
        <v>0</v>
      </c>
      <c r="M185" s="70" t="n">
        <v>10</v>
      </c>
      <c r="N185" s="70" t="n">
        <v>10</v>
      </c>
      <c r="O185" s="70" t="n">
        <v>0</v>
      </c>
    </row>
    <row r="186" customFormat="false" ht="21" hidden="false" customHeight="true" outlineLevel="0" collapsed="false">
      <c r="A186" s="63" t="s">
        <v>4063</v>
      </c>
      <c r="B186" s="69" t="s">
        <v>4064</v>
      </c>
      <c r="C186" s="70" t="n">
        <v>314</v>
      </c>
      <c r="D186" s="70" t="n">
        <v>12</v>
      </c>
      <c r="E186" s="70" t="n">
        <v>295</v>
      </c>
      <c r="F186" s="70" t="n">
        <v>311</v>
      </c>
      <c r="G186" s="70" t="n">
        <v>24</v>
      </c>
      <c r="H186" s="70" t="n">
        <v>295</v>
      </c>
      <c r="I186" s="70" t="n">
        <v>311</v>
      </c>
      <c r="J186" s="70" t="n">
        <v>0</v>
      </c>
      <c r="K186" s="70" t="n">
        <v>0</v>
      </c>
      <c r="L186" s="70" t="n">
        <v>0</v>
      </c>
      <c r="M186" s="70" t="n">
        <v>16</v>
      </c>
      <c r="N186" s="70" t="n">
        <v>16</v>
      </c>
      <c r="O186" s="70" t="n">
        <v>0</v>
      </c>
    </row>
    <row r="187" customFormat="false" ht="21" hidden="false" customHeight="true" outlineLevel="0" collapsed="false">
      <c r="A187" s="63" t="s">
        <v>4065</v>
      </c>
      <c r="B187" s="69" t="s">
        <v>4066</v>
      </c>
      <c r="C187" s="70" t="n">
        <v>7469</v>
      </c>
      <c r="D187" s="70" t="n">
        <v>7</v>
      </c>
      <c r="E187" s="70" t="n">
        <v>295</v>
      </c>
      <c r="F187" s="70" t="n">
        <v>315</v>
      </c>
      <c r="G187" s="70" t="n">
        <v>733</v>
      </c>
      <c r="H187" s="70" t="n">
        <v>295</v>
      </c>
      <c r="I187" s="70" t="n">
        <v>315</v>
      </c>
      <c r="J187" s="70" t="n">
        <v>0</v>
      </c>
      <c r="K187" s="70" t="n">
        <v>0</v>
      </c>
      <c r="L187" s="70" t="n">
        <v>0</v>
      </c>
      <c r="M187" s="70" t="n">
        <v>20</v>
      </c>
      <c r="N187" s="70" t="n">
        <v>20</v>
      </c>
      <c r="O187" s="70" t="n">
        <v>0</v>
      </c>
    </row>
    <row r="188" customFormat="false" ht="21" hidden="false" customHeight="true" outlineLevel="0" collapsed="false">
      <c r="A188" s="63" t="s">
        <v>4067</v>
      </c>
      <c r="B188" s="69" t="s">
        <v>4068</v>
      </c>
      <c r="C188" s="70" t="n">
        <v>403</v>
      </c>
      <c r="D188" s="70" t="n">
        <v>7</v>
      </c>
      <c r="E188" s="70" t="n">
        <v>290</v>
      </c>
      <c r="F188" s="70" t="n">
        <v>320</v>
      </c>
      <c r="G188" s="70" t="n">
        <v>32</v>
      </c>
      <c r="H188" s="70" t="n">
        <v>290</v>
      </c>
      <c r="I188" s="70" t="n">
        <v>320</v>
      </c>
      <c r="J188" s="70" t="n">
        <v>19</v>
      </c>
      <c r="K188" s="70" t="n">
        <v>310</v>
      </c>
      <c r="L188" s="70" t="n">
        <v>330</v>
      </c>
      <c r="M188" s="70" t="n">
        <v>30</v>
      </c>
      <c r="N188" s="70" t="n">
        <v>30</v>
      </c>
      <c r="O188" s="70" t="n">
        <v>20</v>
      </c>
    </row>
    <row r="189" customFormat="false" ht="21" hidden="false" customHeight="true" outlineLevel="0" collapsed="false">
      <c r="A189" s="63" t="s">
        <v>4069</v>
      </c>
      <c r="B189" s="69" t="s">
        <v>4070</v>
      </c>
      <c r="C189" s="70" t="n">
        <v>386</v>
      </c>
      <c r="D189" s="70" t="n">
        <v>13</v>
      </c>
      <c r="E189" s="70" t="n">
        <v>300</v>
      </c>
      <c r="F189" s="70" t="n">
        <v>320</v>
      </c>
      <c r="G189" s="70" t="n">
        <v>34</v>
      </c>
      <c r="H189" s="70" t="n">
        <v>300</v>
      </c>
      <c r="I189" s="70" t="n">
        <v>320</v>
      </c>
      <c r="J189" s="70" t="n">
        <v>0</v>
      </c>
      <c r="K189" s="70" t="n">
        <v>0</v>
      </c>
      <c r="L189" s="70" t="n">
        <v>0</v>
      </c>
      <c r="M189" s="70" t="n">
        <v>20</v>
      </c>
      <c r="N189" s="70" t="n">
        <v>20</v>
      </c>
      <c r="O189" s="70" t="n">
        <v>0</v>
      </c>
    </row>
    <row r="190" customFormat="false" ht="21" hidden="false" customHeight="true" outlineLevel="0" collapsed="false">
      <c r="A190" s="63" t="s">
        <v>4071</v>
      </c>
      <c r="B190" s="69" t="s">
        <v>4072</v>
      </c>
      <c r="C190" s="70" t="n">
        <v>1455</v>
      </c>
      <c r="D190" s="70" t="n">
        <v>22</v>
      </c>
      <c r="E190" s="70" t="n">
        <v>295</v>
      </c>
      <c r="F190" s="70" t="n">
        <v>311</v>
      </c>
      <c r="G190" s="70" t="n">
        <v>124</v>
      </c>
      <c r="H190" s="70" t="n">
        <v>295</v>
      </c>
      <c r="I190" s="70" t="n">
        <v>311</v>
      </c>
      <c r="J190" s="70" t="n">
        <v>0</v>
      </c>
      <c r="K190" s="70" t="n">
        <v>0</v>
      </c>
      <c r="L190" s="70" t="n">
        <v>0</v>
      </c>
      <c r="M190" s="70" t="n">
        <v>16</v>
      </c>
      <c r="N190" s="70" t="n">
        <v>16</v>
      </c>
      <c r="O190" s="70" t="n">
        <v>0</v>
      </c>
    </row>
    <row r="191" customFormat="false" ht="21" hidden="false" customHeight="true" outlineLevel="0" collapsed="false">
      <c r="A191" s="63" t="s">
        <v>4073</v>
      </c>
      <c r="B191" s="69" t="s">
        <v>4074</v>
      </c>
      <c r="C191" s="70" t="n">
        <v>1018</v>
      </c>
      <c r="D191" s="70" t="n">
        <v>11</v>
      </c>
      <c r="E191" s="70" t="n">
        <v>300</v>
      </c>
      <c r="F191" s="70" t="n">
        <v>340</v>
      </c>
      <c r="G191" s="70" t="n">
        <v>96</v>
      </c>
      <c r="H191" s="70" t="n">
        <v>300</v>
      </c>
      <c r="I191" s="70" t="n">
        <v>340</v>
      </c>
      <c r="J191" s="70" t="n">
        <v>156</v>
      </c>
      <c r="K191" s="70" t="n">
        <v>330</v>
      </c>
      <c r="L191" s="70" t="n">
        <v>360</v>
      </c>
      <c r="M191" s="70" t="n">
        <v>40</v>
      </c>
      <c r="N191" s="70" t="n">
        <v>40</v>
      </c>
      <c r="O191" s="70" t="n">
        <v>30</v>
      </c>
    </row>
    <row r="192" customFormat="false" ht="21" hidden="false" customHeight="true" outlineLevel="0" collapsed="false">
      <c r="A192" s="63" t="s">
        <v>4075</v>
      </c>
      <c r="B192" s="69" t="s">
        <v>4076</v>
      </c>
      <c r="C192" s="70" t="n">
        <v>289</v>
      </c>
      <c r="D192" s="70" t="n">
        <v>0</v>
      </c>
      <c r="E192" s="70" t="n">
        <v>0</v>
      </c>
      <c r="F192" s="70" t="n">
        <v>0</v>
      </c>
      <c r="G192" s="70" t="n">
        <v>0</v>
      </c>
      <c r="H192" s="70" t="n">
        <v>0</v>
      </c>
      <c r="I192" s="70" t="n">
        <v>0</v>
      </c>
      <c r="J192" s="70" t="n">
        <v>21</v>
      </c>
      <c r="K192" s="70" t="n">
        <v>310</v>
      </c>
      <c r="L192" s="70" t="n">
        <v>330</v>
      </c>
      <c r="M192" s="70" t="n">
        <v>0</v>
      </c>
      <c r="N192" s="70" t="n">
        <v>0</v>
      </c>
      <c r="O192" s="70" t="n">
        <v>20</v>
      </c>
    </row>
    <row r="193" customFormat="false" ht="21" hidden="false" customHeight="true" outlineLevel="0" collapsed="false">
      <c r="A193" s="63" t="s">
        <v>4077</v>
      </c>
      <c r="B193" s="69" t="s">
        <v>4078</v>
      </c>
      <c r="C193" s="70" t="n">
        <v>496</v>
      </c>
      <c r="D193" s="70" t="n">
        <v>10</v>
      </c>
      <c r="E193" s="70" t="n">
        <v>300</v>
      </c>
      <c r="F193" s="70" t="n">
        <v>320</v>
      </c>
      <c r="G193" s="70" t="n">
        <v>42</v>
      </c>
      <c r="H193" s="70" t="n">
        <v>300</v>
      </c>
      <c r="I193" s="70" t="n">
        <v>320</v>
      </c>
      <c r="J193" s="70" t="n">
        <v>68</v>
      </c>
      <c r="K193" s="70" t="n">
        <v>310</v>
      </c>
      <c r="L193" s="70" t="n">
        <v>330</v>
      </c>
      <c r="M193" s="70" t="n">
        <v>20</v>
      </c>
      <c r="N193" s="70" t="n">
        <v>20</v>
      </c>
      <c r="O193" s="70" t="n">
        <v>20</v>
      </c>
    </row>
    <row r="194" customFormat="false" ht="21" hidden="false" customHeight="true" outlineLevel="0" collapsed="false">
      <c r="A194" s="63" t="s">
        <v>4079</v>
      </c>
      <c r="B194" s="69" t="s">
        <v>4080</v>
      </c>
      <c r="C194" s="70" t="n">
        <v>2053</v>
      </c>
      <c r="D194" s="70" t="n">
        <v>20</v>
      </c>
      <c r="E194" s="70" t="n">
        <v>295</v>
      </c>
      <c r="F194" s="70" t="n">
        <v>311</v>
      </c>
      <c r="G194" s="70" t="n">
        <v>232</v>
      </c>
      <c r="H194" s="70" t="n">
        <v>295</v>
      </c>
      <c r="I194" s="70" t="n">
        <v>311</v>
      </c>
      <c r="J194" s="70" t="n">
        <v>0</v>
      </c>
      <c r="K194" s="70" t="n">
        <v>0</v>
      </c>
      <c r="L194" s="70" t="n">
        <v>0</v>
      </c>
      <c r="M194" s="70" t="n">
        <v>16</v>
      </c>
      <c r="N194" s="70" t="n">
        <v>16</v>
      </c>
      <c r="O194" s="70" t="n">
        <v>0</v>
      </c>
    </row>
    <row r="195" customFormat="false" ht="21" hidden="false" customHeight="true" outlineLevel="0" collapsed="false">
      <c r="A195" s="63" t="s">
        <v>4081</v>
      </c>
      <c r="B195" s="69" t="s">
        <v>4082</v>
      </c>
      <c r="C195" s="70" t="n">
        <v>217</v>
      </c>
      <c r="D195" s="70" t="n">
        <v>5</v>
      </c>
      <c r="E195" s="70" t="n">
        <v>295</v>
      </c>
      <c r="F195" s="70" t="n">
        <v>315</v>
      </c>
      <c r="G195" s="70" t="n">
        <v>26</v>
      </c>
      <c r="H195" s="70" t="n">
        <v>295</v>
      </c>
      <c r="I195" s="70" t="n">
        <v>315</v>
      </c>
      <c r="J195" s="70" t="n">
        <v>54</v>
      </c>
      <c r="K195" s="70" t="n">
        <v>310</v>
      </c>
      <c r="L195" s="70" t="n">
        <v>320</v>
      </c>
      <c r="M195" s="70" t="n">
        <v>20</v>
      </c>
      <c r="N195" s="70" t="n">
        <v>20</v>
      </c>
      <c r="O195" s="70" t="n">
        <v>10</v>
      </c>
    </row>
    <row r="196" customFormat="false" ht="21" hidden="false" customHeight="true" outlineLevel="0" collapsed="false">
      <c r="A196" s="63" t="s">
        <v>4083</v>
      </c>
      <c r="B196" s="69" t="s">
        <v>4084</v>
      </c>
      <c r="C196" s="70" t="n">
        <v>342</v>
      </c>
      <c r="D196" s="70" t="n">
        <v>20</v>
      </c>
      <c r="E196" s="70" t="n">
        <v>290</v>
      </c>
      <c r="F196" s="70" t="n">
        <v>310</v>
      </c>
      <c r="G196" s="70" t="n">
        <v>31</v>
      </c>
      <c r="H196" s="70" t="n">
        <v>290</v>
      </c>
      <c r="I196" s="70" t="n">
        <v>310</v>
      </c>
      <c r="J196" s="70" t="n">
        <v>0</v>
      </c>
      <c r="K196" s="70" t="n">
        <v>0</v>
      </c>
      <c r="L196" s="70" t="n">
        <v>0</v>
      </c>
      <c r="M196" s="70" t="n">
        <v>20</v>
      </c>
      <c r="N196" s="70" t="n">
        <v>20</v>
      </c>
      <c r="O196" s="70" t="n">
        <v>0</v>
      </c>
    </row>
    <row r="197" customFormat="false" ht="21" hidden="false" customHeight="true" outlineLevel="0" collapsed="false">
      <c r="A197" s="63" t="s">
        <v>4085</v>
      </c>
      <c r="B197" s="69" t="s">
        <v>4086</v>
      </c>
      <c r="C197" s="70" t="n">
        <v>1168</v>
      </c>
      <c r="D197" s="70" t="n">
        <v>19</v>
      </c>
      <c r="E197" s="70" t="n">
        <v>270</v>
      </c>
      <c r="F197" s="70" t="n">
        <v>290</v>
      </c>
      <c r="G197" s="70" t="n">
        <v>127</v>
      </c>
      <c r="H197" s="70" t="n">
        <v>270</v>
      </c>
      <c r="I197" s="70" t="n">
        <v>290</v>
      </c>
      <c r="J197" s="70" t="n">
        <v>94</v>
      </c>
      <c r="K197" s="70" t="n">
        <v>320</v>
      </c>
      <c r="L197" s="70" t="n">
        <v>322</v>
      </c>
      <c r="M197" s="70" t="n">
        <v>20</v>
      </c>
      <c r="N197" s="70" t="n">
        <v>20</v>
      </c>
      <c r="O197" s="70" t="n">
        <v>2</v>
      </c>
    </row>
    <row r="198" customFormat="false" ht="21" hidden="false" customHeight="true" outlineLevel="0" collapsed="false">
      <c r="A198" s="63" t="s">
        <v>4087</v>
      </c>
      <c r="B198" s="69" t="s">
        <v>4088</v>
      </c>
      <c r="C198" s="70" t="n">
        <v>272</v>
      </c>
      <c r="D198" s="70" t="n">
        <v>15</v>
      </c>
      <c r="E198" s="70" t="n">
        <v>300</v>
      </c>
      <c r="F198" s="70" t="n">
        <v>320</v>
      </c>
      <c r="G198" s="70" t="n">
        <v>20</v>
      </c>
      <c r="H198" s="70" t="n">
        <v>300</v>
      </c>
      <c r="I198" s="70" t="n">
        <v>320</v>
      </c>
      <c r="J198" s="70" t="n">
        <v>0</v>
      </c>
      <c r="K198" s="70" t="n">
        <v>0</v>
      </c>
      <c r="L198" s="70" t="n">
        <v>0</v>
      </c>
      <c r="M198" s="70" t="n">
        <v>20</v>
      </c>
      <c r="N198" s="70" t="n">
        <v>20</v>
      </c>
      <c r="O198" s="70" t="n">
        <v>0</v>
      </c>
    </row>
    <row r="199" customFormat="false" ht="21" hidden="false" customHeight="true" outlineLevel="0" collapsed="false">
      <c r="A199" s="63" t="s">
        <v>4089</v>
      </c>
      <c r="B199" s="69" t="s">
        <v>4090</v>
      </c>
      <c r="C199" s="70" t="n">
        <v>165</v>
      </c>
      <c r="D199" s="70" t="n">
        <v>13</v>
      </c>
      <c r="E199" s="70" t="n">
        <v>295</v>
      </c>
      <c r="F199" s="70" t="n">
        <v>311</v>
      </c>
      <c r="G199" s="70" t="n">
        <v>11</v>
      </c>
      <c r="H199" s="70" t="n">
        <v>295</v>
      </c>
      <c r="I199" s="70" t="n">
        <v>311</v>
      </c>
      <c r="J199" s="70" t="n">
        <v>0</v>
      </c>
      <c r="K199" s="70" t="n">
        <v>0</v>
      </c>
      <c r="L199" s="70" t="n">
        <v>0</v>
      </c>
      <c r="M199" s="70" t="n">
        <v>16</v>
      </c>
      <c r="N199" s="70" t="n">
        <v>16</v>
      </c>
      <c r="O199" s="70" t="n">
        <v>0</v>
      </c>
    </row>
    <row r="200" customFormat="false" ht="21" hidden="false" customHeight="true" outlineLevel="0" collapsed="false">
      <c r="A200" s="63" t="s">
        <v>4091</v>
      </c>
      <c r="B200" s="69" t="s">
        <v>4092</v>
      </c>
      <c r="C200" s="70" t="n">
        <v>1241</v>
      </c>
      <c r="D200" s="70" t="n">
        <v>147</v>
      </c>
      <c r="E200" s="70" t="n">
        <v>292</v>
      </c>
      <c r="F200" s="70" t="n">
        <v>311</v>
      </c>
      <c r="G200" s="70" t="n">
        <v>122</v>
      </c>
      <c r="H200" s="70" t="n">
        <v>292</v>
      </c>
      <c r="I200" s="70" t="n">
        <v>311</v>
      </c>
      <c r="J200" s="70" t="n">
        <v>174</v>
      </c>
      <c r="K200" s="70" t="n">
        <v>316</v>
      </c>
      <c r="L200" s="70" t="n">
        <v>322</v>
      </c>
      <c r="M200" s="70" t="n">
        <v>19</v>
      </c>
      <c r="N200" s="70" t="n">
        <v>19</v>
      </c>
      <c r="O200" s="70" t="n">
        <v>6</v>
      </c>
    </row>
    <row r="201" customFormat="false" ht="21" hidden="false" customHeight="true" outlineLevel="0" collapsed="false">
      <c r="A201" s="63" t="s">
        <v>4093</v>
      </c>
      <c r="B201" s="69" t="s">
        <v>4094</v>
      </c>
      <c r="C201" s="70" t="n">
        <v>235</v>
      </c>
      <c r="D201" s="70" t="n">
        <v>7</v>
      </c>
      <c r="E201" s="70" t="n">
        <v>260</v>
      </c>
      <c r="F201" s="70" t="n">
        <v>275</v>
      </c>
      <c r="G201" s="70" t="n">
        <v>14</v>
      </c>
      <c r="H201" s="70" t="n">
        <v>260</v>
      </c>
      <c r="I201" s="70" t="n">
        <v>275</v>
      </c>
      <c r="J201" s="70" t="n">
        <v>0</v>
      </c>
      <c r="K201" s="70" t="n">
        <v>0</v>
      </c>
      <c r="L201" s="70" t="n">
        <v>0</v>
      </c>
      <c r="M201" s="70" t="n">
        <v>15</v>
      </c>
      <c r="N201" s="70" t="n">
        <v>15</v>
      </c>
      <c r="O201" s="70" t="n">
        <v>0</v>
      </c>
    </row>
    <row r="202" customFormat="false" ht="21" hidden="false" customHeight="true" outlineLevel="0" collapsed="false">
      <c r="A202" s="63" t="s">
        <v>4095</v>
      </c>
      <c r="B202" s="69" t="s">
        <v>4096</v>
      </c>
      <c r="C202" s="70" t="n">
        <v>208</v>
      </c>
      <c r="D202" s="70" t="n">
        <v>12</v>
      </c>
      <c r="E202" s="70" t="n">
        <v>260</v>
      </c>
      <c r="F202" s="70" t="n">
        <v>280</v>
      </c>
      <c r="G202" s="70" t="n">
        <v>17</v>
      </c>
      <c r="H202" s="70" t="n">
        <v>260</v>
      </c>
      <c r="I202" s="70" t="n">
        <v>280</v>
      </c>
      <c r="J202" s="70" t="n">
        <v>0</v>
      </c>
      <c r="K202" s="70" t="n">
        <v>0</v>
      </c>
      <c r="L202" s="70" t="n">
        <v>0</v>
      </c>
      <c r="M202" s="70" t="n">
        <v>20</v>
      </c>
      <c r="N202" s="70" t="n">
        <v>20</v>
      </c>
      <c r="O202" s="70" t="n">
        <v>0</v>
      </c>
    </row>
    <row r="203" customFormat="false" ht="21" hidden="false" customHeight="true" outlineLevel="0" collapsed="false">
      <c r="A203" s="63" t="s">
        <v>4097</v>
      </c>
      <c r="B203" s="69" t="s">
        <v>4098</v>
      </c>
      <c r="C203" s="70" t="n">
        <v>438</v>
      </c>
      <c r="D203" s="70" t="n">
        <v>0</v>
      </c>
      <c r="E203" s="70" t="n">
        <v>0</v>
      </c>
      <c r="F203" s="70" t="n">
        <v>0</v>
      </c>
      <c r="G203" s="70" t="n">
        <v>0</v>
      </c>
      <c r="H203" s="70" t="n">
        <v>0</v>
      </c>
      <c r="I203" s="70" t="n">
        <v>0</v>
      </c>
      <c r="J203" s="70" t="n">
        <v>20</v>
      </c>
      <c r="K203" s="70" t="n">
        <v>310</v>
      </c>
      <c r="L203" s="70" t="n">
        <v>340</v>
      </c>
      <c r="M203" s="70" t="n">
        <v>0</v>
      </c>
      <c r="N203" s="70" t="n">
        <v>0</v>
      </c>
      <c r="O203" s="70" t="n">
        <v>30</v>
      </c>
    </row>
    <row r="204" customFormat="false" ht="21" hidden="false" customHeight="true" outlineLevel="0" collapsed="false">
      <c r="A204" s="63" t="s">
        <v>4099</v>
      </c>
      <c r="B204" s="69" t="s">
        <v>4100</v>
      </c>
      <c r="C204" s="70" t="n">
        <v>1501</v>
      </c>
      <c r="D204" s="70" t="n">
        <v>38</v>
      </c>
      <c r="E204" s="70" t="n">
        <v>300</v>
      </c>
      <c r="F204" s="70" t="n">
        <v>320</v>
      </c>
      <c r="G204" s="70" t="n">
        <v>129</v>
      </c>
      <c r="H204" s="70" t="n">
        <v>300</v>
      </c>
      <c r="I204" s="70" t="n">
        <v>320</v>
      </c>
      <c r="J204" s="70" t="n">
        <v>193</v>
      </c>
      <c r="K204" s="70" t="n">
        <v>320</v>
      </c>
      <c r="L204" s="70" t="n">
        <v>340</v>
      </c>
      <c r="M204" s="70" t="n">
        <v>20</v>
      </c>
      <c r="N204" s="70" t="n">
        <v>20</v>
      </c>
      <c r="O204" s="70" t="n">
        <v>20</v>
      </c>
    </row>
    <row r="205" customFormat="false" ht="21" hidden="false" customHeight="true" outlineLevel="0" collapsed="false">
      <c r="A205" s="63" t="s">
        <v>4101</v>
      </c>
      <c r="B205" s="69" t="s">
        <v>4102</v>
      </c>
      <c r="C205" s="70" t="n">
        <v>176</v>
      </c>
      <c r="D205" s="70" t="n">
        <v>11</v>
      </c>
      <c r="E205" s="70" t="n">
        <v>300</v>
      </c>
      <c r="F205" s="70" t="n">
        <v>315</v>
      </c>
      <c r="G205" s="70" t="n">
        <v>15</v>
      </c>
      <c r="H205" s="70" t="n">
        <v>300</v>
      </c>
      <c r="I205" s="70" t="n">
        <v>315</v>
      </c>
      <c r="J205" s="70" t="n">
        <v>0</v>
      </c>
      <c r="K205" s="70" t="n">
        <v>0</v>
      </c>
      <c r="L205" s="70" t="n">
        <v>0</v>
      </c>
      <c r="M205" s="70" t="n">
        <v>15</v>
      </c>
      <c r="N205" s="70" t="n">
        <v>15</v>
      </c>
      <c r="O205" s="70" t="n">
        <v>0</v>
      </c>
    </row>
    <row r="206" customFormat="false" ht="21" hidden="false" customHeight="true" outlineLevel="0" collapsed="false">
      <c r="A206" s="63" t="s">
        <v>4103</v>
      </c>
      <c r="B206" s="69" t="s">
        <v>4104</v>
      </c>
      <c r="C206" s="70" t="n">
        <v>769</v>
      </c>
      <c r="D206" s="70" t="n">
        <v>20</v>
      </c>
      <c r="E206" s="70" t="n">
        <v>280</v>
      </c>
      <c r="F206" s="70" t="n">
        <v>330</v>
      </c>
      <c r="G206" s="70" t="n">
        <v>64</v>
      </c>
      <c r="H206" s="70" t="n">
        <v>280</v>
      </c>
      <c r="I206" s="70" t="n">
        <v>330</v>
      </c>
      <c r="J206" s="70" t="n">
        <v>40</v>
      </c>
      <c r="K206" s="70" t="n">
        <v>290</v>
      </c>
      <c r="L206" s="70" t="n">
        <v>340</v>
      </c>
      <c r="M206" s="70" t="n">
        <v>50</v>
      </c>
      <c r="N206" s="70" t="n">
        <v>50</v>
      </c>
      <c r="O206" s="70" t="n">
        <v>50</v>
      </c>
    </row>
    <row r="207" customFormat="false" ht="21" hidden="false" customHeight="true" outlineLevel="0" collapsed="false">
      <c r="A207" s="63" t="s">
        <v>4105</v>
      </c>
      <c r="B207" s="69" t="s">
        <v>4106</v>
      </c>
      <c r="C207" s="70" t="n">
        <v>1712</v>
      </c>
      <c r="D207" s="70" t="n">
        <v>7</v>
      </c>
      <c r="E207" s="70" t="n">
        <v>280</v>
      </c>
      <c r="F207" s="70" t="n">
        <v>290</v>
      </c>
      <c r="G207" s="70" t="n">
        <v>245</v>
      </c>
      <c r="H207" s="70" t="n">
        <v>280</v>
      </c>
      <c r="I207" s="70" t="n">
        <v>290</v>
      </c>
      <c r="J207" s="70" t="n">
        <v>0</v>
      </c>
      <c r="K207" s="70" t="n">
        <v>0</v>
      </c>
      <c r="L207" s="70" t="n">
        <v>0</v>
      </c>
      <c r="M207" s="70" t="n">
        <v>10</v>
      </c>
      <c r="N207" s="70" t="n">
        <v>10</v>
      </c>
      <c r="O207" s="70" t="n">
        <v>0</v>
      </c>
    </row>
    <row r="208" customFormat="false" ht="21" hidden="false" customHeight="true" outlineLevel="0" collapsed="false">
      <c r="A208" s="63" t="s">
        <v>4107</v>
      </c>
      <c r="B208" s="69" t="s">
        <v>4108</v>
      </c>
      <c r="C208" s="70" t="n">
        <v>1357</v>
      </c>
      <c r="D208" s="70" t="n">
        <v>9</v>
      </c>
      <c r="E208" s="70" t="n">
        <v>350</v>
      </c>
      <c r="F208" s="70" t="n">
        <v>380</v>
      </c>
      <c r="G208" s="70" t="n">
        <v>181</v>
      </c>
      <c r="H208" s="70" t="n">
        <v>370</v>
      </c>
      <c r="I208" s="70" t="n">
        <v>400</v>
      </c>
      <c r="J208" s="70" t="n">
        <v>306</v>
      </c>
      <c r="K208" s="70" t="n">
        <v>350</v>
      </c>
      <c r="L208" s="70" t="n">
        <v>380</v>
      </c>
      <c r="M208" s="70" t="n">
        <v>30</v>
      </c>
      <c r="N208" s="70" t="n">
        <v>30</v>
      </c>
      <c r="O208" s="70" t="n">
        <v>30</v>
      </c>
    </row>
    <row r="209" customFormat="false" ht="21" hidden="false" customHeight="true" outlineLevel="0" collapsed="false">
      <c r="A209" s="63" t="s">
        <v>4109</v>
      </c>
      <c r="B209" s="69" t="s">
        <v>4110</v>
      </c>
      <c r="C209" s="70" t="n">
        <v>4835</v>
      </c>
      <c r="D209" s="70" t="n">
        <v>4</v>
      </c>
      <c r="E209" s="70" t="n">
        <v>295</v>
      </c>
      <c r="F209" s="70" t="n">
        <v>350</v>
      </c>
      <c r="G209" s="70" t="n">
        <v>641</v>
      </c>
      <c r="H209" s="70" t="n">
        <v>295</v>
      </c>
      <c r="I209" s="70" t="n">
        <v>350</v>
      </c>
      <c r="J209" s="70" t="n">
        <v>764</v>
      </c>
      <c r="K209" s="70" t="n">
        <v>310</v>
      </c>
      <c r="L209" s="70" t="n">
        <v>330</v>
      </c>
      <c r="M209" s="70" t="n">
        <v>55</v>
      </c>
      <c r="N209" s="70" t="n">
        <v>55</v>
      </c>
      <c r="O209" s="70" t="n">
        <v>20</v>
      </c>
    </row>
    <row r="210" customFormat="false" ht="21" hidden="false" customHeight="true" outlineLevel="0" collapsed="false">
      <c r="A210" s="63" t="s">
        <v>4111</v>
      </c>
      <c r="B210" s="69" t="s">
        <v>4112</v>
      </c>
      <c r="C210" s="70" t="n">
        <v>540</v>
      </c>
      <c r="D210" s="70" t="n">
        <v>6</v>
      </c>
      <c r="E210" s="70" t="n">
        <v>300</v>
      </c>
      <c r="F210" s="70" t="n">
        <v>315</v>
      </c>
      <c r="G210" s="70" t="n">
        <v>70</v>
      </c>
      <c r="H210" s="70" t="n">
        <v>300</v>
      </c>
      <c r="I210" s="70" t="n">
        <v>315</v>
      </c>
      <c r="J210" s="70" t="n">
        <v>101</v>
      </c>
      <c r="K210" s="70" t="n">
        <v>310</v>
      </c>
      <c r="L210" s="70" t="n">
        <v>320</v>
      </c>
      <c r="M210" s="70" t="n">
        <v>15</v>
      </c>
      <c r="N210" s="70" t="n">
        <v>15</v>
      </c>
      <c r="O210" s="70" t="n">
        <v>10</v>
      </c>
    </row>
    <row r="211" customFormat="false" ht="21" hidden="false" customHeight="true" outlineLevel="0" collapsed="false">
      <c r="A211" s="63" t="s">
        <v>4113</v>
      </c>
      <c r="B211" s="69" t="s">
        <v>4114</v>
      </c>
      <c r="C211" s="70" t="n">
        <v>352</v>
      </c>
      <c r="D211" s="70" t="n">
        <v>21</v>
      </c>
      <c r="E211" s="70" t="n">
        <v>300</v>
      </c>
      <c r="F211" s="70" t="n">
        <v>315</v>
      </c>
      <c r="G211" s="70" t="n">
        <v>26</v>
      </c>
      <c r="H211" s="70" t="n">
        <v>300</v>
      </c>
      <c r="I211" s="70" t="n">
        <v>315</v>
      </c>
      <c r="J211" s="70" t="n">
        <v>0</v>
      </c>
      <c r="K211" s="70" t="n">
        <v>0</v>
      </c>
      <c r="L211" s="70" t="n">
        <v>0</v>
      </c>
      <c r="M211" s="70" t="n">
        <v>15</v>
      </c>
      <c r="N211" s="70" t="n">
        <v>15</v>
      </c>
      <c r="O211" s="70" t="n">
        <v>0</v>
      </c>
    </row>
    <row r="212" customFormat="false" ht="21" hidden="false" customHeight="true" outlineLevel="0" collapsed="false">
      <c r="A212" s="63" t="s">
        <v>4115</v>
      </c>
      <c r="B212" s="69" t="s">
        <v>4116</v>
      </c>
      <c r="C212" s="70" t="n">
        <v>836</v>
      </c>
      <c r="D212" s="70" t="n">
        <v>20</v>
      </c>
      <c r="E212" s="70" t="n">
        <v>260</v>
      </c>
      <c r="F212" s="70" t="n">
        <v>340</v>
      </c>
      <c r="G212" s="70" t="n">
        <v>79</v>
      </c>
      <c r="H212" s="70" t="n">
        <v>260</v>
      </c>
      <c r="I212" s="70" t="n">
        <v>340</v>
      </c>
      <c r="J212" s="70" t="n">
        <v>0</v>
      </c>
      <c r="K212" s="70" t="n">
        <v>0</v>
      </c>
      <c r="L212" s="70" t="n">
        <v>0</v>
      </c>
      <c r="M212" s="70" t="n">
        <v>80</v>
      </c>
      <c r="N212" s="70" t="n">
        <v>80</v>
      </c>
      <c r="O212" s="70" t="n">
        <v>0</v>
      </c>
    </row>
    <row r="213" customFormat="false" ht="21" hidden="false" customHeight="true" outlineLevel="0" collapsed="false">
      <c r="A213" s="63" t="s">
        <v>4117</v>
      </c>
      <c r="B213" s="69" t="s">
        <v>4118</v>
      </c>
      <c r="C213" s="70" t="n">
        <v>6673</v>
      </c>
      <c r="D213" s="70" t="n">
        <v>15</v>
      </c>
      <c r="E213" s="70" t="n">
        <v>350</v>
      </c>
      <c r="F213" s="70" t="n">
        <v>360</v>
      </c>
      <c r="G213" s="70" t="n">
        <v>749</v>
      </c>
      <c r="H213" s="70" t="n">
        <v>330</v>
      </c>
      <c r="I213" s="70" t="n">
        <v>360</v>
      </c>
      <c r="J213" s="70" t="n">
        <v>2627</v>
      </c>
      <c r="K213" s="70" t="n">
        <v>350</v>
      </c>
      <c r="L213" s="70" t="n">
        <v>360</v>
      </c>
      <c r="M213" s="70" t="n">
        <v>10</v>
      </c>
      <c r="N213" s="70" t="n">
        <v>30</v>
      </c>
      <c r="O213" s="70" t="n">
        <v>10</v>
      </c>
    </row>
    <row r="214" customFormat="false" ht="21" hidden="false" customHeight="true" outlineLevel="0" collapsed="false">
      <c r="A214" s="63" t="s">
        <v>4119</v>
      </c>
      <c r="B214" s="69" t="s">
        <v>4120</v>
      </c>
      <c r="C214" s="70" t="n">
        <v>2347</v>
      </c>
      <c r="D214" s="70" t="n">
        <v>0</v>
      </c>
      <c r="E214" s="70" t="n">
        <v>0</v>
      </c>
      <c r="F214" s="70" t="n">
        <v>0</v>
      </c>
      <c r="G214" s="70" t="n">
        <v>0</v>
      </c>
      <c r="H214" s="70" t="n">
        <v>0</v>
      </c>
      <c r="I214" s="70" t="n">
        <v>0</v>
      </c>
      <c r="J214" s="70" t="n">
        <v>303</v>
      </c>
      <c r="K214" s="70" t="n">
        <v>310</v>
      </c>
      <c r="L214" s="70" t="n">
        <v>330</v>
      </c>
      <c r="M214" s="70" t="n">
        <v>0</v>
      </c>
      <c r="N214" s="70" t="n">
        <v>0</v>
      </c>
      <c r="O214" s="70" t="n">
        <v>20</v>
      </c>
    </row>
    <row r="215" customFormat="false" ht="21" hidden="false" customHeight="true" outlineLevel="0" collapsed="false">
      <c r="A215" s="63" t="s">
        <v>4121</v>
      </c>
      <c r="B215" s="69" t="s">
        <v>4122</v>
      </c>
      <c r="C215" s="70" t="n">
        <v>561</v>
      </c>
      <c r="D215" s="70" t="n">
        <v>11</v>
      </c>
      <c r="E215" s="70" t="n">
        <v>295</v>
      </c>
      <c r="F215" s="70" t="n">
        <v>310</v>
      </c>
      <c r="G215" s="70" t="n">
        <v>51</v>
      </c>
      <c r="H215" s="70" t="n">
        <v>295</v>
      </c>
      <c r="I215" s="70" t="n">
        <v>310</v>
      </c>
      <c r="J215" s="70" t="n">
        <v>0</v>
      </c>
      <c r="K215" s="70" t="n">
        <v>0</v>
      </c>
      <c r="L215" s="70" t="n">
        <v>0</v>
      </c>
      <c r="M215" s="70" t="n">
        <v>15</v>
      </c>
      <c r="N215" s="70" t="n">
        <v>15</v>
      </c>
      <c r="O215" s="70" t="n">
        <v>0</v>
      </c>
    </row>
    <row r="216" customFormat="false" ht="21" hidden="false" customHeight="true" outlineLevel="0" collapsed="false">
      <c r="A216" s="63" t="s">
        <v>4123</v>
      </c>
      <c r="B216" s="69" t="s">
        <v>4124</v>
      </c>
      <c r="C216" s="70" t="n">
        <v>5066</v>
      </c>
      <c r="D216" s="70" t="n">
        <v>14</v>
      </c>
      <c r="E216" s="70" t="n">
        <v>300</v>
      </c>
      <c r="F216" s="70" t="n">
        <v>315</v>
      </c>
      <c r="G216" s="70" t="n">
        <v>622</v>
      </c>
      <c r="H216" s="70" t="n">
        <v>300</v>
      </c>
      <c r="I216" s="70" t="n">
        <v>315</v>
      </c>
      <c r="J216" s="70" t="n">
        <v>1882</v>
      </c>
      <c r="K216" s="70" t="n">
        <v>320</v>
      </c>
      <c r="L216" s="70" t="n">
        <v>330</v>
      </c>
      <c r="M216" s="70" t="n">
        <v>15</v>
      </c>
      <c r="N216" s="70" t="n">
        <v>15</v>
      </c>
      <c r="O216" s="70" t="n">
        <v>10</v>
      </c>
    </row>
    <row r="217" customFormat="false" ht="21" hidden="false" customHeight="true" outlineLevel="0" collapsed="false">
      <c r="A217" s="63" t="s">
        <v>4125</v>
      </c>
      <c r="B217" s="69" t="s">
        <v>4126</v>
      </c>
      <c r="C217" s="70" t="n">
        <v>882</v>
      </c>
      <c r="D217" s="70" t="n">
        <v>8</v>
      </c>
      <c r="E217" s="70" t="n">
        <v>295</v>
      </c>
      <c r="F217" s="70" t="n">
        <v>311</v>
      </c>
      <c r="G217" s="70" t="n">
        <v>101</v>
      </c>
      <c r="H217" s="70" t="n">
        <v>295</v>
      </c>
      <c r="I217" s="70" t="n">
        <v>311</v>
      </c>
      <c r="J217" s="70" t="n">
        <v>61</v>
      </c>
      <c r="K217" s="70" t="n">
        <v>310</v>
      </c>
      <c r="L217" s="70" t="n">
        <v>322</v>
      </c>
      <c r="M217" s="70" t="n">
        <v>16</v>
      </c>
      <c r="N217" s="70" t="n">
        <v>16</v>
      </c>
      <c r="O217" s="70" t="n">
        <v>12</v>
      </c>
    </row>
    <row r="218" customFormat="false" ht="21" hidden="false" customHeight="true" outlineLevel="0" collapsed="false">
      <c r="A218" s="63" t="s">
        <v>4127</v>
      </c>
      <c r="B218" s="69" t="s">
        <v>4128</v>
      </c>
      <c r="C218" s="70" t="n">
        <v>3644</v>
      </c>
      <c r="D218" s="70" t="n">
        <v>46</v>
      </c>
      <c r="E218" s="70" t="n">
        <v>320</v>
      </c>
      <c r="F218" s="70" t="n">
        <v>370</v>
      </c>
      <c r="G218" s="70" t="n">
        <v>434</v>
      </c>
      <c r="H218" s="70" t="n">
        <v>325</v>
      </c>
      <c r="I218" s="70" t="n">
        <v>390</v>
      </c>
      <c r="J218" s="70" t="n">
        <v>672</v>
      </c>
      <c r="K218" s="70" t="n">
        <v>340</v>
      </c>
      <c r="L218" s="70" t="n">
        <v>370</v>
      </c>
      <c r="M218" s="70" t="n">
        <v>50</v>
      </c>
      <c r="N218" s="70" t="n">
        <v>65</v>
      </c>
      <c r="O218" s="70" t="n">
        <v>30</v>
      </c>
    </row>
    <row r="219" customFormat="false" ht="21" hidden="false" customHeight="true" outlineLevel="0" collapsed="false">
      <c r="A219" s="63" t="s">
        <v>4129</v>
      </c>
      <c r="B219" s="69" t="s">
        <v>4130</v>
      </c>
      <c r="C219" s="70" t="n">
        <v>1740</v>
      </c>
      <c r="D219" s="70" t="n">
        <v>23</v>
      </c>
      <c r="E219" s="70" t="n">
        <v>295</v>
      </c>
      <c r="F219" s="70" t="n">
        <v>330</v>
      </c>
      <c r="G219" s="70" t="n">
        <v>169</v>
      </c>
      <c r="H219" s="70" t="n">
        <v>295</v>
      </c>
      <c r="I219" s="70" t="n">
        <v>330</v>
      </c>
      <c r="J219" s="70" t="n">
        <v>92</v>
      </c>
      <c r="K219" s="70" t="n">
        <v>310</v>
      </c>
      <c r="L219" s="70" t="n">
        <v>322</v>
      </c>
      <c r="M219" s="70" t="n">
        <v>35</v>
      </c>
      <c r="N219" s="70" t="n">
        <v>35</v>
      </c>
      <c r="O219" s="70" t="n">
        <v>12</v>
      </c>
    </row>
    <row r="220" customFormat="false" ht="21" hidden="false" customHeight="true" outlineLevel="0" collapsed="false">
      <c r="A220" s="63" t="s">
        <v>4131</v>
      </c>
      <c r="B220" s="69" t="s">
        <v>4132</v>
      </c>
      <c r="C220" s="70" t="n">
        <v>488</v>
      </c>
      <c r="D220" s="70" t="n">
        <v>10</v>
      </c>
      <c r="E220" s="70" t="n">
        <v>295</v>
      </c>
      <c r="F220" s="70" t="n">
        <v>330</v>
      </c>
      <c r="G220" s="70" t="n">
        <v>46</v>
      </c>
      <c r="H220" s="70" t="n">
        <v>295</v>
      </c>
      <c r="I220" s="70" t="n">
        <v>330</v>
      </c>
      <c r="J220" s="70" t="n">
        <v>2</v>
      </c>
      <c r="K220" s="70" t="n">
        <v>310</v>
      </c>
      <c r="L220" s="70" t="n">
        <v>360</v>
      </c>
      <c r="M220" s="70" t="n">
        <v>35</v>
      </c>
      <c r="N220" s="70" t="n">
        <v>35</v>
      </c>
      <c r="O220" s="70" t="n">
        <v>50</v>
      </c>
    </row>
    <row r="221" customFormat="false" ht="21" hidden="false" customHeight="true" outlineLevel="0" collapsed="false">
      <c r="A221" s="63" t="s">
        <v>4133</v>
      </c>
      <c r="B221" s="69" t="s">
        <v>4134</v>
      </c>
      <c r="C221" s="70" t="n">
        <v>822</v>
      </c>
      <c r="D221" s="70" t="n">
        <v>11</v>
      </c>
      <c r="E221" s="70" t="n">
        <v>290</v>
      </c>
      <c r="F221" s="70" t="n">
        <v>320</v>
      </c>
      <c r="G221" s="70" t="n">
        <v>70</v>
      </c>
      <c r="H221" s="70" t="n">
        <v>290</v>
      </c>
      <c r="I221" s="70" t="n">
        <v>320</v>
      </c>
      <c r="J221" s="70" t="n">
        <v>0</v>
      </c>
      <c r="K221" s="70" t="n">
        <v>0</v>
      </c>
      <c r="L221" s="70" t="n">
        <v>0</v>
      </c>
      <c r="M221" s="70" t="n">
        <v>30</v>
      </c>
      <c r="N221" s="70" t="n">
        <v>30</v>
      </c>
      <c r="O221" s="70" t="n">
        <v>0</v>
      </c>
    </row>
    <row r="222" customFormat="false" ht="21" hidden="false" customHeight="true" outlineLevel="0" collapsed="false">
      <c r="A222" s="63" t="s">
        <v>4135</v>
      </c>
      <c r="B222" s="69" t="s">
        <v>4136</v>
      </c>
      <c r="C222" s="70" t="n">
        <v>4573</v>
      </c>
      <c r="D222" s="70" t="n">
        <v>3</v>
      </c>
      <c r="E222" s="70" t="n">
        <v>290</v>
      </c>
      <c r="F222" s="70" t="n">
        <v>311</v>
      </c>
      <c r="G222" s="70" t="n">
        <v>447</v>
      </c>
      <c r="H222" s="70" t="n">
        <v>290</v>
      </c>
      <c r="I222" s="70" t="n">
        <v>311</v>
      </c>
      <c r="J222" s="70" t="n">
        <v>2641</v>
      </c>
      <c r="K222" s="70" t="n">
        <v>320</v>
      </c>
      <c r="L222" s="70" t="n">
        <v>330</v>
      </c>
      <c r="M222" s="70" t="n">
        <v>21</v>
      </c>
      <c r="N222" s="70" t="n">
        <v>21</v>
      </c>
      <c r="O222" s="70" t="n">
        <v>10</v>
      </c>
    </row>
    <row r="223" customFormat="false" ht="21" hidden="false" customHeight="true" outlineLevel="0" collapsed="false">
      <c r="A223" s="63" t="s">
        <v>4137</v>
      </c>
      <c r="B223" s="69" t="s">
        <v>4138</v>
      </c>
      <c r="C223" s="70" t="n">
        <v>383</v>
      </c>
      <c r="D223" s="70" t="n">
        <v>9</v>
      </c>
      <c r="E223" s="70" t="n">
        <v>295</v>
      </c>
      <c r="F223" s="70" t="n">
        <v>311</v>
      </c>
      <c r="G223" s="70" t="n">
        <v>42</v>
      </c>
      <c r="H223" s="70" t="n">
        <v>295</v>
      </c>
      <c r="I223" s="70" t="n">
        <v>311</v>
      </c>
      <c r="J223" s="70" t="n">
        <v>0</v>
      </c>
      <c r="K223" s="70" t="n">
        <v>0</v>
      </c>
      <c r="L223" s="70" t="n">
        <v>0</v>
      </c>
      <c r="M223" s="70" t="n">
        <v>16</v>
      </c>
      <c r="N223" s="70" t="n">
        <v>16</v>
      </c>
      <c r="O223" s="70" t="n">
        <v>0</v>
      </c>
    </row>
    <row r="224" customFormat="false" ht="21" hidden="false" customHeight="true" outlineLevel="0" collapsed="false">
      <c r="A224" s="63" t="s">
        <v>4139</v>
      </c>
      <c r="B224" s="69" t="s">
        <v>4140</v>
      </c>
      <c r="C224" s="70" t="n">
        <v>276</v>
      </c>
      <c r="D224" s="70" t="n">
        <v>9</v>
      </c>
      <c r="E224" s="70" t="n">
        <v>290</v>
      </c>
      <c r="F224" s="70" t="n">
        <v>310</v>
      </c>
      <c r="G224" s="70" t="n">
        <v>26</v>
      </c>
      <c r="H224" s="70" t="n">
        <v>290</v>
      </c>
      <c r="I224" s="70" t="n">
        <v>310</v>
      </c>
      <c r="J224" s="70" t="n">
        <v>26</v>
      </c>
      <c r="K224" s="70" t="n">
        <v>310</v>
      </c>
      <c r="L224" s="70" t="n">
        <v>330</v>
      </c>
      <c r="M224" s="70" t="n">
        <v>20</v>
      </c>
      <c r="N224" s="70" t="n">
        <v>20</v>
      </c>
      <c r="O224" s="70" t="n">
        <v>20</v>
      </c>
    </row>
    <row r="225" customFormat="false" ht="21" hidden="false" customHeight="true" outlineLevel="0" collapsed="false">
      <c r="A225" s="63" t="s">
        <v>4141</v>
      </c>
      <c r="B225" s="69" t="s">
        <v>4142</v>
      </c>
      <c r="C225" s="70" t="n">
        <v>193</v>
      </c>
      <c r="D225" s="70" t="n">
        <v>9</v>
      </c>
      <c r="E225" s="70" t="n">
        <v>300</v>
      </c>
      <c r="F225" s="70" t="n">
        <v>320</v>
      </c>
      <c r="G225" s="70" t="n">
        <v>16</v>
      </c>
      <c r="H225" s="70" t="n">
        <v>300</v>
      </c>
      <c r="I225" s="70" t="n">
        <v>320</v>
      </c>
      <c r="J225" s="70" t="n">
        <v>0</v>
      </c>
      <c r="K225" s="70" t="n">
        <v>0</v>
      </c>
      <c r="L225" s="70" t="n">
        <v>0</v>
      </c>
      <c r="M225" s="70" t="n">
        <v>20</v>
      </c>
      <c r="N225" s="70" t="n">
        <v>20</v>
      </c>
      <c r="O225" s="70" t="n">
        <v>0</v>
      </c>
    </row>
    <row r="226" customFormat="false" ht="21" hidden="false" customHeight="true" outlineLevel="0" collapsed="false">
      <c r="A226" s="63" t="s">
        <v>4143</v>
      </c>
      <c r="B226" s="69" t="s">
        <v>4144</v>
      </c>
      <c r="C226" s="70" t="n">
        <v>315</v>
      </c>
      <c r="D226" s="70" t="n">
        <v>14</v>
      </c>
      <c r="E226" s="70" t="n">
        <v>295</v>
      </c>
      <c r="F226" s="70" t="n">
        <v>311</v>
      </c>
      <c r="G226" s="70" t="n">
        <v>30</v>
      </c>
      <c r="H226" s="70" t="n">
        <v>295</v>
      </c>
      <c r="I226" s="70" t="n">
        <v>311</v>
      </c>
      <c r="J226" s="70" t="n">
        <v>0</v>
      </c>
      <c r="K226" s="70" t="n">
        <v>0</v>
      </c>
      <c r="L226" s="70" t="n">
        <v>0</v>
      </c>
      <c r="M226" s="70" t="n">
        <v>16</v>
      </c>
      <c r="N226" s="70" t="n">
        <v>16</v>
      </c>
      <c r="O226" s="70" t="n">
        <v>0</v>
      </c>
    </row>
    <row r="227" customFormat="false" ht="21" hidden="false" customHeight="true" outlineLevel="0" collapsed="false">
      <c r="A227" s="63" t="s">
        <v>4145</v>
      </c>
      <c r="B227" s="69" t="s">
        <v>4146</v>
      </c>
      <c r="C227" s="70" t="n">
        <v>720</v>
      </c>
      <c r="D227" s="70" t="n">
        <v>14</v>
      </c>
      <c r="E227" s="70" t="n">
        <v>295</v>
      </c>
      <c r="F227" s="70" t="n">
        <v>315</v>
      </c>
      <c r="G227" s="70" t="n">
        <v>58</v>
      </c>
      <c r="H227" s="70" t="n">
        <v>295</v>
      </c>
      <c r="I227" s="70" t="n">
        <v>315</v>
      </c>
      <c r="J227" s="70" t="n">
        <v>0</v>
      </c>
      <c r="K227" s="70" t="n">
        <v>0</v>
      </c>
      <c r="L227" s="70" t="n">
        <v>0</v>
      </c>
      <c r="M227" s="70" t="n">
        <v>20</v>
      </c>
      <c r="N227" s="70" t="n">
        <v>20</v>
      </c>
      <c r="O227" s="70" t="n">
        <v>0</v>
      </c>
    </row>
    <row r="228" customFormat="false" ht="21" hidden="false" customHeight="true" outlineLevel="0" collapsed="false">
      <c r="A228" s="63" t="s">
        <v>4147</v>
      </c>
      <c r="B228" s="69" t="s">
        <v>4148</v>
      </c>
      <c r="C228" s="70" t="n">
        <v>791</v>
      </c>
      <c r="D228" s="70" t="n">
        <v>11</v>
      </c>
      <c r="E228" s="70" t="n">
        <v>300</v>
      </c>
      <c r="F228" s="70" t="n">
        <v>320</v>
      </c>
      <c r="G228" s="70" t="n">
        <v>73</v>
      </c>
      <c r="H228" s="70" t="n">
        <v>300</v>
      </c>
      <c r="I228" s="70" t="n">
        <v>320</v>
      </c>
      <c r="J228" s="70" t="n">
        <v>71</v>
      </c>
      <c r="K228" s="70" t="n">
        <v>320</v>
      </c>
      <c r="L228" s="70" t="n">
        <v>350</v>
      </c>
      <c r="M228" s="70" t="n">
        <v>20</v>
      </c>
      <c r="N228" s="70" t="n">
        <v>20</v>
      </c>
      <c r="O228" s="70" t="n">
        <v>30</v>
      </c>
    </row>
    <row r="229" customFormat="false" ht="21" hidden="false" customHeight="true" outlineLevel="0" collapsed="false">
      <c r="A229" s="63" t="s">
        <v>4149</v>
      </c>
      <c r="B229" s="69" t="s">
        <v>4150</v>
      </c>
      <c r="C229" s="70" t="n">
        <v>185</v>
      </c>
      <c r="D229" s="70" t="n">
        <v>7</v>
      </c>
      <c r="E229" s="70" t="n">
        <v>300</v>
      </c>
      <c r="F229" s="70" t="n">
        <v>315</v>
      </c>
      <c r="G229" s="70" t="n">
        <v>21</v>
      </c>
      <c r="H229" s="70" t="n">
        <v>300</v>
      </c>
      <c r="I229" s="70" t="n">
        <v>315</v>
      </c>
      <c r="J229" s="70" t="n">
        <v>0</v>
      </c>
      <c r="K229" s="70" t="n">
        <v>0</v>
      </c>
      <c r="L229" s="70" t="n">
        <v>0</v>
      </c>
      <c r="M229" s="70" t="n">
        <v>15</v>
      </c>
      <c r="N229" s="70" t="n">
        <v>15</v>
      </c>
      <c r="O229" s="70" t="n">
        <v>0</v>
      </c>
    </row>
    <row r="230" customFormat="false" ht="21" hidden="false" customHeight="true" outlineLevel="0" collapsed="false">
      <c r="A230" s="63" t="s">
        <v>4151</v>
      </c>
      <c r="B230" s="69" t="s">
        <v>4152</v>
      </c>
      <c r="C230" s="70" t="n">
        <v>156</v>
      </c>
      <c r="D230" s="70" t="n">
        <v>4</v>
      </c>
      <c r="E230" s="70" t="n">
        <v>295</v>
      </c>
      <c r="F230" s="70" t="n">
        <v>311</v>
      </c>
      <c r="G230" s="70" t="n">
        <v>14</v>
      </c>
      <c r="H230" s="70" t="n">
        <v>295</v>
      </c>
      <c r="I230" s="70" t="n">
        <v>311</v>
      </c>
      <c r="J230" s="70" t="n">
        <v>0</v>
      </c>
      <c r="K230" s="70" t="n">
        <v>0</v>
      </c>
      <c r="L230" s="70" t="n">
        <v>0</v>
      </c>
      <c r="M230" s="70" t="n">
        <v>16</v>
      </c>
      <c r="N230" s="70" t="n">
        <v>16</v>
      </c>
      <c r="O230" s="70" t="n">
        <v>0</v>
      </c>
    </row>
    <row r="231" customFormat="false" ht="21" hidden="false" customHeight="true" outlineLevel="0" collapsed="false">
      <c r="A231" s="63" t="s">
        <v>4153</v>
      </c>
      <c r="B231" s="69" t="s">
        <v>4154</v>
      </c>
      <c r="C231" s="70" t="n">
        <v>1066</v>
      </c>
      <c r="D231" s="70" t="n">
        <v>0</v>
      </c>
      <c r="E231" s="70" t="n">
        <v>0</v>
      </c>
      <c r="F231" s="70" t="n">
        <v>0</v>
      </c>
      <c r="G231" s="70" t="n">
        <v>0</v>
      </c>
      <c r="H231" s="70" t="n">
        <v>0</v>
      </c>
      <c r="I231" s="70" t="n">
        <v>0</v>
      </c>
      <c r="J231" s="70" t="n">
        <v>112</v>
      </c>
      <c r="K231" s="70" t="n">
        <v>310</v>
      </c>
      <c r="L231" s="70" t="n">
        <v>330</v>
      </c>
      <c r="M231" s="70" t="n">
        <v>0</v>
      </c>
      <c r="N231" s="70" t="n">
        <v>0</v>
      </c>
      <c r="O231" s="70" t="n">
        <v>20</v>
      </c>
    </row>
    <row r="232" customFormat="false" ht="21" hidden="false" customHeight="true" outlineLevel="0" collapsed="false">
      <c r="A232" s="63" t="s">
        <v>4155</v>
      </c>
      <c r="B232" s="69" t="s">
        <v>4156</v>
      </c>
      <c r="C232" s="70" t="n">
        <v>1540</v>
      </c>
      <c r="D232" s="70" t="n">
        <v>38</v>
      </c>
      <c r="E232" s="70" t="n">
        <v>295</v>
      </c>
      <c r="F232" s="70" t="n">
        <v>311</v>
      </c>
      <c r="G232" s="70" t="n">
        <v>124</v>
      </c>
      <c r="H232" s="70" t="n">
        <v>295</v>
      </c>
      <c r="I232" s="70" t="n">
        <v>311</v>
      </c>
      <c r="J232" s="70" t="n">
        <v>0</v>
      </c>
      <c r="K232" s="70" t="n">
        <v>0</v>
      </c>
      <c r="L232" s="70" t="n">
        <v>0</v>
      </c>
      <c r="M232" s="70" t="n">
        <v>16</v>
      </c>
      <c r="N232" s="70" t="n">
        <v>16</v>
      </c>
      <c r="O232" s="70" t="n">
        <v>0</v>
      </c>
    </row>
    <row r="233" customFormat="false" ht="21" hidden="false" customHeight="true" outlineLevel="0" collapsed="false">
      <c r="A233" s="63" t="s">
        <v>4157</v>
      </c>
      <c r="B233" s="69" t="s">
        <v>4158</v>
      </c>
      <c r="C233" s="70" t="n">
        <v>507</v>
      </c>
      <c r="D233" s="70" t="n">
        <v>12</v>
      </c>
      <c r="E233" s="70" t="n">
        <v>330</v>
      </c>
      <c r="F233" s="70" t="n">
        <v>360</v>
      </c>
      <c r="G233" s="70" t="n">
        <v>64</v>
      </c>
      <c r="H233" s="70" t="n">
        <v>330</v>
      </c>
      <c r="I233" s="70" t="n">
        <v>360</v>
      </c>
      <c r="J233" s="70" t="n">
        <v>8</v>
      </c>
      <c r="K233" s="70" t="n">
        <v>350</v>
      </c>
      <c r="L233" s="70" t="n">
        <v>360</v>
      </c>
      <c r="M233" s="70" t="n">
        <v>30</v>
      </c>
      <c r="N233" s="70" t="n">
        <v>30</v>
      </c>
      <c r="O233" s="70" t="n">
        <v>10</v>
      </c>
    </row>
    <row r="234" customFormat="false" ht="21" hidden="false" customHeight="true" outlineLevel="0" collapsed="false">
      <c r="A234" s="63" t="s">
        <v>4159</v>
      </c>
      <c r="B234" s="69" t="s">
        <v>4160</v>
      </c>
      <c r="C234" s="70" t="n">
        <v>741</v>
      </c>
      <c r="D234" s="70" t="n">
        <v>20</v>
      </c>
      <c r="E234" s="70" t="n">
        <v>280</v>
      </c>
      <c r="F234" s="70" t="n">
        <v>300</v>
      </c>
      <c r="G234" s="70" t="n">
        <v>46</v>
      </c>
      <c r="H234" s="70" t="n">
        <v>280</v>
      </c>
      <c r="I234" s="70" t="n">
        <v>300</v>
      </c>
      <c r="J234" s="70" t="n">
        <v>0</v>
      </c>
      <c r="K234" s="70" t="n">
        <v>0</v>
      </c>
      <c r="L234" s="70" t="n">
        <v>0</v>
      </c>
      <c r="M234" s="70" t="n">
        <v>20</v>
      </c>
      <c r="N234" s="70" t="n">
        <v>20</v>
      </c>
      <c r="O234" s="70" t="n">
        <v>0</v>
      </c>
    </row>
    <row r="235" customFormat="false" ht="21" hidden="false" customHeight="true" outlineLevel="0" collapsed="false">
      <c r="A235" s="63" t="s">
        <v>4161</v>
      </c>
      <c r="B235" s="69" t="s">
        <v>4162</v>
      </c>
      <c r="C235" s="70" t="n">
        <v>1486</v>
      </c>
      <c r="D235" s="70" t="n">
        <v>12</v>
      </c>
      <c r="E235" s="70" t="n">
        <v>260</v>
      </c>
      <c r="F235" s="70" t="n">
        <v>320</v>
      </c>
      <c r="G235" s="70" t="n">
        <v>147</v>
      </c>
      <c r="H235" s="70" t="n">
        <v>260</v>
      </c>
      <c r="I235" s="70" t="n">
        <v>320</v>
      </c>
      <c r="J235" s="70" t="n">
        <v>2134</v>
      </c>
      <c r="K235" s="70" t="n">
        <v>320</v>
      </c>
      <c r="L235" s="70" t="n">
        <v>330</v>
      </c>
      <c r="M235" s="70" t="n">
        <v>60</v>
      </c>
      <c r="N235" s="70" t="n">
        <v>60</v>
      </c>
      <c r="O235" s="70" t="n">
        <v>10</v>
      </c>
    </row>
    <row r="236" customFormat="false" ht="21" hidden="false" customHeight="true" outlineLevel="0" collapsed="false">
      <c r="A236" s="63" t="s">
        <v>4163</v>
      </c>
      <c r="B236" s="69" t="s">
        <v>4164</v>
      </c>
      <c r="C236" s="70" t="n">
        <v>912</v>
      </c>
      <c r="D236" s="70" t="n">
        <v>17</v>
      </c>
      <c r="E236" s="70" t="n">
        <v>330</v>
      </c>
      <c r="F236" s="70" t="n">
        <v>350</v>
      </c>
      <c r="G236" s="70" t="n">
        <v>82</v>
      </c>
      <c r="H236" s="70" t="n">
        <v>350</v>
      </c>
      <c r="I236" s="70" t="n">
        <v>370</v>
      </c>
      <c r="J236" s="70" t="n">
        <v>0</v>
      </c>
      <c r="K236" s="70" t="n">
        <v>0</v>
      </c>
      <c r="L236" s="70" t="n">
        <v>0</v>
      </c>
      <c r="M236" s="70" t="n">
        <v>20</v>
      </c>
      <c r="N236" s="70" t="n">
        <v>20</v>
      </c>
      <c r="O236" s="70" t="n">
        <v>0</v>
      </c>
    </row>
    <row r="237" customFormat="false" ht="21" hidden="false" customHeight="true" outlineLevel="0" collapsed="false">
      <c r="A237" s="63" t="s">
        <v>4165</v>
      </c>
      <c r="B237" s="69" t="s">
        <v>4166</v>
      </c>
      <c r="C237" s="70" t="n">
        <v>844</v>
      </c>
      <c r="D237" s="70" t="n">
        <v>7</v>
      </c>
      <c r="E237" s="70" t="n">
        <v>310</v>
      </c>
      <c r="F237" s="70" t="n">
        <v>330</v>
      </c>
      <c r="G237" s="70" t="n">
        <v>115</v>
      </c>
      <c r="H237" s="70" t="n">
        <v>310</v>
      </c>
      <c r="I237" s="70" t="n">
        <v>330</v>
      </c>
      <c r="J237" s="70" t="n">
        <v>127</v>
      </c>
      <c r="K237" s="70" t="n">
        <v>350</v>
      </c>
      <c r="L237" s="70" t="n">
        <v>370</v>
      </c>
      <c r="M237" s="70" t="n">
        <v>20</v>
      </c>
      <c r="N237" s="70" t="n">
        <v>20</v>
      </c>
      <c r="O237" s="70" t="n">
        <v>20</v>
      </c>
    </row>
    <row r="238" customFormat="false" ht="21" hidden="false" customHeight="true" outlineLevel="0" collapsed="false">
      <c r="A238" s="63" t="s">
        <v>4167</v>
      </c>
      <c r="B238" s="69" t="s">
        <v>4168</v>
      </c>
      <c r="C238" s="70" t="n">
        <v>8693</v>
      </c>
      <c r="D238" s="70" t="n">
        <v>62</v>
      </c>
      <c r="E238" s="70" t="n">
        <v>360</v>
      </c>
      <c r="F238" s="70" t="n">
        <v>390</v>
      </c>
      <c r="G238" s="70" t="n">
        <v>1585</v>
      </c>
      <c r="H238" s="70" t="n">
        <v>380</v>
      </c>
      <c r="I238" s="70" t="n">
        <v>390</v>
      </c>
      <c r="J238" s="70" t="n">
        <v>2697</v>
      </c>
      <c r="K238" s="70" t="n">
        <v>360</v>
      </c>
      <c r="L238" s="70" t="n">
        <v>370</v>
      </c>
      <c r="M238" s="70" t="n">
        <v>30</v>
      </c>
      <c r="N238" s="70" t="n">
        <v>10</v>
      </c>
      <c r="O238" s="70" t="n">
        <v>10</v>
      </c>
    </row>
    <row r="239" customFormat="false" ht="21" hidden="false" customHeight="true" outlineLevel="0" collapsed="false">
      <c r="A239" s="63" t="s">
        <v>4169</v>
      </c>
      <c r="B239" s="69" t="s">
        <v>4170</v>
      </c>
      <c r="C239" s="70" t="n">
        <v>6372</v>
      </c>
      <c r="D239" s="70" t="n">
        <v>35</v>
      </c>
      <c r="E239" s="70" t="n">
        <v>310</v>
      </c>
      <c r="F239" s="70" t="n">
        <v>320</v>
      </c>
      <c r="G239" s="70" t="n">
        <v>699</v>
      </c>
      <c r="H239" s="70" t="n">
        <v>310</v>
      </c>
      <c r="I239" s="70" t="n">
        <v>320</v>
      </c>
      <c r="J239" s="70" t="n">
        <v>0</v>
      </c>
      <c r="K239" s="70" t="n">
        <v>0</v>
      </c>
      <c r="L239" s="70" t="n">
        <v>0</v>
      </c>
      <c r="M239" s="70" t="n">
        <v>10</v>
      </c>
      <c r="N239" s="70" t="n">
        <v>10</v>
      </c>
      <c r="O239" s="70" t="n">
        <v>0</v>
      </c>
    </row>
    <row r="240" customFormat="false" ht="21" hidden="false" customHeight="true" outlineLevel="0" collapsed="false">
      <c r="A240" s="63" t="s">
        <v>4171</v>
      </c>
      <c r="B240" s="69" t="s">
        <v>4172</v>
      </c>
      <c r="C240" s="70" t="n">
        <v>1087</v>
      </c>
      <c r="D240" s="70" t="n">
        <v>4</v>
      </c>
      <c r="E240" s="70" t="n">
        <v>290</v>
      </c>
      <c r="F240" s="70" t="n">
        <v>310</v>
      </c>
      <c r="G240" s="70" t="n">
        <v>125</v>
      </c>
      <c r="H240" s="70" t="n">
        <v>290</v>
      </c>
      <c r="I240" s="70" t="n">
        <v>310</v>
      </c>
      <c r="J240" s="70" t="n">
        <v>0</v>
      </c>
      <c r="K240" s="70" t="n">
        <v>0</v>
      </c>
      <c r="L240" s="70" t="n">
        <v>0</v>
      </c>
      <c r="M240" s="70" t="n">
        <v>20</v>
      </c>
      <c r="N240" s="70" t="n">
        <v>20</v>
      </c>
      <c r="O240" s="70" t="n">
        <v>0</v>
      </c>
    </row>
    <row r="241" customFormat="false" ht="21" hidden="false" customHeight="true" outlineLevel="0" collapsed="false">
      <c r="A241" s="63" t="s">
        <v>4173</v>
      </c>
      <c r="B241" s="69" t="s">
        <v>4174</v>
      </c>
      <c r="C241" s="70" t="n">
        <v>786</v>
      </c>
      <c r="D241" s="70" t="n">
        <v>20</v>
      </c>
      <c r="E241" s="70" t="n">
        <v>290</v>
      </c>
      <c r="F241" s="70" t="n">
        <v>320</v>
      </c>
      <c r="G241" s="70" t="n">
        <v>70</v>
      </c>
      <c r="H241" s="70" t="n">
        <v>290</v>
      </c>
      <c r="I241" s="70" t="n">
        <v>320</v>
      </c>
      <c r="J241" s="70" t="n">
        <v>0</v>
      </c>
      <c r="K241" s="70" t="n">
        <v>0</v>
      </c>
      <c r="L241" s="70" t="n">
        <v>0</v>
      </c>
      <c r="M241" s="70" t="n">
        <v>30</v>
      </c>
      <c r="N241" s="70" t="n">
        <v>30</v>
      </c>
      <c r="O241" s="70" t="n">
        <v>0</v>
      </c>
    </row>
    <row r="242" customFormat="false" ht="21" hidden="false" customHeight="true" outlineLevel="0" collapsed="false">
      <c r="A242" s="63" t="s">
        <v>4175</v>
      </c>
      <c r="B242" s="69" t="s">
        <v>4176</v>
      </c>
      <c r="C242" s="70" t="n">
        <v>300</v>
      </c>
      <c r="D242" s="70" t="n">
        <v>17</v>
      </c>
      <c r="E242" s="70" t="n">
        <v>360</v>
      </c>
      <c r="F242" s="70" t="n">
        <v>370</v>
      </c>
      <c r="G242" s="70" t="n">
        <v>23</v>
      </c>
      <c r="H242" s="70" t="n">
        <v>380</v>
      </c>
      <c r="I242" s="70" t="n">
        <v>390</v>
      </c>
      <c r="J242" s="70" t="n">
        <v>21</v>
      </c>
      <c r="K242" s="70" t="n">
        <v>360</v>
      </c>
      <c r="L242" s="70" t="n">
        <v>370</v>
      </c>
      <c r="M242" s="70" t="n">
        <v>10</v>
      </c>
      <c r="N242" s="70" t="n">
        <v>10</v>
      </c>
      <c r="O242" s="70" t="n">
        <v>10</v>
      </c>
    </row>
    <row r="243" customFormat="false" ht="21" hidden="false" customHeight="true" outlineLevel="0" collapsed="false">
      <c r="A243" s="63" t="s">
        <v>4177</v>
      </c>
      <c r="B243" s="69" t="s">
        <v>4178</v>
      </c>
      <c r="C243" s="70" t="n">
        <v>211</v>
      </c>
      <c r="D243" s="70" t="n">
        <v>16</v>
      </c>
      <c r="E243" s="70" t="n">
        <v>290</v>
      </c>
      <c r="F243" s="70" t="n">
        <v>311</v>
      </c>
      <c r="G243" s="70" t="n">
        <v>15</v>
      </c>
      <c r="H243" s="70" t="n">
        <v>290</v>
      </c>
      <c r="I243" s="70" t="n">
        <v>311</v>
      </c>
      <c r="J243" s="70" t="n">
        <v>0</v>
      </c>
      <c r="K243" s="70" t="n">
        <v>0</v>
      </c>
      <c r="L243" s="70" t="n">
        <v>0</v>
      </c>
      <c r="M243" s="70" t="n">
        <v>21</v>
      </c>
      <c r="N243" s="70" t="n">
        <v>21</v>
      </c>
      <c r="O243" s="70" t="n">
        <v>0</v>
      </c>
    </row>
    <row r="244" customFormat="false" ht="21" hidden="false" customHeight="true" outlineLevel="0" collapsed="false">
      <c r="A244" s="63" t="s">
        <v>4179</v>
      </c>
      <c r="B244" s="69" t="s">
        <v>4180</v>
      </c>
      <c r="C244" s="70" t="n">
        <v>23902</v>
      </c>
      <c r="D244" s="70" t="n">
        <v>0</v>
      </c>
      <c r="E244" s="70" t="n">
        <v>0</v>
      </c>
      <c r="F244" s="70" t="n">
        <v>0</v>
      </c>
      <c r="G244" s="70" t="n">
        <v>0</v>
      </c>
      <c r="H244" s="70" t="n">
        <v>0</v>
      </c>
      <c r="I244" s="70" t="n">
        <v>0</v>
      </c>
      <c r="J244" s="70" t="n">
        <v>7240</v>
      </c>
      <c r="K244" s="70" t="n">
        <v>360</v>
      </c>
      <c r="L244" s="70" t="n">
        <v>370</v>
      </c>
      <c r="M244" s="70" t="n">
        <v>0</v>
      </c>
      <c r="N244" s="70" t="n">
        <v>0</v>
      </c>
      <c r="O244" s="70" t="n">
        <v>10</v>
      </c>
    </row>
    <row r="245" customFormat="false" ht="21" hidden="false" customHeight="true" outlineLevel="0" collapsed="false">
      <c r="A245" s="63" t="s">
        <v>4181</v>
      </c>
      <c r="B245" s="69" t="s">
        <v>4182</v>
      </c>
      <c r="C245" s="70" t="n">
        <v>867</v>
      </c>
      <c r="D245" s="70" t="n">
        <v>11</v>
      </c>
      <c r="E245" s="70" t="n">
        <v>280</v>
      </c>
      <c r="F245" s="70" t="n">
        <v>350</v>
      </c>
      <c r="G245" s="70" t="n">
        <v>96</v>
      </c>
      <c r="H245" s="70" t="n">
        <v>290</v>
      </c>
      <c r="I245" s="70" t="n">
        <v>350</v>
      </c>
      <c r="J245" s="70" t="n">
        <v>62</v>
      </c>
      <c r="K245" s="70" t="n">
        <v>320</v>
      </c>
      <c r="L245" s="70" t="n">
        <v>350</v>
      </c>
      <c r="M245" s="70" t="n">
        <v>70</v>
      </c>
      <c r="N245" s="70" t="n">
        <v>60</v>
      </c>
      <c r="O245" s="70" t="n">
        <v>30</v>
      </c>
    </row>
    <row r="246" customFormat="false" ht="21" hidden="false" customHeight="true" outlineLevel="0" collapsed="false">
      <c r="A246" s="63" t="s">
        <v>4183</v>
      </c>
      <c r="B246" s="69" t="s">
        <v>4184</v>
      </c>
      <c r="C246" s="70" t="n">
        <v>786</v>
      </c>
      <c r="D246" s="70" t="n">
        <v>19</v>
      </c>
      <c r="E246" s="70" t="n">
        <v>300</v>
      </c>
      <c r="F246" s="70" t="n">
        <v>320</v>
      </c>
      <c r="G246" s="70" t="n">
        <v>61</v>
      </c>
      <c r="H246" s="70" t="n">
        <v>300</v>
      </c>
      <c r="I246" s="70" t="n">
        <v>320</v>
      </c>
      <c r="J246" s="70" t="n">
        <v>0</v>
      </c>
      <c r="K246" s="70" t="n">
        <v>0</v>
      </c>
      <c r="L246" s="70" t="n">
        <v>0</v>
      </c>
      <c r="M246" s="70" t="n">
        <v>20</v>
      </c>
      <c r="N246" s="70" t="n">
        <v>20</v>
      </c>
      <c r="O246" s="70" t="n">
        <v>0</v>
      </c>
    </row>
    <row r="247" customFormat="false" ht="21" hidden="false" customHeight="true" outlineLevel="0" collapsed="false">
      <c r="A247" s="63" t="s">
        <v>4185</v>
      </c>
      <c r="B247" s="69" t="s">
        <v>4186</v>
      </c>
      <c r="C247" s="70" t="n">
        <v>983</v>
      </c>
      <c r="D247" s="70" t="n">
        <v>11</v>
      </c>
      <c r="E247" s="70" t="n">
        <v>290</v>
      </c>
      <c r="F247" s="70" t="n">
        <v>320</v>
      </c>
      <c r="G247" s="70" t="n">
        <v>105</v>
      </c>
      <c r="H247" s="70" t="n">
        <v>290</v>
      </c>
      <c r="I247" s="70" t="n">
        <v>320</v>
      </c>
      <c r="J247" s="70" t="n">
        <v>0</v>
      </c>
      <c r="K247" s="70" t="n">
        <v>0</v>
      </c>
      <c r="L247" s="70" t="n">
        <v>0</v>
      </c>
      <c r="M247" s="70" t="n">
        <v>30</v>
      </c>
      <c r="N247" s="70" t="n">
        <v>30</v>
      </c>
      <c r="O247" s="70" t="n">
        <v>0</v>
      </c>
    </row>
    <row r="248" customFormat="false" ht="21" hidden="false" customHeight="true" outlineLevel="0" collapsed="false">
      <c r="A248" s="63" t="s">
        <v>4187</v>
      </c>
      <c r="B248" s="69" t="s">
        <v>4188</v>
      </c>
      <c r="C248" s="70" t="n">
        <v>1502</v>
      </c>
      <c r="D248" s="70" t="n">
        <v>38</v>
      </c>
      <c r="E248" s="70" t="n">
        <v>370</v>
      </c>
      <c r="F248" s="70" t="n">
        <v>360</v>
      </c>
      <c r="G248" s="70" t="n">
        <v>0</v>
      </c>
      <c r="H248" s="70" t="n">
        <v>0</v>
      </c>
      <c r="I248" s="70" t="n">
        <v>0</v>
      </c>
      <c r="J248" s="70" t="n">
        <v>0</v>
      </c>
      <c r="K248" s="70" t="n">
        <v>0</v>
      </c>
      <c r="L248" s="70" t="n">
        <v>0</v>
      </c>
      <c r="M248" s="70" t="n">
        <v>-10</v>
      </c>
      <c r="N248" s="70" t="n">
        <v>0</v>
      </c>
      <c r="O248" s="70" t="n">
        <v>0</v>
      </c>
    </row>
    <row r="249" customFormat="false" ht="21" hidden="false" customHeight="true" outlineLevel="0" collapsed="false">
      <c r="A249" s="63" t="s">
        <v>4189</v>
      </c>
      <c r="B249" s="69" t="s">
        <v>4190</v>
      </c>
      <c r="C249" s="70" t="n">
        <v>539</v>
      </c>
      <c r="D249" s="70" t="n">
        <v>13</v>
      </c>
      <c r="E249" s="70" t="n">
        <v>270</v>
      </c>
      <c r="F249" s="70" t="n">
        <v>300</v>
      </c>
      <c r="G249" s="70" t="n">
        <v>31</v>
      </c>
      <c r="H249" s="70" t="n">
        <v>280</v>
      </c>
      <c r="I249" s="70" t="n">
        <v>310</v>
      </c>
      <c r="J249" s="70" t="n">
        <v>38</v>
      </c>
      <c r="K249" s="70" t="n">
        <v>320</v>
      </c>
      <c r="L249" s="70" t="n">
        <v>350</v>
      </c>
      <c r="M249" s="70" t="n">
        <v>30</v>
      </c>
      <c r="N249" s="70" t="n">
        <v>30</v>
      </c>
      <c r="O249" s="70" t="n">
        <v>30</v>
      </c>
    </row>
    <row r="250" customFormat="false" ht="21" hidden="false" customHeight="true" outlineLevel="0" collapsed="false">
      <c r="A250" s="63" t="s">
        <v>4191</v>
      </c>
      <c r="B250" s="69" t="s">
        <v>4192</v>
      </c>
      <c r="C250" s="70" t="n">
        <v>102</v>
      </c>
      <c r="D250" s="70" t="n">
        <v>0</v>
      </c>
      <c r="E250" s="70" t="n">
        <v>0</v>
      </c>
      <c r="F250" s="70" t="n">
        <v>0</v>
      </c>
      <c r="G250" s="70" t="n">
        <v>0</v>
      </c>
      <c r="H250" s="70" t="n">
        <v>0</v>
      </c>
      <c r="I250" s="70" t="n">
        <v>0</v>
      </c>
      <c r="J250" s="70" t="n">
        <v>9</v>
      </c>
      <c r="K250" s="70" t="n">
        <v>300</v>
      </c>
      <c r="L250" s="70" t="n">
        <v>380</v>
      </c>
      <c r="M250" s="70" t="n">
        <v>0</v>
      </c>
      <c r="N250" s="70" t="n">
        <v>0</v>
      </c>
      <c r="O250" s="70" t="n">
        <v>80</v>
      </c>
    </row>
    <row r="251" customFormat="false" ht="21" hidden="false" customHeight="true" outlineLevel="0" collapsed="false">
      <c r="A251" s="63" t="s">
        <v>4193</v>
      </c>
      <c r="B251" s="69" t="s">
        <v>4194</v>
      </c>
      <c r="C251" s="70" t="n">
        <v>1006</v>
      </c>
      <c r="D251" s="70" t="n">
        <v>25</v>
      </c>
      <c r="E251" s="70" t="n">
        <v>300</v>
      </c>
      <c r="F251" s="70" t="n">
        <v>320</v>
      </c>
      <c r="G251" s="70" t="n">
        <v>75</v>
      </c>
      <c r="H251" s="70" t="n">
        <v>300</v>
      </c>
      <c r="I251" s="70" t="n">
        <v>320</v>
      </c>
      <c r="J251" s="70" t="n">
        <v>0</v>
      </c>
      <c r="K251" s="70" t="n">
        <v>0</v>
      </c>
      <c r="L251" s="70" t="n">
        <v>0</v>
      </c>
      <c r="M251" s="70" t="n">
        <v>20</v>
      </c>
      <c r="N251" s="70" t="n">
        <v>20</v>
      </c>
      <c r="O251" s="70" t="n">
        <v>0</v>
      </c>
    </row>
    <row r="252" customFormat="false" ht="21" hidden="false" customHeight="true" outlineLevel="0" collapsed="false">
      <c r="A252" s="63" t="s">
        <v>4195</v>
      </c>
      <c r="B252" s="69" t="s">
        <v>4196</v>
      </c>
      <c r="C252" s="70" t="n">
        <v>753</v>
      </c>
      <c r="D252" s="70" t="n">
        <v>52</v>
      </c>
      <c r="E252" s="70" t="n">
        <v>330</v>
      </c>
      <c r="F252" s="70" t="n">
        <v>350</v>
      </c>
      <c r="G252" s="70" t="n">
        <v>60</v>
      </c>
      <c r="H252" s="70" t="n">
        <v>350</v>
      </c>
      <c r="I252" s="70" t="n">
        <v>370</v>
      </c>
      <c r="J252" s="70" t="n">
        <v>45</v>
      </c>
      <c r="K252" s="70" t="n">
        <v>350</v>
      </c>
      <c r="L252" s="70" t="n">
        <v>370</v>
      </c>
      <c r="M252" s="70" t="n">
        <v>20</v>
      </c>
      <c r="N252" s="70" t="n">
        <v>20</v>
      </c>
      <c r="O252" s="70" t="n">
        <v>20</v>
      </c>
    </row>
    <row r="253" customFormat="false" ht="21" hidden="false" customHeight="true" outlineLevel="0" collapsed="false">
      <c r="A253" s="63" t="s">
        <v>4197</v>
      </c>
      <c r="B253" s="69" t="s">
        <v>4198</v>
      </c>
      <c r="C253" s="70" t="n">
        <v>5815</v>
      </c>
      <c r="D253" s="70" t="n">
        <v>13</v>
      </c>
      <c r="E253" s="70" t="n">
        <v>360</v>
      </c>
      <c r="F253" s="70" t="n">
        <v>460</v>
      </c>
      <c r="G253" s="70" t="n">
        <v>0</v>
      </c>
      <c r="H253" s="70" t="n">
        <v>0</v>
      </c>
      <c r="I253" s="70" t="n">
        <v>0</v>
      </c>
      <c r="J253" s="70" t="n">
        <v>0</v>
      </c>
      <c r="K253" s="70" t="n">
        <v>0</v>
      </c>
      <c r="L253" s="70" t="n">
        <v>0</v>
      </c>
      <c r="M253" s="70" t="n">
        <v>100</v>
      </c>
      <c r="N253" s="70" t="n">
        <v>0</v>
      </c>
      <c r="O253" s="70" t="n">
        <v>0</v>
      </c>
    </row>
    <row r="254" customFormat="false" ht="21" hidden="false" customHeight="true" outlineLevel="0" collapsed="false">
      <c r="A254" s="63" t="s">
        <v>4199</v>
      </c>
      <c r="B254" s="69" t="s">
        <v>4200</v>
      </c>
      <c r="C254" s="70" t="n">
        <v>827</v>
      </c>
      <c r="D254" s="70" t="n">
        <v>24</v>
      </c>
      <c r="E254" s="70" t="n">
        <v>290</v>
      </c>
      <c r="F254" s="70" t="n">
        <v>310</v>
      </c>
      <c r="G254" s="70" t="n">
        <v>87</v>
      </c>
      <c r="H254" s="70" t="n">
        <v>290</v>
      </c>
      <c r="I254" s="70" t="n">
        <v>310</v>
      </c>
      <c r="J254" s="70" t="n">
        <v>0</v>
      </c>
      <c r="K254" s="70" t="n">
        <v>0</v>
      </c>
      <c r="L254" s="70" t="n">
        <v>0</v>
      </c>
      <c r="M254" s="70" t="n">
        <v>20</v>
      </c>
      <c r="N254" s="70" t="n">
        <v>20</v>
      </c>
      <c r="O254" s="70" t="n">
        <v>0</v>
      </c>
    </row>
    <row r="255" customFormat="false" ht="21" hidden="false" customHeight="true" outlineLevel="0" collapsed="false">
      <c r="A255" s="63" t="s">
        <v>4201</v>
      </c>
      <c r="B255" s="69" t="s">
        <v>4202</v>
      </c>
      <c r="C255" s="70" t="n">
        <v>181</v>
      </c>
      <c r="D255" s="70" t="n">
        <v>19</v>
      </c>
      <c r="E255" s="70" t="n">
        <v>360</v>
      </c>
      <c r="F255" s="70" t="n">
        <v>370</v>
      </c>
      <c r="G255" s="70" t="n">
        <v>10</v>
      </c>
      <c r="H255" s="70" t="n">
        <v>380</v>
      </c>
      <c r="I255" s="70" t="n">
        <v>390</v>
      </c>
      <c r="J255" s="70" t="n">
        <v>25</v>
      </c>
      <c r="K255" s="70" t="n">
        <v>350</v>
      </c>
      <c r="L255" s="70" t="n">
        <v>380</v>
      </c>
      <c r="M255" s="70" t="n">
        <v>10</v>
      </c>
      <c r="N255" s="70" t="n">
        <v>10</v>
      </c>
      <c r="O255" s="70" t="n">
        <v>30</v>
      </c>
    </row>
    <row r="256" customFormat="false" ht="21" hidden="false" customHeight="true" outlineLevel="0" collapsed="false">
      <c r="A256" s="63" t="s">
        <v>4203</v>
      </c>
      <c r="B256" s="69" t="s">
        <v>4204</v>
      </c>
      <c r="C256" s="70" t="n">
        <v>1218</v>
      </c>
      <c r="D256" s="70" t="n">
        <v>21</v>
      </c>
      <c r="E256" s="70" t="n">
        <v>280</v>
      </c>
      <c r="F256" s="70" t="n">
        <v>330</v>
      </c>
      <c r="G256" s="70" t="n">
        <v>106</v>
      </c>
      <c r="H256" s="70" t="n">
        <v>280</v>
      </c>
      <c r="I256" s="70" t="n">
        <v>330</v>
      </c>
      <c r="J256" s="70" t="n">
        <v>294</v>
      </c>
      <c r="K256" s="70" t="n">
        <v>310</v>
      </c>
      <c r="L256" s="70" t="n">
        <v>350</v>
      </c>
      <c r="M256" s="70" t="n">
        <v>50</v>
      </c>
      <c r="N256" s="70" t="n">
        <v>50</v>
      </c>
      <c r="O256" s="70" t="n">
        <v>40</v>
      </c>
    </row>
    <row r="257" customFormat="false" ht="21" hidden="false" customHeight="true" outlineLevel="0" collapsed="false">
      <c r="A257" s="63" t="s">
        <v>4205</v>
      </c>
      <c r="B257" s="69" t="s">
        <v>4206</v>
      </c>
      <c r="C257" s="70" t="n">
        <v>414</v>
      </c>
      <c r="D257" s="70" t="n">
        <v>22</v>
      </c>
      <c r="E257" s="70" t="n">
        <v>360</v>
      </c>
      <c r="F257" s="70" t="n">
        <v>370</v>
      </c>
      <c r="G257" s="70" t="n">
        <v>33</v>
      </c>
      <c r="H257" s="70" t="n">
        <v>380</v>
      </c>
      <c r="I257" s="70" t="n">
        <v>390</v>
      </c>
      <c r="J257" s="70" t="n">
        <v>0</v>
      </c>
      <c r="K257" s="70" t="n">
        <v>0</v>
      </c>
      <c r="L257" s="70" t="n">
        <v>0</v>
      </c>
      <c r="M257" s="70" t="n">
        <v>10</v>
      </c>
      <c r="N257" s="70" t="n">
        <v>10</v>
      </c>
      <c r="O257" s="70" t="n">
        <v>0</v>
      </c>
    </row>
    <row r="258" customFormat="false" ht="21" hidden="false" customHeight="true" outlineLevel="0" collapsed="false">
      <c r="A258" s="63" t="s">
        <v>4207</v>
      </c>
      <c r="B258" s="69" t="s">
        <v>4208</v>
      </c>
      <c r="C258" s="70" t="n">
        <v>327</v>
      </c>
      <c r="D258" s="70" t="n">
        <v>0</v>
      </c>
      <c r="E258" s="70" t="n">
        <v>0</v>
      </c>
      <c r="F258" s="70" t="n">
        <v>0</v>
      </c>
      <c r="G258" s="70" t="n">
        <v>0</v>
      </c>
      <c r="H258" s="70" t="n">
        <v>0</v>
      </c>
      <c r="I258" s="70" t="n">
        <v>0</v>
      </c>
      <c r="J258" s="70" t="n">
        <v>46</v>
      </c>
      <c r="K258" s="70" t="n">
        <v>310</v>
      </c>
      <c r="L258" s="70" t="n">
        <v>380</v>
      </c>
      <c r="M258" s="70" t="n">
        <v>0</v>
      </c>
      <c r="N258" s="70" t="n">
        <v>0</v>
      </c>
      <c r="O258" s="70" t="n">
        <v>70</v>
      </c>
    </row>
    <row r="259" customFormat="false" ht="21" hidden="false" customHeight="true" outlineLevel="0" collapsed="false">
      <c r="A259" s="63" t="s">
        <v>4209</v>
      </c>
      <c r="B259" s="69" t="s">
        <v>4210</v>
      </c>
      <c r="C259" s="70" t="n">
        <v>1019</v>
      </c>
      <c r="D259" s="70" t="n">
        <v>15</v>
      </c>
      <c r="E259" s="70" t="n">
        <v>340</v>
      </c>
      <c r="F259" s="70" t="n">
        <v>370</v>
      </c>
      <c r="G259" s="70" t="n">
        <v>110</v>
      </c>
      <c r="H259" s="70" t="n">
        <v>350</v>
      </c>
      <c r="I259" s="70" t="n">
        <v>390</v>
      </c>
      <c r="J259" s="70" t="n">
        <v>0</v>
      </c>
      <c r="K259" s="70" t="n">
        <v>0</v>
      </c>
      <c r="L259" s="70" t="n">
        <v>0</v>
      </c>
      <c r="M259" s="70" t="n">
        <v>30</v>
      </c>
      <c r="N259" s="70" t="n">
        <v>40</v>
      </c>
      <c r="O259" s="70" t="n">
        <v>0</v>
      </c>
    </row>
    <row r="260" customFormat="false" ht="21" hidden="false" customHeight="true" outlineLevel="0" collapsed="false">
      <c r="A260" s="63" t="s">
        <v>4211</v>
      </c>
      <c r="B260" s="69" t="s">
        <v>4212</v>
      </c>
      <c r="C260" s="70" t="n">
        <v>912</v>
      </c>
      <c r="D260" s="70" t="n">
        <v>0</v>
      </c>
      <c r="E260" s="70" t="n">
        <v>0</v>
      </c>
      <c r="F260" s="70" t="n">
        <v>0</v>
      </c>
      <c r="G260" s="70" t="n">
        <v>0</v>
      </c>
      <c r="H260" s="70" t="n">
        <v>0</v>
      </c>
      <c r="I260" s="70" t="n">
        <v>0</v>
      </c>
      <c r="J260" s="70" t="n">
        <v>97</v>
      </c>
      <c r="K260" s="70" t="n">
        <v>340</v>
      </c>
      <c r="L260" s="70" t="n">
        <v>360</v>
      </c>
      <c r="M260" s="70" t="n">
        <v>0</v>
      </c>
      <c r="N260" s="70" t="n">
        <v>0</v>
      </c>
      <c r="O260" s="70" t="n">
        <v>20</v>
      </c>
    </row>
    <row r="261" customFormat="false" ht="21" hidden="false" customHeight="true" outlineLevel="0" collapsed="false">
      <c r="A261" s="63" t="s">
        <v>4213</v>
      </c>
      <c r="B261" s="69" t="s">
        <v>4214</v>
      </c>
      <c r="C261" s="70" t="n">
        <v>1113</v>
      </c>
      <c r="D261" s="70" t="n">
        <v>13</v>
      </c>
      <c r="E261" s="70" t="n">
        <v>300</v>
      </c>
      <c r="F261" s="70" t="n">
        <v>320</v>
      </c>
      <c r="G261" s="70" t="n">
        <v>110</v>
      </c>
      <c r="H261" s="70" t="n">
        <v>300</v>
      </c>
      <c r="I261" s="70" t="n">
        <v>320</v>
      </c>
      <c r="J261" s="70" t="n">
        <v>0</v>
      </c>
      <c r="K261" s="70" t="n">
        <v>0</v>
      </c>
      <c r="L261" s="70" t="n">
        <v>0</v>
      </c>
      <c r="M261" s="70" t="n">
        <v>20</v>
      </c>
      <c r="N261" s="70" t="n">
        <v>20</v>
      </c>
      <c r="O261" s="70" t="n">
        <v>0</v>
      </c>
    </row>
    <row r="262" customFormat="false" ht="21" hidden="false" customHeight="true" outlineLevel="0" collapsed="false">
      <c r="A262" s="63" t="s">
        <v>4215</v>
      </c>
      <c r="B262" s="69" t="s">
        <v>4216</v>
      </c>
      <c r="C262" s="70" t="n">
        <v>137</v>
      </c>
      <c r="D262" s="70" t="n">
        <v>6</v>
      </c>
      <c r="E262" s="70" t="n">
        <v>290</v>
      </c>
      <c r="F262" s="70" t="n">
        <v>310</v>
      </c>
      <c r="G262" s="70" t="n">
        <v>22</v>
      </c>
      <c r="H262" s="70" t="n">
        <v>290</v>
      </c>
      <c r="I262" s="70" t="n">
        <v>310</v>
      </c>
      <c r="J262" s="70" t="n">
        <v>0</v>
      </c>
      <c r="K262" s="70" t="n">
        <v>0</v>
      </c>
      <c r="L262" s="70" t="n">
        <v>0</v>
      </c>
      <c r="M262" s="70" t="n">
        <v>20</v>
      </c>
      <c r="N262" s="70" t="n">
        <v>20</v>
      </c>
      <c r="O262" s="70" t="n">
        <v>0</v>
      </c>
    </row>
    <row r="263" customFormat="false" ht="21" hidden="false" customHeight="true" outlineLevel="0" collapsed="false">
      <c r="A263" s="63" t="s">
        <v>4217</v>
      </c>
      <c r="B263" s="69" t="s">
        <v>4218</v>
      </c>
      <c r="C263" s="70" t="n">
        <v>660</v>
      </c>
      <c r="D263" s="70" t="n">
        <v>6</v>
      </c>
      <c r="E263" s="70" t="n">
        <v>290</v>
      </c>
      <c r="F263" s="70" t="n">
        <v>310</v>
      </c>
      <c r="G263" s="70" t="n">
        <v>59</v>
      </c>
      <c r="H263" s="70" t="n">
        <v>290</v>
      </c>
      <c r="I263" s="70" t="n">
        <v>310</v>
      </c>
      <c r="J263" s="70" t="n">
        <v>27</v>
      </c>
      <c r="K263" s="70" t="n">
        <v>310</v>
      </c>
      <c r="L263" s="70" t="n">
        <v>320</v>
      </c>
      <c r="M263" s="70" t="n">
        <v>20</v>
      </c>
      <c r="N263" s="70" t="n">
        <v>20</v>
      </c>
      <c r="O263" s="70" t="n">
        <v>10</v>
      </c>
    </row>
    <row r="264" customFormat="false" ht="21" hidden="false" customHeight="true" outlineLevel="0" collapsed="false">
      <c r="A264" s="63" t="s">
        <v>4219</v>
      </c>
      <c r="B264" s="69" t="s">
        <v>4220</v>
      </c>
      <c r="C264" s="70" t="n">
        <v>287</v>
      </c>
      <c r="D264" s="70" t="n">
        <v>25</v>
      </c>
      <c r="E264" s="70" t="n">
        <v>270</v>
      </c>
      <c r="F264" s="70" t="n">
        <v>310</v>
      </c>
      <c r="G264" s="70" t="n">
        <v>21</v>
      </c>
      <c r="H264" s="70" t="n">
        <v>270</v>
      </c>
      <c r="I264" s="70" t="n">
        <v>310</v>
      </c>
      <c r="J264" s="70" t="n">
        <v>0</v>
      </c>
      <c r="K264" s="70" t="n">
        <v>0</v>
      </c>
      <c r="L264" s="70" t="n">
        <v>0</v>
      </c>
      <c r="M264" s="70" t="n">
        <v>40</v>
      </c>
      <c r="N264" s="70" t="n">
        <v>40</v>
      </c>
      <c r="O264" s="70" t="n">
        <v>0</v>
      </c>
    </row>
    <row r="265" customFormat="false" ht="21" hidden="false" customHeight="true" outlineLevel="0" collapsed="false">
      <c r="A265" s="63" t="s">
        <v>4221</v>
      </c>
      <c r="B265" s="69" t="s">
        <v>4222</v>
      </c>
      <c r="C265" s="70" t="n">
        <v>546</v>
      </c>
      <c r="D265" s="70" t="n">
        <v>8</v>
      </c>
      <c r="E265" s="70" t="n">
        <v>300</v>
      </c>
      <c r="F265" s="70" t="n">
        <v>320</v>
      </c>
      <c r="G265" s="70" t="n">
        <v>42</v>
      </c>
      <c r="H265" s="70" t="n">
        <v>300</v>
      </c>
      <c r="I265" s="70" t="n">
        <v>320</v>
      </c>
      <c r="J265" s="70" t="n">
        <v>0</v>
      </c>
      <c r="K265" s="70" t="n">
        <v>0</v>
      </c>
      <c r="L265" s="70" t="n">
        <v>0</v>
      </c>
      <c r="M265" s="70" t="n">
        <v>20</v>
      </c>
      <c r="N265" s="70" t="n">
        <v>20</v>
      </c>
      <c r="O265" s="70" t="n">
        <v>0</v>
      </c>
    </row>
    <row r="266" customFormat="false" ht="21" hidden="false" customHeight="true" outlineLevel="0" collapsed="false">
      <c r="A266" s="63" t="s">
        <v>4223</v>
      </c>
      <c r="B266" s="69" t="s">
        <v>4224</v>
      </c>
      <c r="C266" s="70" t="n">
        <v>1629</v>
      </c>
      <c r="D266" s="70" t="n">
        <v>38</v>
      </c>
      <c r="E266" s="70" t="n">
        <v>360</v>
      </c>
      <c r="F266" s="70" t="n">
        <v>370</v>
      </c>
      <c r="G266" s="70" t="n">
        <v>169</v>
      </c>
      <c r="H266" s="70" t="n">
        <v>380</v>
      </c>
      <c r="I266" s="70" t="n">
        <v>390</v>
      </c>
      <c r="J266" s="70" t="n">
        <v>177</v>
      </c>
      <c r="K266" s="70" t="n">
        <v>360</v>
      </c>
      <c r="L266" s="70" t="n">
        <v>370</v>
      </c>
      <c r="M266" s="70" t="n">
        <v>10</v>
      </c>
      <c r="N266" s="70" t="n">
        <v>10</v>
      </c>
      <c r="O266" s="70" t="n">
        <v>10</v>
      </c>
    </row>
    <row r="267" customFormat="false" ht="21" hidden="false" customHeight="true" outlineLevel="0" collapsed="false">
      <c r="A267" s="63" t="s">
        <v>4225</v>
      </c>
      <c r="B267" s="69" t="s">
        <v>4226</v>
      </c>
      <c r="C267" s="70" t="n">
        <v>4269</v>
      </c>
      <c r="D267" s="70" t="n">
        <v>75</v>
      </c>
      <c r="E267" s="70" t="n">
        <v>300</v>
      </c>
      <c r="F267" s="70" t="n">
        <v>320</v>
      </c>
      <c r="G267" s="70" t="n">
        <v>380</v>
      </c>
      <c r="H267" s="70" t="n">
        <v>300</v>
      </c>
      <c r="I267" s="70" t="n">
        <v>320</v>
      </c>
      <c r="J267" s="70" t="n">
        <v>1887</v>
      </c>
      <c r="K267" s="70" t="n">
        <v>340</v>
      </c>
      <c r="L267" s="70" t="n">
        <v>360</v>
      </c>
      <c r="M267" s="70" t="n">
        <v>20</v>
      </c>
      <c r="N267" s="70" t="n">
        <v>20</v>
      </c>
      <c r="O267" s="70" t="n">
        <v>20</v>
      </c>
    </row>
    <row r="268" customFormat="false" ht="21" hidden="false" customHeight="true" outlineLevel="0" collapsed="false">
      <c r="A268" s="63" t="s">
        <v>4227</v>
      </c>
      <c r="B268" s="69" t="s">
        <v>4228</v>
      </c>
      <c r="C268" s="70" t="n">
        <v>237</v>
      </c>
      <c r="D268" s="70" t="n">
        <v>15</v>
      </c>
      <c r="E268" s="70" t="n">
        <v>280</v>
      </c>
      <c r="F268" s="70" t="n">
        <v>310</v>
      </c>
      <c r="G268" s="70" t="n">
        <v>16</v>
      </c>
      <c r="H268" s="70" t="n">
        <v>280</v>
      </c>
      <c r="I268" s="70" t="n">
        <v>310</v>
      </c>
      <c r="J268" s="70" t="n">
        <v>12</v>
      </c>
      <c r="K268" s="70" t="n">
        <v>300</v>
      </c>
      <c r="L268" s="70" t="n">
        <v>320</v>
      </c>
      <c r="M268" s="70" t="n">
        <v>30</v>
      </c>
      <c r="N268" s="70" t="n">
        <v>30</v>
      </c>
      <c r="O268" s="70" t="n">
        <v>20</v>
      </c>
    </row>
    <row r="269" customFormat="false" ht="21" hidden="false" customHeight="true" outlineLevel="0" collapsed="false">
      <c r="A269" s="63" t="s">
        <v>4229</v>
      </c>
      <c r="B269" s="69" t="s">
        <v>4230</v>
      </c>
      <c r="C269" s="70" t="n">
        <v>861</v>
      </c>
      <c r="D269" s="70" t="n">
        <v>24</v>
      </c>
      <c r="E269" s="70" t="n">
        <v>330</v>
      </c>
      <c r="F269" s="70" t="n">
        <v>350</v>
      </c>
      <c r="G269" s="70" t="n">
        <v>122</v>
      </c>
      <c r="H269" s="70" t="n">
        <v>350</v>
      </c>
      <c r="I269" s="70" t="n">
        <v>370</v>
      </c>
      <c r="J269" s="70" t="n">
        <v>99</v>
      </c>
      <c r="K269" s="70" t="n">
        <v>350</v>
      </c>
      <c r="L269" s="70" t="n">
        <v>370</v>
      </c>
      <c r="M269" s="70" t="n">
        <v>20</v>
      </c>
      <c r="N269" s="70" t="n">
        <v>20</v>
      </c>
      <c r="O269" s="70" t="n">
        <v>20</v>
      </c>
    </row>
    <row r="270" customFormat="false" ht="21" hidden="false" customHeight="true" outlineLevel="0" collapsed="false">
      <c r="A270" s="63" t="s">
        <v>4231</v>
      </c>
      <c r="B270" s="69" t="s">
        <v>4232</v>
      </c>
      <c r="C270" s="70" t="n">
        <v>1386</v>
      </c>
      <c r="D270" s="70" t="n">
        <v>40</v>
      </c>
      <c r="E270" s="70" t="n">
        <v>360</v>
      </c>
      <c r="F270" s="70" t="n">
        <v>370</v>
      </c>
      <c r="G270" s="70" t="n">
        <v>146</v>
      </c>
      <c r="H270" s="70" t="n">
        <v>380</v>
      </c>
      <c r="I270" s="70" t="n">
        <v>390</v>
      </c>
      <c r="J270" s="70" t="n">
        <v>57</v>
      </c>
      <c r="K270" s="70" t="n">
        <v>360</v>
      </c>
      <c r="L270" s="70" t="n">
        <v>370</v>
      </c>
      <c r="M270" s="70" t="n">
        <v>10</v>
      </c>
      <c r="N270" s="70" t="n">
        <v>10</v>
      </c>
      <c r="O270" s="70" t="n">
        <v>10</v>
      </c>
    </row>
    <row r="271" customFormat="false" ht="21" hidden="false" customHeight="true" outlineLevel="0" collapsed="false">
      <c r="A271" s="63" t="s">
        <v>4233</v>
      </c>
      <c r="B271" s="69" t="s">
        <v>4234</v>
      </c>
      <c r="C271" s="70" t="n">
        <v>329</v>
      </c>
      <c r="D271" s="70" t="n">
        <v>14</v>
      </c>
      <c r="E271" s="70" t="n">
        <v>360</v>
      </c>
      <c r="F271" s="70" t="n">
        <v>370</v>
      </c>
      <c r="G271" s="70" t="n">
        <v>30</v>
      </c>
      <c r="H271" s="70" t="n">
        <v>380</v>
      </c>
      <c r="I271" s="70" t="n">
        <v>390</v>
      </c>
      <c r="J271" s="70" t="n">
        <v>0</v>
      </c>
      <c r="K271" s="70" t="n">
        <v>0</v>
      </c>
      <c r="L271" s="70" t="n">
        <v>0</v>
      </c>
      <c r="M271" s="70" t="n">
        <v>10</v>
      </c>
      <c r="N271" s="70" t="n">
        <v>10</v>
      </c>
      <c r="O271" s="70" t="n">
        <v>0</v>
      </c>
    </row>
    <row r="272" customFormat="false" ht="21" hidden="false" customHeight="true" outlineLevel="0" collapsed="false">
      <c r="A272" s="63" t="s">
        <v>4235</v>
      </c>
      <c r="B272" s="69" t="s">
        <v>4236</v>
      </c>
      <c r="C272" s="70" t="n">
        <v>2210</v>
      </c>
      <c r="D272" s="70" t="n">
        <v>34</v>
      </c>
      <c r="E272" s="70" t="n">
        <v>300</v>
      </c>
      <c r="F272" s="70" t="n">
        <v>340</v>
      </c>
      <c r="G272" s="70" t="n">
        <v>228</v>
      </c>
      <c r="H272" s="70" t="n">
        <v>300</v>
      </c>
      <c r="I272" s="70" t="n">
        <v>330</v>
      </c>
      <c r="J272" s="70" t="n">
        <v>0</v>
      </c>
      <c r="K272" s="70" t="n">
        <v>0</v>
      </c>
      <c r="L272" s="70" t="n">
        <v>0</v>
      </c>
      <c r="M272" s="70" t="n">
        <v>40</v>
      </c>
      <c r="N272" s="70" t="n">
        <v>30</v>
      </c>
      <c r="O272" s="70" t="n">
        <v>0</v>
      </c>
    </row>
    <row r="273" customFormat="false" ht="21" hidden="false" customHeight="true" outlineLevel="0" collapsed="false">
      <c r="A273" s="63" t="s">
        <v>4237</v>
      </c>
      <c r="B273" s="69" t="s">
        <v>4238</v>
      </c>
      <c r="C273" s="70" t="n">
        <v>733</v>
      </c>
      <c r="D273" s="70" t="n">
        <v>11</v>
      </c>
      <c r="E273" s="70" t="n">
        <v>300</v>
      </c>
      <c r="F273" s="70" t="n">
        <v>315</v>
      </c>
      <c r="G273" s="70" t="n">
        <v>98</v>
      </c>
      <c r="H273" s="70" t="n">
        <v>300</v>
      </c>
      <c r="I273" s="70" t="n">
        <v>315</v>
      </c>
      <c r="J273" s="70" t="n">
        <v>0</v>
      </c>
      <c r="K273" s="70" t="n">
        <v>0</v>
      </c>
      <c r="L273" s="70" t="n">
        <v>0</v>
      </c>
      <c r="M273" s="70" t="n">
        <v>15</v>
      </c>
      <c r="N273" s="70" t="n">
        <v>15</v>
      </c>
      <c r="O273" s="70" t="n">
        <v>0</v>
      </c>
    </row>
    <row r="274" customFormat="false" ht="21" hidden="false" customHeight="true" outlineLevel="0" collapsed="false">
      <c r="A274" s="63" t="s">
        <v>4239</v>
      </c>
      <c r="B274" s="69" t="s">
        <v>4240</v>
      </c>
      <c r="C274" s="70" t="n">
        <v>3345</v>
      </c>
      <c r="D274" s="70" t="n">
        <v>41</v>
      </c>
      <c r="E274" s="70" t="n">
        <v>360</v>
      </c>
      <c r="F274" s="70" t="n">
        <v>370</v>
      </c>
      <c r="G274" s="70" t="n">
        <v>431</v>
      </c>
      <c r="H274" s="70" t="n">
        <v>380</v>
      </c>
      <c r="I274" s="70" t="n">
        <v>390</v>
      </c>
      <c r="J274" s="70" t="n">
        <v>810</v>
      </c>
      <c r="K274" s="70" t="n">
        <v>360</v>
      </c>
      <c r="L274" s="70" t="n">
        <v>370</v>
      </c>
      <c r="M274" s="70" t="n">
        <v>10</v>
      </c>
      <c r="N274" s="70" t="n">
        <v>10</v>
      </c>
      <c r="O274" s="70" t="n">
        <v>10</v>
      </c>
    </row>
    <row r="275" customFormat="false" ht="21" hidden="false" customHeight="true" outlineLevel="0" collapsed="false">
      <c r="A275" s="63" t="s">
        <v>4241</v>
      </c>
      <c r="B275" s="69" t="s">
        <v>4242</v>
      </c>
      <c r="C275" s="70" t="n">
        <v>5012</v>
      </c>
      <c r="D275" s="70" t="n">
        <v>0</v>
      </c>
      <c r="E275" s="70" t="n">
        <v>0</v>
      </c>
      <c r="F275" s="70" t="n">
        <v>0</v>
      </c>
      <c r="G275" s="70" t="n">
        <v>535</v>
      </c>
      <c r="H275" s="70" t="n">
        <v>340</v>
      </c>
      <c r="I275" s="70" t="n">
        <v>360</v>
      </c>
      <c r="J275" s="70" t="n">
        <v>0</v>
      </c>
      <c r="K275" s="70" t="n">
        <v>0</v>
      </c>
      <c r="L275" s="70" t="n">
        <v>0</v>
      </c>
      <c r="M275" s="70" t="n">
        <v>0</v>
      </c>
      <c r="N275" s="70" t="n">
        <v>20</v>
      </c>
      <c r="O275" s="70" t="n">
        <v>0</v>
      </c>
    </row>
    <row r="276" customFormat="false" ht="21" hidden="false" customHeight="true" outlineLevel="0" collapsed="false">
      <c r="A276" s="63" t="s">
        <v>4243</v>
      </c>
      <c r="B276" s="69" t="s">
        <v>4244</v>
      </c>
      <c r="C276" s="70" t="n">
        <v>13712</v>
      </c>
      <c r="D276" s="70" t="n">
        <v>23</v>
      </c>
      <c r="E276" s="70" t="n">
        <v>360</v>
      </c>
      <c r="F276" s="70" t="n">
        <v>370</v>
      </c>
      <c r="G276" s="70" t="n">
        <v>1824</v>
      </c>
      <c r="H276" s="70" t="n">
        <v>380</v>
      </c>
      <c r="I276" s="70" t="n">
        <v>390</v>
      </c>
      <c r="J276" s="70" t="n">
        <v>3604</v>
      </c>
      <c r="K276" s="70" t="n">
        <v>380</v>
      </c>
      <c r="L276" s="70" t="n">
        <v>390</v>
      </c>
      <c r="M276" s="70" t="n">
        <v>10</v>
      </c>
      <c r="N276" s="70" t="n">
        <v>10</v>
      </c>
      <c r="O276" s="70" t="n">
        <v>10</v>
      </c>
    </row>
    <row r="277" customFormat="false" ht="21" hidden="false" customHeight="true" outlineLevel="0" collapsed="false">
      <c r="A277" s="63" t="s">
        <v>4245</v>
      </c>
      <c r="B277" s="69" t="s">
        <v>4246</v>
      </c>
      <c r="C277" s="70" t="n">
        <v>16818</v>
      </c>
      <c r="D277" s="70" t="n">
        <v>13</v>
      </c>
      <c r="E277" s="70" t="n">
        <v>360</v>
      </c>
      <c r="F277" s="70" t="n">
        <v>370</v>
      </c>
      <c r="G277" s="70" t="n">
        <v>2758</v>
      </c>
      <c r="H277" s="70" t="n">
        <v>380</v>
      </c>
      <c r="I277" s="70" t="n">
        <v>390</v>
      </c>
      <c r="J277" s="70" t="n">
        <v>5496</v>
      </c>
      <c r="K277" s="70" t="n">
        <v>360</v>
      </c>
      <c r="L277" s="70" t="n">
        <v>370</v>
      </c>
      <c r="M277" s="70" t="n">
        <v>10</v>
      </c>
      <c r="N277" s="70" t="n">
        <v>10</v>
      </c>
      <c r="O277" s="70" t="n">
        <v>10</v>
      </c>
    </row>
    <row r="278" customFormat="false" ht="21" hidden="false" customHeight="true" outlineLevel="0" collapsed="false">
      <c r="A278" s="63" t="s">
        <v>4247</v>
      </c>
      <c r="B278" s="69" t="s">
        <v>4248</v>
      </c>
      <c r="C278" s="70" t="n">
        <v>4580</v>
      </c>
      <c r="D278" s="70" t="n">
        <v>13</v>
      </c>
      <c r="E278" s="70" t="n">
        <v>275</v>
      </c>
      <c r="F278" s="70" t="n">
        <v>300</v>
      </c>
      <c r="G278" s="70" t="n">
        <v>434</v>
      </c>
      <c r="H278" s="70" t="n">
        <v>275</v>
      </c>
      <c r="I278" s="70" t="n">
        <v>300</v>
      </c>
      <c r="J278" s="70" t="n">
        <v>505</v>
      </c>
      <c r="K278" s="70" t="n">
        <v>295</v>
      </c>
      <c r="L278" s="70" t="n">
        <v>320</v>
      </c>
      <c r="M278" s="70" t="n">
        <v>25</v>
      </c>
      <c r="N278" s="70" t="n">
        <v>25</v>
      </c>
      <c r="O278" s="70" t="n">
        <v>25</v>
      </c>
    </row>
    <row r="279" customFormat="false" ht="21" hidden="false" customHeight="true" outlineLevel="0" collapsed="false">
      <c r="A279" s="63" t="s">
        <v>4249</v>
      </c>
      <c r="B279" s="69" t="s">
        <v>4250</v>
      </c>
      <c r="C279" s="70" t="n">
        <v>3315</v>
      </c>
      <c r="D279" s="70" t="n">
        <v>12</v>
      </c>
      <c r="E279" s="70" t="n">
        <v>350</v>
      </c>
      <c r="F279" s="70" t="n">
        <v>370</v>
      </c>
      <c r="G279" s="70" t="n">
        <v>435</v>
      </c>
      <c r="H279" s="70" t="n">
        <v>360</v>
      </c>
      <c r="I279" s="70" t="n">
        <v>390</v>
      </c>
      <c r="J279" s="70" t="n">
        <v>589</v>
      </c>
      <c r="K279" s="70" t="n">
        <v>360</v>
      </c>
      <c r="L279" s="70" t="n">
        <v>370</v>
      </c>
      <c r="M279" s="70" t="n">
        <v>20</v>
      </c>
      <c r="N279" s="70" t="n">
        <v>30</v>
      </c>
      <c r="O279" s="70" t="n">
        <v>10</v>
      </c>
    </row>
    <row r="280" customFormat="false" ht="21" hidden="false" customHeight="true" outlineLevel="0" collapsed="false">
      <c r="A280" s="63" t="s">
        <v>4251</v>
      </c>
      <c r="B280" s="69" t="s">
        <v>4252</v>
      </c>
      <c r="C280" s="70" t="n">
        <v>224</v>
      </c>
      <c r="D280" s="70" t="n">
        <v>6</v>
      </c>
      <c r="E280" s="70" t="n">
        <v>310</v>
      </c>
      <c r="F280" s="70" t="n">
        <v>320</v>
      </c>
      <c r="G280" s="70" t="n">
        <v>20</v>
      </c>
      <c r="H280" s="70" t="n">
        <v>310</v>
      </c>
      <c r="I280" s="70" t="n">
        <v>320</v>
      </c>
      <c r="J280" s="70" t="n">
        <v>0</v>
      </c>
      <c r="K280" s="70" t="n">
        <v>0</v>
      </c>
      <c r="L280" s="70" t="n">
        <v>0</v>
      </c>
      <c r="M280" s="70" t="n">
        <v>10</v>
      </c>
      <c r="N280" s="70" t="n">
        <v>10</v>
      </c>
      <c r="O280" s="70" t="n">
        <v>0</v>
      </c>
    </row>
    <row r="281" customFormat="false" ht="21" hidden="false" customHeight="true" outlineLevel="0" collapsed="false">
      <c r="A281" s="63" t="s">
        <v>4253</v>
      </c>
      <c r="B281" s="69" t="s">
        <v>4254</v>
      </c>
      <c r="C281" s="70" t="n">
        <v>296</v>
      </c>
      <c r="D281" s="70" t="n">
        <v>11</v>
      </c>
      <c r="E281" s="70" t="n">
        <v>280</v>
      </c>
      <c r="F281" s="70" t="n">
        <v>311</v>
      </c>
      <c r="G281" s="70" t="n">
        <v>20</v>
      </c>
      <c r="H281" s="70" t="n">
        <v>280</v>
      </c>
      <c r="I281" s="70" t="n">
        <v>311</v>
      </c>
      <c r="J281" s="70" t="n">
        <v>13</v>
      </c>
      <c r="K281" s="70" t="n">
        <v>310</v>
      </c>
      <c r="L281" s="70" t="n">
        <v>322</v>
      </c>
      <c r="M281" s="70" t="n">
        <v>31</v>
      </c>
      <c r="N281" s="70" t="n">
        <v>31</v>
      </c>
      <c r="O281" s="70" t="n">
        <v>12</v>
      </c>
    </row>
    <row r="282" customFormat="false" ht="21" hidden="false" customHeight="true" outlineLevel="0" collapsed="false">
      <c r="A282" s="63" t="s">
        <v>4255</v>
      </c>
      <c r="B282" s="69" t="s">
        <v>4256</v>
      </c>
      <c r="C282" s="70" t="n">
        <v>1933</v>
      </c>
      <c r="D282" s="70" t="n">
        <v>0</v>
      </c>
      <c r="E282" s="70" t="n">
        <v>0</v>
      </c>
      <c r="F282" s="70" t="n">
        <v>0</v>
      </c>
      <c r="G282" s="70" t="n">
        <v>0</v>
      </c>
      <c r="H282" s="70" t="n">
        <v>0</v>
      </c>
      <c r="I282" s="70" t="n">
        <v>0</v>
      </c>
      <c r="J282" s="70" t="n">
        <v>195</v>
      </c>
      <c r="K282" s="70" t="n">
        <v>310</v>
      </c>
      <c r="L282" s="70" t="n">
        <v>325</v>
      </c>
      <c r="M282" s="70" t="n">
        <v>0</v>
      </c>
      <c r="N282" s="70" t="n">
        <v>0</v>
      </c>
      <c r="O282" s="70" t="n">
        <v>15</v>
      </c>
    </row>
    <row r="283" customFormat="false" ht="21" hidden="false" customHeight="true" outlineLevel="0" collapsed="false">
      <c r="A283" s="63" t="s">
        <v>4257</v>
      </c>
      <c r="B283" s="69" t="s">
        <v>4258</v>
      </c>
      <c r="C283" s="70" t="n">
        <v>27424</v>
      </c>
      <c r="D283" s="70" t="n">
        <v>44</v>
      </c>
      <c r="E283" s="70" t="n">
        <v>260</v>
      </c>
      <c r="F283" s="70" t="n">
        <v>311</v>
      </c>
      <c r="G283" s="70" t="n">
        <v>3015</v>
      </c>
      <c r="H283" s="70" t="n">
        <v>275</v>
      </c>
      <c r="I283" s="70" t="n">
        <v>311</v>
      </c>
      <c r="J283" s="70" t="n">
        <v>9909</v>
      </c>
      <c r="K283" s="70" t="n">
        <v>310</v>
      </c>
      <c r="L283" s="70" t="n">
        <v>322</v>
      </c>
      <c r="M283" s="70" t="n">
        <v>51</v>
      </c>
      <c r="N283" s="70" t="n">
        <v>36</v>
      </c>
      <c r="O283" s="70" t="n">
        <v>12</v>
      </c>
    </row>
    <row r="284" customFormat="false" ht="21" hidden="false" customHeight="true" outlineLevel="0" collapsed="false">
      <c r="A284" s="63" t="s">
        <v>4259</v>
      </c>
      <c r="B284" s="69" t="s">
        <v>4260</v>
      </c>
      <c r="C284" s="70" t="n">
        <v>1240</v>
      </c>
      <c r="D284" s="70" t="n">
        <v>8</v>
      </c>
      <c r="E284" s="70" t="n">
        <v>290</v>
      </c>
      <c r="F284" s="70" t="n">
        <v>310</v>
      </c>
      <c r="G284" s="70" t="n">
        <v>151</v>
      </c>
      <c r="H284" s="70" t="n">
        <v>290</v>
      </c>
      <c r="I284" s="70" t="n">
        <v>310</v>
      </c>
      <c r="J284" s="70" t="n">
        <v>0</v>
      </c>
      <c r="K284" s="70" t="n">
        <v>0</v>
      </c>
      <c r="L284" s="70" t="n">
        <v>0</v>
      </c>
      <c r="M284" s="70" t="n">
        <v>20</v>
      </c>
      <c r="N284" s="70" t="n">
        <v>20</v>
      </c>
      <c r="O284" s="70" t="n">
        <v>0</v>
      </c>
    </row>
    <row r="285" customFormat="false" ht="21" hidden="false" customHeight="true" outlineLevel="0" collapsed="false">
      <c r="A285" s="63" t="s">
        <v>4261</v>
      </c>
      <c r="B285" s="69" t="s">
        <v>4262</v>
      </c>
      <c r="C285" s="70" t="n">
        <v>20138</v>
      </c>
      <c r="D285" s="70" t="n">
        <v>14</v>
      </c>
      <c r="E285" s="70" t="n">
        <v>280</v>
      </c>
      <c r="F285" s="70" t="n">
        <v>315</v>
      </c>
      <c r="G285" s="70" t="n">
        <v>2400</v>
      </c>
      <c r="H285" s="70" t="n">
        <v>280</v>
      </c>
      <c r="I285" s="70" t="n">
        <v>315</v>
      </c>
      <c r="J285" s="70" t="n">
        <v>9262</v>
      </c>
      <c r="K285" s="70" t="n">
        <v>310</v>
      </c>
      <c r="L285" s="70" t="n">
        <v>325</v>
      </c>
      <c r="M285" s="70" t="n">
        <v>35</v>
      </c>
      <c r="N285" s="70" t="n">
        <v>35</v>
      </c>
      <c r="O285" s="70" t="n">
        <v>15</v>
      </c>
    </row>
    <row r="286" customFormat="false" ht="21" hidden="false" customHeight="true" outlineLevel="0" collapsed="false">
      <c r="A286" s="63" t="s">
        <v>4263</v>
      </c>
      <c r="B286" s="69" t="s">
        <v>4264</v>
      </c>
      <c r="C286" s="70" t="n">
        <v>3816</v>
      </c>
      <c r="D286" s="70" t="n">
        <v>32</v>
      </c>
      <c r="E286" s="70" t="n">
        <v>280</v>
      </c>
      <c r="F286" s="70" t="n">
        <v>310</v>
      </c>
      <c r="G286" s="70" t="n">
        <v>381</v>
      </c>
      <c r="H286" s="70" t="n">
        <v>280</v>
      </c>
      <c r="I286" s="70" t="n">
        <v>310</v>
      </c>
      <c r="J286" s="70" t="n">
        <v>819</v>
      </c>
      <c r="K286" s="70" t="n">
        <v>310</v>
      </c>
      <c r="L286" s="70" t="n">
        <v>320</v>
      </c>
      <c r="M286" s="70" t="n">
        <v>30</v>
      </c>
      <c r="N286" s="70" t="n">
        <v>30</v>
      </c>
      <c r="O286" s="70" t="n">
        <v>10</v>
      </c>
    </row>
    <row r="287" customFormat="false" ht="21" hidden="false" customHeight="true" outlineLevel="0" collapsed="false">
      <c r="A287" s="63" t="s">
        <v>4265</v>
      </c>
      <c r="B287" s="69" t="s">
        <v>4266</v>
      </c>
      <c r="C287" s="70" t="n">
        <v>242</v>
      </c>
      <c r="D287" s="70" t="n">
        <v>12</v>
      </c>
      <c r="E287" s="70" t="n">
        <v>270</v>
      </c>
      <c r="F287" s="70" t="n">
        <v>330</v>
      </c>
      <c r="G287" s="70" t="n">
        <v>26</v>
      </c>
      <c r="H287" s="70" t="n">
        <v>270</v>
      </c>
      <c r="I287" s="70" t="n">
        <v>330</v>
      </c>
      <c r="J287" s="70" t="n">
        <v>47</v>
      </c>
      <c r="K287" s="70" t="n">
        <v>310</v>
      </c>
      <c r="L287" s="70" t="n">
        <v>350</v>
      </c>
      <c r="M287" s="70" t="n">
        <v>60</v>
      </c>
      <c r="N287" s="70" t="n">
        <v>60</v>
      </c>
      <c r="O287" s="70" t="n">
        <v>40</v>
      </c>
    </row>
    <row r="288" customFormat="false" ht="21" hidden="false" customHeight="true" outlineLevel="0" collapsed="false">
      <c r="A288" s="63" t="s">
        <v>4267</v>
      </c>
      <c r="B288" s="69" t="s">
        <v>4268</v>
      </c>
      <c r="C288" s="70" t="n">
        <v>705</v>
      </c>
      <c r="D288" s="70" t="n">
        <v>8</v>
      </c>
      <c r="E288" s="70" t="n">
        <v>235</v>
      </c>
      <c r="F288" s="70" t="n">
        <v>215</v>
      </c>
      <c r="G288" s="70" t="n">
        <v>64</v>
      </c>
      <c r="H288" s="70" t="n">
        <v>235</v>
      </c>
      <c r="I288" s="70" t="n">
        <v>215</v>
      </c>
      <c r="J288" s="70" t="n">
        <v>0</v>
      </c>
      <c r="K288" s="70" t="n">
        <v>0</v>
      </c>
      <c r="L288" s="70" t="n">
        <v>0</v>
      </c>
      <c r="M288" s="70" t="n">
        <v>-20</v>
      </c>
      <c r="N288" s="70" t="n">
        <v>-20</v>
      </c>
      <c r="O288" s="70" t="n">
        <v>0</v>
      </c>
    </row>
    <row r="289" customFormat="false" ht="21" hidden="false" customHeight="true" outlineLevel="0" collapsed="false">
      <c r="A289" s="63" t="s">
        <v>4269</v>
      </c>
      <c r="B289" s="69" t="s">
        <v>4270</v>
      </c>
      <c r="C289" s="70" t="n">
        <v>859</v>
      </c>
      <c r="D289" s="70" t="n">
        <v>5</v>
      </c>
      <c r="E289" s="70" t="n">
        <v>290</v>
      </c>
      <c r="F289" s="70" t="n">
        <v>320</v>
      </c>
      <c r="G289" s="70" t="n">
        <v>99</v>
      </c>
      <c r="H289" s="70" t="n">
        <v>290</v>
      </c>
      <c r="I289" s="70" t="n">
        <v>320</v>
      </c>
      <c r="J289" s="70" t="n">
        <v>120</v>
      </c>
      <c r="K289" s="70" t="n">
        <v>330</v>
      </c>
      <c r="L289" s="70" t="n">
        <v>340</v>
      </c>
      <c r="M289" s="70" t="n">
        <v>30</v>
      </c>
      <c r="N289" s="70" t="n">
        <v>30</v>
      </c>
      <c r="O289" s="70" t="n">
        <v>10</v>
      </c>
    </row>
    <row r="290" customFormat="false" ht="21" hidden="false" customHeight="true" outlineLevel="0" collapsed="false">
      <c r="A290" s="63" t="s">
        <v>4271</v>
      </c>
      <c r="B290" s="69" t="s">
        <v>4272</v>
      </c>
      <c r="C290" s="70" t="n">
        <v>3129</v>
      </c>
      <c r="D290" s="70" t="n">
        <v>25</v>
      </c>
      <c r="E290" s="70" t="n">
        <v>290</v>
      </c>
      <c r="F290" s="70" t="n">
        <v>320</v>
      </c>
      <c r="G290" s="70" t="n">
        <v>196</v>
      </c>
      <c r="H290" s="70" t="n">
        <v>290</v>
      </c>
      <c r="I290" s="70" t="n">
        <v>320</v>
      </c>
      <c r="J290" s="70" t="n">
        <v>369</v>
      </c>
      <c r="K290" s="70" t="n">
        <v>325</v>
      </c>
      <c r="L290" s="70" t="n">
        <v>330</v>
      </c>
      <c r="M290" s="70" t="n">
        <v>30</v>
      </c>
      <c r="N290" s="70" t="n">
        <v>30</v>
      </c>
      <c r="O290" s="70" t="n">
        <v>5</v>
      </c>
    </row>
    <row r="291" customFormat="false" ht="21" hidden="false" customHeight="true" outlineLevel="0" collapsed="false">
      <c r="A291" s="63" t="s">
        <v>4273</v>
      </c>
      <c r="B291" s="69" t="s">
        <v>4274</v>
      </c>
      <c r="C291" s="70" t="n">
        <v>1195</v>
      </c>
      <c r="D291" s="70" t="n">
        <v>24</v>
      </c>
      <c r="E291" s="70" t="n">
        <v>280</v>
      </c>
      <c r="F291" s="70" t="n">
        <v>300</v>
      </c>
      <c r="G291" s="70" t="n">
        <v>99</v>
      </c>
      <c r="H291" s="70" t="n">
        <v>280</v>
      </c>
      <c r="I291" s="70" t="n">
        <v>300</v>
      </c>
      <c r="J291" s="70" t="n">
        <v>0</v>
      </c>
      <c r="K291" s="70" t="n">
        <v>0</v>
      </c>
      <c r="L291" s="70" t="n">
        <v>0</v>
      </c>
      <c r="M291" s="70" t="n">
        <v>20</v>
      </c>
      <c r="N291" s="70" t="n">
        <v>20</v>
      </c>
      <c r="O291" s="70" t="n">
        <v>0</v>
      </c>
    </row>
    <row r="292" customFormat="false" ht="21" hidden="false" customHeight="true" outlineLevel="0" collapsed="false">
      <c r="A292" s="63" t="s">
        <v>4275</v>
      </c>
      <c r="B292" s="69" t="s">
        <v>4276</v>
      </c>
      <c r="C292" s="70" t="n">
        <v>442</v>
      </c>
      <c r="D292" s="70" t="n">
        <v>16</v>
      </c>
      <c r="E292" s="70" t="n">
        <v>360</v>
      </c>
      <c r="F292" s="70" t="n">
        <v>370</v>
      </c>
      <c r="G292" s="70" t="n">
        <v>54</v>
      </c>
      <c r="H292" s="70" t="n">
        <v>380</v>
      </c>
      <c r="I292" s="70" t="n">
        <v>390</v>
      </c>
      <c r="J292" s="70" t="n">
        <v>39</v>
      </c>
      <c r="K292" s="70" t="n">
        <v>360</v>
      </c>
      <c r="L292" s="70" t="n">
        <v>370</v>
      </c>
      <c r="M292" s="70" t="n">
        <v>10</v>
      </c>
      <c r="N292" s="70" t="n">
        <v>10</v>
      </c>
      <c r="O292" s="70" t="n">
        <v>10</v>
      </c>
    </row>
    <row r="293" customFormat="false" ht="21" hidden="false" customHeight="true" outlineLevel="0" collapsed="false">
      <c r="A293" s="63" t="s">
        <v>4277</v>
      </c>
      <c r="B293" s="69" t="s">
        <v>4278</v>
      </c>
      <c r="C293" s="70" t="n">
        <v>1923</v>
      </c>
      <c r="D293" s="70" t="n">
        <v>29</v>
      </c>
      <c r="E293" s="70" t="n">
        <v>280</v>
      </c>
      <c r="F293" s="70" t="n">
        <v>300</v>
      </c>
      <c r="G293" s="70" t="n">
        <v>176</v>
      </c>
      <c r="H293" s="70" t="n">
        <v>280</v>
      </c>
      <c r="I293" s="70" t="n">
        <v>300</v>
      </c>
      <c r="J293" s="70" t="n">
        <v>263</v>
      </c>
      <c r="K293" s="70" t="n">
        <v>320</v>
      </c>
      <c r="L293" s="70" t="n">
        <v>340</v>
      </c>
      <c r="M293" s="70" t="n">
        <v>20</v>
      </c>
      <c r="N293" s="70" t="n">
        <v>20</v>
      </c>
      <c r="O293" s="70" t="n">
        <v>20</v>
      </c>
    </row>
    <row r="294" customFormat="false" ht="21" hidden="false" customHeight="true" outlineLevel="0" collapsed="false">
      <c r="A294" s="63" t="s">
        <v>4279</v>
      </c>
      <c r="B294" s="69" t="s">
        <v>4280</v>
      </c>
      <c r="C294" s="70" t="n">
        <v>1156</v>
      </c>
      <c r="D294" s="70" t="n">
        <v>8</v>
      </c>
      <c r="E294" s="70" t="n">
        <v>270</v>
      </c>
      <c r="F294" s="70" t="n">
        <v>310</v>
      </c>
      <c r="G294" s="70" t="n">
        <v>115</v>
      </c>
      <c r="H294" s="70" t="n">
        <v>270</v>
      </c>
      <c r="I294" s="70" t="n">
        <v>310</v>
      </c>
      <c r="J294" s="70" t="n">
        <v>0</v>
      </c>
      <c r="K294" s="70" t="n">
        <v>0</v>
      </c>
      <c r="L294" s="70" t="n">
        <v>0</v>
      </c>
      <c r="M294" s="70" t="n">
        <v>40</v>
      </c>
      <c r="N294" s="70" t="n">
        <v>40</v>
      </c>
      <c r="O294" s="70" t="n">
        <v>0</v>
      </c>
    </row>
    <row r="295" customFormat="false" ht="21" hidden="false" customHeight="true" outlineLevel="0" collapsed="false">
      <c r="A295" s="63" t="s">
        <v>4281</v>
      </c>
      <c r="B295" s="69" t="s">
        <v>4282</v>
      </c>
      <c r="C295" s="70" t="n">
        <v>264</v>
      </c>
      <c r="D295" s="70" t="n">
        <v>15</v>
      </c>
      <c r="E295" s="70" t="n">
        <v>270</v>
      </c>
      <c r="F295" s="70" t="n">
        <v>290</v>
      </c>
      <c r="G295" s="70" t="n">
        <v>16</v>
      </c>
      <c r="H295" s="70" t="n">
        <v>270</v>
      </c>
      <c r="I295" s="70" t="n">
        <v>290</v>
      </c>
      <c r="J295" s="70" t="n">
        <v>0</v>
      </c>
      <c r="K295" s="70" t="n">
        <v>0</v>
      </c>
      <c r="L295" s="70" t="n">
        <v>0</v>
      </c>
      <c r="M295" s="70" t="n">
        <v>20</v>
      </c>
      <c r="N295" s="70" t="n">
        <v>20</v>
      </c>
      <c r="O295" s="70" t="n">
        <v>0</v>
      </c>
    </row>
    <row r="296" customFormat="false" ht="21" hidden="false" customHeight="true" outlineLevel="0" collapsed="false">
      <c r="A296" s="63" t="s">
        <v>4283</v>
      </c>
      <c r="B296" s="69" t="s">
        <v>4284</v>
      </c>
      <c r="C296" s="70" t="n">
        <v>887</v>
      </c>
      <c r="D296" s="70" t="n">
        <v>13</v>
      </c>
      <c r="E296" s="70" t="n">
        <v>310</v>
      </c>
      <c r="F296" s="70" t="n">
        <v>340</v>
      </c>
      <c r="G296" s="70" t="n">
        <v>94</v>
      </c>
      <c r="H296" s="70" t="n">
        <v>310</v>
      </c>
      <c r="I296" s="70" t="n">
        <v>340</v>
      </c>
      <c r="J296" s="70" t="n">
        <v>122</v>
      </c>
      <c r="K296" s="70" t="n">
        <v>340</v>
      </c>
      <c r="L296" s="70" t="n">
        <v>370</v>
      </c>
      <c r="M296" s="70" t="n">
        <v>30</v>
      </c>
      <c r="N296" s="70" t="n">
        <v>30</v>
      </c>
      <c r="O296" s="70" t="n">
        <v>30</v>
      </c>
    </row>
    <row r="297" customFormat="false" ht="21" hidden="false" customHeight="true" outlineLevel="0" collapsed="false">
      <c r="A297" s="63" t="s">
        <v>4285</v>
      </c>
      <c r="B297" s="69" t="s">
        <v>4286</v>
      </c>
      <c r="C297" s="70" t="n">
        <v>696</v>
      </c>
      <c r="D297" s="70" t="n">
        <v>4</v>
      </c>
      <c r="E297" s="70" t="n">
        <v>360</v>
      </c>
      <c r="F297" s="70" t="n">
        <v>370</v>
      </c>
      <c r="G297" s="70" t="n">
        <v>87</v>
      </c>
      <c r="H297" s="70" t="n">
        <v>380</v>
      </c>
      <c r="I297" s="70" t="n">
        <v>390</v>
      </c>
      <c r="J297" s="70" t="n">
        <v>247</v>
      </c>
      <c r="K297" s="70" t="n">
        <v>360</v>
      </c>
      <c r="L297" s="70" t="n">
        <v>370</v>
      </c>
      <c r="M297" s="70" t="n">
        <v>10</v>
      </c>
      <c r="N297" s="70" t="n">
        <v>10</v>
      </c>
      <c r="O297" s="70" t="n">
        <v>10</v>
      </c>
    </row>
    <row r="298" customFormat="false" ht="21" hidden="false" customHeight="true" outlineLevel="0" collapsed="false">
      <c r="A298" s="63" t="s">
        <v>4287</v>
      </c>
      <c r="B298" s="69" t="s">
        <v>4288</v>
      </c>
      <c r="C298" s="70" t="n">
        <v>437</v>
      </c>
      <c r="D298" s="70" t="n">
        <v>8</v>
      </c>
      <c r="E298" s="70" t="n">
        <v>310</v>
      </c>
      <c r="F298" s="70" t="n">
        <v>330</v>
      </c>
      <c r="G298" s="70" t="n">
        <v>45</v>
      </c>
      <c r="H298" s="70" t="n">
        <v>310</v>
      </c>
      <c r="I298" s="70" t="n">
        <v>330</v>
      </c>
      <c r="J298" s="70" t="n">
        <v>19</v>
      </c>
      <c r="K298" s="70" t="n">
        <v>330</v>
      </c>
      <c r="L298" s="70" t="n">
        <v>350</v>
      </c>
      <c r="M298" s="70" t="n">
        <v>20</v>
      </c>
      <c r="N298" s="70" t="n">
        <v>20</v>
      </c>
      <c r="O298" s="70" t="n">
        <v>20</v>
      </c>
    </row>
    <row r="299" customFormat="false" ht="21" hidden="false" customHeight="true" outlineLevel="0" collapsed="false">
      <c r="A299" s="63" t="s">
        <v>4289</v>
      </c>
      <c r="B299" s="69" t="s">
        <v>4290</v>
      </c>
      <c r="C299" s="70" t="n">
        <v>1382</v>
      </c>
      <c r="D299" s="70" t="n">
        <v>15</v>
      </c>
      <c r="E299" s="70" t="n">
        <v>240</v>
      </c>
      <c r="F299" s="70" t="n">
        <v>250</v>
      </c>
      <c r="G299" s="70" t="n">
        <v>111</v>
      </c>
      <c r="H299" s="70" t="n">
        <v>240</v>
      </c>
      <c r="I299" s="70" t="n">
        <v>250</v>
      </c>
      <c r="J299" s="70" t="n">
        <v>0</v>
      </c>
      <c r="K299" s="70" t="n">
        <v>0</v>
      </c>
      <c r="L299" s="70" t="n">
        <v>0</v>
      </c>
      <c r="M299" s="70" t="n">
        <v>10</v>
      </c>
      <c r="N299" s="70" t="n">
        <v>10</v>
      </c>
      <c r="O299" s="70" t="n">
        <v>0</v>
      </c>
    </row>
    <row r="300" customFormat="false" ht="21" hidden="false" customHeight="true" outlineLevel="0" collapsed="false">
      <c r="A300" s="63" t="s">
        <v>4291</v>
      </c>
      <c r="B300" s="69" t="s">
        <v>4292</v>
      </c>
      <c r="C300" s="70" t="n">
        <v>1015</v>
      </c>
      <c r="D300" s="70" t="n">
        <v>20</v>
      </c>
      <c r="E300" s="70" t="n">
        <v>300</v>
      </c>
      <c r="F300" s="70" t="n">
        <v>310</v>
      </c>
      <c r="G300" s="70" t="n">
        <v>108</v>
      </c>
      <c r="H300" s="70" t="n">
        <v>300</v>
      </c>
      <c r="I300" s="70" t="n">
        <v>310</v>
      </c>
      <c r="J300" s="70" t="n">
        <v>0</v>
      </c>
      <c r="K300" s="70" t="n">
        <v>0</v>
      </c>
      <c r="L300" s="70" t="n">
        <v>0</v>
      </c>
      <c r="M300" s="70" t="n">
        <v>10</v>
      </c>
      <c r="N300" s="70" t="n">
        <v>10</v>
      </c>
      <c r="O300" s="70" t="n">
        <v>0</v>
      </c>
    </row>
    <row r="301" customFormat="false" ht="21" hidden="false" customHeight="true" outlineLevel="0" collapsed="false">
      <c r="A301" s="63" t="s">
        <v>4293</v>
      </c>
      <c r="B301" s="69" t="s">
        <v>4294</v>
      </c>
      <c r="C301" s="70" t="n">
        <v>1570</v>
      </c>
      <c r="D301" s="70" t="n">
        <v>28</v>
      </c>
      <c r="E301" s="70" t="n">
        <v>330</v>
      </c>
      <c r="F301" s="70" t="n">
        <v>370</v>
      </c>
      <c r="G301" s="70" t="n">
        <v>167</v>
      </c>
      <c r="H301" s="70" t="n">
        <v>330</v>
      </c>
      <c r="I301" s="70" t="n">
        <v>390</v>
      </c>
      <c r="J301" s="70" t="n">
        <v>312</v>
      </c>
      <c r="K301" s="70" t="n">
        <v>350</v>
      </c>
      <c r="L301" s="70" t="n">
        <v>370</v>
      </c>
      <c r="M301" s="70" t="n">
        <v>40</v>
      </c>
      <c r="N301" s="70" t="n">
        <v>60</v>
      </c>
      <c r="O301" s="70" t="n">
        <v>20</v>
      </c>
    </row>
    <row r="302" customFormat="false" ht="21" hidden="false" customHeight="true" outlineLevel="0" collapsed="false">
      <c r="A302" s="63" t="s">
        <v>4295</v>
      </c>
      <c r="B302" s="69" t="s">
        <v>4296</v>
      </c>
      <c r="C302" s="70" t="n">
        <v>128</v>
      </c>
      <c r="D302" s="70" t="n">
        <v>6</v>
      </c>
      <c r="E302" s="70" t="n">
        <v>350</v>
      </c>
      <c r="F302" s="70" t="n">
        <v>380</v>
      </c>
      <c r="G302" s="70" t="n">
        <v>18</v>
      </c>
      <c r="H302" s="70" t="n">
        <v>350</v>
      </c>
      <c r="I302" s="70" t="n">
        <v>390</v>
      </c>
      <c r="J302" s="70" t="n">
        <v>0</v>
      </c>
      <c r="K302" s="70" t="n">
        <v>0</v>
      </c>
      <c r="L302" s="70" t="n">
        <v>0</v>
      </c>
      <c r="M302" s="70" t="n">
        <v>30</v>
      </c>
      <c r="N302" s="70" t="n">
        <v>40</v>
      </c>
      <c r="O302" s="70" t="n">
        <v>0</v>
      </c>
    </row>
    <row r="303" customFormat="false" ht="21" hidden="false" customHeight="true" outlineLevel="0" collapsed="false">
      <c r="A303" s="63" t="s">
        <v>4297</v>
      </c>
      <c r="B303" s="69" t="s">
        <v>4298</v>
      </c>
      <c r="C303" s="70" t="n">
        <v>60</v>
      </c>
      <c r="D303" s="70" t="n">
        <v>3</v>
      </c>
      <c r="E303" s="70" t="n">
        <v>360</v>
      </c>
      <c r="F303" s="70" t="n">
        <v>370</v>
      </c>
      <c r="G303" s="70" t="n">
        <v>7</v>
      </c>
      <c r="H303" s="70" t="n">
        <v>380</v>
      </c>
      <c r="I303" s="70" t="n">
        <v>390</v>
      </c>
      <c r="J303" s="70" t="n">
        <v>12</v>
      </c>
      <c r="K303" s="70" t="n">
        <v>360</v>
      </c>
      <c r="L303" s="70" t="n">
        <v>370</v>
      </c>
      <c r="M303" s="70" t="n">
        <v>10</v>
      </c>
      <c r="N303" s="70" t="n">
        <v>10</v>
      </c>
      <c r="O303" s="70" t="n">
        <v>10</v>
      </c>
    </row>
    <row r="304" customFormat="false" ht="21" hidden="false" customHeight="true" outlineLevel="0" collapsed="false">
      <c r="A304" s="63" t="s">
        <v>4299</v>
      </c>
      <c r="B304" s="69" t="s">
        <v>4300</v>
      </c>
      <c r="C304" s="70" t="n">
        <v>142</v>
      </c>
      <c r="D304" s="70" t="n">
        <v>10</v>
      </c>
      <c r="E304" s="70" t="n">
        <v>360</v>
      </c>
      <c r="F304" s="70" t="n">
        <v>370</v>
      </c>
      <c r="G304" s="70" t="n">
        <v>8</v>
      </c>
      <c r="H304" s="70" t="n">
        <v>380</v>
      </c>
      <c r="I304" s="70" t="n">
        <v>390</v>
      </c>
      <c r="J304" s="70" t="n">
        <v>1</v>
      </c>
      <c r="K304" s="70" t="n">
        <v>360</v>
      </c>
      <c r="L304" s="70" t="n">
        <v>370</v>
      </c>
      <c r="M304" s="70" t="n">
        <v>10</v>
      </c>
      <c r="N304" s="70" t="n">
        <v>10</v>
      </c>
      <c r="O304" s="70" t="n">
        <v>10</v>
      </c>
    </row>
    <row r="305" customFormat="false" ht="21" hidden="false" customHeight="true" outlineLevel="0" collapsed="false">
      <c r="A305" s="63" t="s">
        <v>4301</v>
      </c>
      <c r="B305" s="69" t="s">
        <v>4302</v>
      </c>
      <c r="C305" s="70" t="n">
        <v>95</v>
      </c>
      <c r="D305" s="70" t="n">
        <v>2</v>
      </c>
      <c r="E305" s="70" t="n">
        <v>240</v>
      </c>
      <c r="F305" s="70" t="n">
        <v>310</v>
      </c>
      <c r="G305" s="70" t="n">
        <v>8</v>
      </c>
      <c r="H305" s="70" t="n">
        <v>240</v>
      </c>
      <c r="I305" s="70" t="n">
        <v>310</v>
      </c>
      <c r="J305" s="70" t="n">
        <v>0</v>
      </c>
      <c r="K305" s="70" t="n">
        <v>0</v>
      </c>
      <c r="L305" s="70" t="n">
        <v>0</v>
      </c>
      <c r="M305" s="70" t="n">
        <v>70</v>
      </c>
      <c r="N305" s="70" t="n">
        <v>70</v>
      </c>
      <c r="O305" s="70" t="n">
        <v>0</v>
      </c>
    </row>
    <row r="306" customFormat="false" ht="21" hidden="false" customHeight="true" outlineLevel="0" collapsed="false">
      <c r="A306" s="63" t="s">
        <v>4303</v>
      </c>
      <c r="B306" s="69" t="s">
        <v>4304</v>
      </c>
      <c r="C306" s="70" t="n">
        <v>676</v>
      </c>
      <c r="D306" s="70" t="n">
        <v>17</v>
      </c>
      <c r="E306" s="70" t="n">
        <v>220</v>
      </c>
      <c r="F306" s="70" t="n">
        <v>230</v>
      </c>
      <c r="G306" s="70" t="n">
        <v>48</v>
      </c>
      <c r="H306" s="70" t="n">
        <v>220</v>
      </c>
      <c r="I306" s="70" t="n">
        <v>230</v>
      </c>
      <c r="J306" s="70" t="n">
        <v>0</v>
      </c>
      <c r="K306" s="70" t="n">
        <v>0</v>
      </c>
      <c r="L306" s="70" t="n">
        <v>0</v>
      </c>
      <c r="M306" s="70" t="n">
        <v>10</v>
      </c>
      <c r="N306" s="70" t="n">
        <v>10</v>
      </c>
      <c r="O306" s="70" t="n">
        <v>0</v>
      </c>
    </row>
    <row r="307" customFormat="false" ht="21" hidden="false" customHeight="true" outlineLevel="0" collapsed="false">
      <c r="A307" s="63" t="s">
        <v>4305</v>
      </c>
      <c r="B307" s="69" t="s">
        <v>4306</v>
      </c>
      <c r="C307" s="70" t="n">
        <v>330</v>
      </c>
      <c r="D307" s="70" t="n">
        <v>5</v>
      </c>
      <c r="E307" s="70" t="n">
        <v>360</v>
      </c>
      <c r="F307" s="70" t="n">
        <v>370</v>
      </c>
      <c r="G307" s="70" t="n">
        <v>53</v>
      </c>
      <c r="H307" s="70" t="n">
        <v>380</v>
      </c>
      <c r="I307" s="70" t="n">
        <v>390</v>
      </c>
      <c r="J307" s="70" t="n">
        <v>44</v>
      </c>
      <c r="K307" s="70" t="n">
        <v>360</v>
      </c>
      <c r="L307" s="70" t="n">
        <v>370</v>
      </c>
      <c r="M307" s="70" t="n">
        <v>10</v>
      </c>
      <c r="N307" s="70" t="n">
        <v>10</v>
      </c>
      <c r="O307" s="70" t="n">
        <v>10</v>
      </c>
    </row>
    <row r="308" customFormat="false" ht="21" hidden="false" customHeight="true" outlineLevel="0" collapsed="false">
      <c r="A308" s="63" t="s">
        <v>4307</v>
      </c>
      <c r="B308" s="69" t="s">
        <v>4308</v>
      </c>
      <c r="C308" s="70" t="n">
        <v>1000</v>
      </c>
      <c r="D308" s="70" t="n">
        <v>13</v>
      </c>
      <c r="E308" s="70" t="n">
        <v>180</v>
      </c>
      <c r="F308" s="70" t="n">
        <v>240</v>
      </c>
      <c r="G308" s="70" t="n">
        <v>93</v>
      </c>
      <c r="H308" s="70" t="n">
        <v>180</v>
      </c>
      <c r="I308" s="70" t="n">
        <v>240</v>
      </c>
      <c r="J308" s="70" t="n">
        <v>0</v>
      </c>
      <c r="K308" s="70" t="n">
        <v>0</v>
      </c>
      <c r="L308" s="70" t="n">
        <v>0</v>
      </c>
      <c r="M308" s="70" t="n">
        <v>60</v>
      </c>
      <c r="N308" s="70" t="n">
        <v>60</v>
      </c>
      <c r="O308" s="70" t="n">
        <v>0</v>
      </c>
    </row>
    <row r="309" customFormat="false" ht="21" hidden="false" customHeight="true" outlineLevel="0" collapsed="false">
      <c r="A309" s="63" t="s">
        <v>4309</v>
      </c>
      <c r="B309" s="69" t="s">
        <v>4310</v>
      </c>
      <c r="C309" s="70" t="n">
        <v>35</v>
      </c>
      <c r="D309" s="70" t="n">
        <v>3</v>
      </c>
      <c r="E309" s="70" t="n">
        <v>300</v>
      </c>
      <c r="F309" s="70" t="n">
        <v>310</v>
      </c>
      <c r="G309" s="70" t="n">
        <v>192</v>
      </c>
      <c r="H309" s="70" t="n">
        <v>300</v>
      </c>
      <c r="I309" s="70" t="n">
        <v>310</v>
      </c>
      <c r="J309" s="70" t="n">
        <v>3560</v>
      </c>
      <c r="K309" s="70" t="n">
        <v>320</v>
      </c>
      <c r="L309" s="70" t="n">
        <v>330</v>
      </c>
      <c r="M309" s="70" t="n">
        <v>10</v>
      </c>
      <c r="N309" s="70" t="n">
        <v>10</v>
      </c>
      <c r="O309" s="70" t="n">
        <v>10</v>
      </c>
    </row>
    <row r="310" customFormat="false" ht="21" hidden="false" customHeight="true" outlineLevel="0" collapsed="false">
      <c r="A310" s="63" t="s">
        <v>4311</v>
      </c>
      <c r="B310" s="69" t="s">
        <v>1807</v>
      </c>
      <c r="C310" s="70" t="n">
        <v>247</v>
      </c>
      <c r="D310" s="70" t="n">
        <v>15</v>
      </c>
      <c r="E310" s="70" t="n">
        <v>250</v>
      </c>
      <c r="F310" s="70" t="n">
        <v>295</v>
      </c>
      <c r="G310" s="70" t="n">
        <v>18</v>
      </c>
      <c r="H310" s="70" t="n">
        <v>250</v>
      </c>
      <c r="I310" s="70" t="n">
        <v>295</v>
      </c>
      <c r="J310" s="70" t="n">
        <v>11</v>
      </c>
      <c r="K310" s="70" t="n">
        <v>300</v>
      </c>
      <c r="L310" s="70" t="n">
        <v>310</v>
      </c>
      <c r="M310" s="70" t="n">
        <v>45</v>
      </c>
      <c r="N310" s="70" t="n">
        <v>45</v>
      </c>
      <c r="O310" s="70" t="n">
        <v>10</v>
      </c>
    </row>
    <row r="311" customFormat="false" ht="21" hidden="false" customHeight="true" outlineLevel="0" collapsed="false">
      <c r="A311" s="63" t="s">
        <v>4312</v>
      </c>
      <c r="B311" s="69" t="s">
        <v>4313</v>
      </c>
      <c r="C311" s="70" t="n">
        <v>902</v>
      </c>
      <c r="D311" s="70" t="n">
        <v>11</v>
      </c>
      <c r="E311" s="70" t="n">
        <v>220</v>
      </c>
      <c r="F311" s="70" t="n">
        <v>230</v>
      </c>
      <c r="G311" s="70" t="n">
        <v>72</v>
      </c>
      <c r="H311" s="70" t="n">
        <v>220</v>
      </c>
      <c r="I311" s="70" t="n">
        <v>230</v>
      </c>
      <c r="J311" s="70" t="n">
        <v>75</v>
      </c>
      <c r="K311" s="70" t="n">
        <v>280</v>
      </c>
      <c r="L311" s="70" t="n">
        <v>290</v>
      </c>
      <c r="M311" s="70" t="n">
        <v>10</v>
      </c>
      <c r="N311" s="70" t="n">
        <v>10</v>
      </c>
      <c r="O311" s="70" t="n">
        <v>10</v>
      </c>
    </row>
    <row r="312" customFormat="false" ht="21" hidden="false" customHeight="true" outlineLevel="0" collapsed="false">
      <c r="A312" s="63" t="s">
        <v>4314</v>
      </c>
      <c r="B312" s="69" t="s">
        <v>4315</v>
      </c>
      <c r="C312" s="70" t="n">
        <v>11125</v>
      </c>
      <c r="D312" s="70" t="n">
        <v>9</v>
      </c>
      <c r="E312" s="70" t="n">
        <v>360</v>
      </c>
      <c r="F312" s="70" t="n">
        <v>370</v>
      </c>
      <c r="G312" s="70" t="n">
        <v>1527</v>
      </c>
      <c r="H312" s="70" t="n">
        <v>380</v>
      </c>
      <c r="I312" s="70" t="n">
        <v>390</v>
      </c>
      <c r="J312" s="70" t="n">
        <v>2412</v>
      </c>
      <c r="K312" s="70" t="n">
        <v>360</v>
      </c>
      <c r="L312" s="70" t="n">
        <v>370</v>
      </c>
      <c r="M312" s="70" t="n">
        <v>10</v>
      </c>
      <c r="N312" s="70" t="n">
        <v>10</v>
      </c>
      <c r="O312" s="70" t="n">
        <v>10</v>
      </c>
    </row>
    <row r="313" customFormat="false" ht="21" hidden="false" customHeight="true" outlineLevel="0" collapsed="false">
      <c r="A313" s="63" t="s">
        <v>4316</v>
      </c>
      <c r="B313" s="69" t="s">
        <v>4317</v>
      </c>
      <c r="C313" s="70" t="n">
        <v>318</v>
      </c>
      <c r="D313" s="70" t="n">
        <v>29</v>
      </c>
      <c r="E313" s="70" t="n">
        <v>260</v>
      </c>
      <c r="F313" s="70" t="n">
        <v>320</v>
      </c>
      <c r="G313" s="70" t="n">
        <v>24</v>
      </c>
      <c r="H313" s="70" t="n">
        <v>260</v>
      </c>
      <c r="I313" s="70" t="n">
        <v>320</v>
      </c>
      <c r="J313" s="70" t="n">
        <v>196</v>
      </c>
      <c r="K313" s="70" t="n">
        <v>310</v>
      </c>
      <c r="L313" s="70" t="n">
        <v>340</v>
      </c>
      <c r="M313" s="70" t="n">
        <v>60</v>
      </c>
      <c r="N313" s="70" t="n">
        <v>60</v>
      </c>
      <c r="O313" s="70" t="n">
        <v>30</v>
      </c>
    </row>
    <row r="314" customFormat="false" ht="21" hidden="false" customHeight="true" outlineLevel="0" collapsed="false">
      <c r="A314" s="63" t="s">
        <v>4318</v>
      </c>
      <c r="B314" s="69" t="s">
        <v>4319</v>
      </c>
      <c r="C314" s="70" t="n">
        <v>1576</v>
      </c>
      <c r="D314" s="70" t="n">
        <v>15</v>
      </c>
      <c r="E314" s="70" t="n">
        <v>330</v>
      </c>
      <c r="F314" s="70" t="n">
        <v>380</v>
      </c>
      <c r="G314" s="70" t="n">
        <v>240</v>
      </c>
      <c r="H314" s="70" t="n">
        <v>340</v>
      </c>
      <c r="I314" s="70" t="n">
        <v>380</v>
      </c>
      <c r="J314" s="70" t="n">
        <v>261</v>
      </c>
      <c r="K314" s="70" t="n">
        <v>330</v>
      </c>
      <c r="L314" s="70" t="n">
        <v>340</v>
      </c>
      <c r="M314" s="70" t="n">
        <v>50</v>
      </c>
      <c r="N314" s="70" t="n">
        <v>40</v>
      </c>
      <c r="O314" s="70" t="n">
        <v>10</v>
      </c>
    </row>
    <row r="315" customFormat="false" ht="21" hidden="false" customHeight="true" outlineLevel="0" collapsed="false">
      <c r="A315" s="63" t="s">
        <v>4320</v>
      </c>
      <c r="B315" s="69" t="s">
        <v>4321</v>
      </c>
      <c r="C315" s="70" t="n">
        <v>740</v>
      </c>
      <c r="D315" s="70" t="n">
        <v>1</v>
      </c>
      <c r="E315" s="70" t="n">
        <v>260</v>
      </c>
      <c r="F315" s="70" t="n">
        <v>310</v>
      </c>
      <c r="G315" s="70" t="n">
        <v>72</v>
      </c>
      <c r="H315" s="70" t="n">
        <v>260</v>
      </c>
      <c r="I315" s="70" t="n">
        <v>310</v>
      </c>
      <c r="J315" s="70" t="n">
        <v>30</v>
      </c>
      <c r="K315" s="70" t="n">
        <v>300</v>
      </c>
      <c r="L315" s="70" t="n">
        <v>310</v>
      </c>
      <c r="M315" s="70" t="n">
        <v>50</v>
      </c>
      <c r="N315" s="70" t="n">
        <v>50</v>
      </c>
      <c r="O315" s="70" t="n">
        <v>10</v>
      </c>
    </row>
    <row r="316" customFormat="false" ht="21" hidden="false" customHeight="true" outlineLevel="0" collapsed="false">
      <c r="A316" s="63" t="s">
        <v>4322</v>
      </c>
      <c r="B316" s="69" t="s">
        <v>4323</v>
      </c>
      <c r="C316" s="70" t="n">
        <v>67</v>
      </c>
      <c r="D316" s="70" t="n">
        <v>7</v>
      </c>
      <c r="E316" s="70" t="n">
        <v>250</v>
      </c>
      <c r="F316" s="70" t="n">
        <v>260</v>
      </c>
      <c r="G316" s="70" t="n">
        <v>4</v>
      </c>
      <c r="H316" s="70" t="n">
        <v>260</v>
      </c>
      <c r="I316" s="70" t="n">
        <v>270</v>
      </c>
      <c r="J316" s="70" t="n">
        <v>47</v>
      </c>
      <c r="K316" s="70" t="n">
        <v>300</v>
      </c>
      <c r="L316" s="70" t="n">
        <v>310</v>
      </c>
      <c r="M316" s="70" t="n">
        <v>10</v>
      </c>
      <c r="N316" s="70" t="n">
        <v>10</v>
      </c>
      <c r="O316" s="70" t="n">
        <v>10</v>
      </c>
    </row>
    <row r="317" customFormat="false" ht="21" hidden="false" customHeight="true" outlineLevel="0" collapsed="false">
      <c r="A317" s="63" t="s">
        <v>4324</v>
      </c>
      <c r="B317" s="69" t="s">
        <v>4325</v>
      </c>
      <c r="C317" s="70" t="n">
        <v>212</v>
      </c>
      <c r="D317" s="70" t="n">
        <v>10</v>
      </c>
      <c r="E317" s="70" t="n">
        <v>200</v>
      </c>
      <c r="F317" s="70" t="n">
        <v>260</v>
      </c>
      <c r="G317" s="70" t="n">
        <v>14</v>
      </c>
      <c r="H317" s="70" t="n">
        <v>200</v>
      </c>
      <c r="I317" s="70" t="n">
        <v>260</v>
      </c>
      <c r="J317" s="70" t="n">
        <v>7</v>
      </c>
      <c r="K317" s="70" t="n">
        <v>275</v>
      </c>
      <c r="L317" s="70" t="n">
        <v>300</v>
      </c>
      <c r="M317" s="70" t="n">
        <v>60</v>
      </c>
      <c r="N317" s="70" t="n">
        <v>60</v>
      </c>
      <c r="O317" s="70" t="n">
        <v>25</v>
      </c>
    </row>
    <row r="318" customFormat="false" ht="21" hidden="false" customHeight="true" outlineLevel="0" collapsed="false">
      <c r="A318" s="63" t="s">
        <v>4326</v>
      </c>
      <c r="B318" s="69" t="s">
        <v>4327</v>
      </c>
      <c r="C318" s="70" t="n">
        <v>1996</v>
      </c>
      <c r="D318" s="70" t="n">
        <v>19</v>
      </c>
      <c r="E318" s="70" t="n">
        <v>260</v>
      </c>
      <c r="F318" s="70" t="n">
        <v>310</v>
      </c>
      <c r="G318" s="70" t="n">
        <v>219</v>
      </c>
      <c r="H318" s="70" t="n">
        <v>260</v>
      </c>
      <c r="I318" s="70" t="n">
        <v>310</v>
      </c>
      <c r="J318" s="70" t="n">
        <v>395</v>
      </c>
      <c r="K318" s="70" t="n">
        <v>285</v>
      </c>
      <c r="L318" s="70" t="n">
        <v>310</v>
      </c>
      <c r="M318" s="70" t="n">
        <v>50</v>
      </c>
      <c r="N318" s="70" t="n">
        <v>50</v>
      </c>
      <c r="O318" s="70" t="n">
        <v>25</v>
      </c>
    </row>
    <row r="319" customFormat="false" ht="21" hidden="false" customHeight="true" outlineLevel="0" collapsed="false">
      <c r="A319" s="63" t="s">
        <v>4328</v>
      </c>
      <c r="B319" s="69" t="s">
        <v>4329</v>
      </c>
      <c r="C319" s="70" t="n">
        <v>420</v>
      </c>
      <c r="D319" s="70" t="n">
        <v>13</v>
      </c>
      <c r="E319" s="70" t="n">
        <v>270</v>
      </c>
      <c r="F319" s="70" t="n">
        <v>311</v>
      </c>
      <c r="G319" s="70" t="n">
        <v>38</v>
      </c>
      <c r="H319" s="70" t="n">
        <v>270</v>
      </c>
      <c r="I319" s="70" t="n">
        <v>311</v>
      </c>
      <c r="J319" s="70" t="n">
        <v>98</v>
      </c>
      <c r="K319" s="70" t="n">
        <v>340</v>
      </c>
      <c r="L319" s="70" t="n">
        <v>360</v>
      </c>
      <c r="M319" s="70" t="n">
        <v>41</v>
      </c>
      <c r="N319" s="70" t="n">
        <v>41</v>
      </c>
      <c r="O319" s="70" t="n">
        <v>20</v>
      </c>
    </row>
    <row r="320" customFormat="false" ht="21" hidden="false" customHeight="true" outlineLevel="0" collapsed="false">
      <c r="A320" s="63" t="s">
        <v>4330</v>
      </c>
      <c r="B320" s="69" t="s">
        <v>4331</v>
      </c>
      <c r="C320" s="70" t="n">
        <v>269</v>
      </c>
      <c r="D320" s="70" t="n">
        <v>7</v>
      </c>
      <c r="E320" s="70" t="n">
        <v>260</v>
      </c>
      <c r="F320" s="70" t="n">
        <v>310</v>
      </c>
      <c r="G320" s="70" t="n">
        <v>23</v>
      </c>
      <c r="H320" s="70" t="n">
        <v>260</v>
      </c>
      <c r="I320" s="70" t="n">
        <v>310</v>
      </c>
      <c r="J320" s="70" t="n">
        <v>114</v>
      </c>
      <c r="K320" s="70" t="n">
        <v>310</v>
      </c>
      <c r="L320" s="70" t="n">
        <v>330</v>
      </c>
      <c r="M320" s="70" t="n">
        <v>50</v>
      </c>
      <c r="N320" s="70" t="n">
        <v>50</v>
      </c>
      <c r="O320" s="70" t="n">
        <v>20</v>
      </c>
    </row>
    <row r="321" customFormat="false" ht="21" hidden="false" customHeight="true" outlineLevel="0" collapsed="false">
      <c r="A321" s="63" t="s">
        <v>4332</v>
      </c>
      <c r="B321" s="69" t="s">
        <v>4333</v>
      </c>
      <c r="C321" s="70" t="n">
        <v>31089</v>
      </c>
      <c r="D321" s="70" t="n">
        <v>16</v>
      </c>
      <c r="E321" s="70" t="n">
        <v>360</v>
      </c>
      <c r="F321" s="70" t="n">
        <v>370</v>
      </c>
      <c r="G321" s="70" t="n">
        <v>5252</v>
      </c>
      <c r="H321" s="70" t="n">
        <v>380</v>
      </c>
      <c r="I321" s="70" t="n">
        <v>390</v>
      </c>
      <c r="J321" s="70" t="n">
        <v>17188</v>
      </c>
      <c r="K321" s="70" t="n">
        <v>360</v>
      </c>
      <c r="L321" s="70" t="n">
        <v>370</v>
      </c>
      <c r="M321" s="70" t="n">
        <v>10</v>
      </c>
      <c r="N321" s="70" t="n">
        <v>10</v>
      </c>
      <c r="O321" s="70" t="n">
        <v>10</v>
      </c>
    </row>
    <row r="322" customFormat="false" ht="21" hidden="false" customHeight="true" outlineLevel="0" collapsed="false">
      <c r="A322" s="63" t="s">
        <v>4334</v>
      </c>
      <c r="B322" s="69" t="s">
        <v>4335</v>
      </c>
      <c r="C322" s="70" t="n">
        <v>570</v>
      </c>
      <c r="D322" s="70" t="n">
        <v>6</v>
      </c>
      <c r="E322" s="70" t="n">
        <v>270</v>
      </c>
      <c r="F322" s="70" t="n">
        <v>310</v>
      </c>
      <c r="G322" s="70" t="n">
        <v>55</v>
      </c>
      <c r="H322" s="70" t="n">
        <v>270</v>
      </c>
      <c r="I322" s="70" t="n">
        <v>310</v>
      </c>
      <c r="J322" s="70" t="n">
        <v>0</v>
      </c>
      <c r="K322" s="70" t="n">
        <v>0</v>
      </c>
      <c r="L322" s="70" t="n">
        <v>0</v>
      </c>
      <c r="M322" s="70" t="n">
        <v>40</v>
      </c>
      <c r="N322" s="70" t="n">
        <v>40</v>
      </c>
      <c r="O322" s="70" t="n">
        <v>0</v>
      </c>
    </row>
    <row r="323" customFormat="false" ht="21" hidden="false" customHeight="true" outlineLevel="0" collapsed="false">
      <c r="A323" s="63" t="s">
        <v>4336</v>
      </c>
      <c r="B323" s="69" t="s">
        <v>4337</v>
      </c>
      <c r="C323" s="70" t="n">
        <v>2346</v>
      </c>
      <c r="D323" s="70" t="n">
        <v>3</v>
      </c>
      <c r="E323" s="70" t="n">
        <v>360</v>
      </c>
      <c r="F323" s="70" t="n">
        <v>370</v>
      </c>
      <c r="G323" s="70" t="n">
        <v>264</v>
      </c>
      <c r="H323" s="70" t="n">
        <v>380</v>
      </c>
      <c r="I323" s="70" t="n">
        <v>390</v>
      </c>
      <c r="J323" s="70" t="n">
        <v>244</v>
      </c>
      <c r="K323" s="70" t="n">
        <v>360</v>
      </c>
      <c r="L323" s="70" t="n">
        <v>370</v>
      </c>
      <c r="M323" s="70" t="n">
        <v>10</v>
      </c>
      <c r="N323" s="70" t="n">
        <v>10</v>
      </c>
      <c r="O323" s="70" t="n">
        <v>10</v>
      </c>
    </row>
    <row r="324" customFormat="false" ht="21" hidden="false" customHeight="true" outlineLevel="0" collapsed="false">
      <c r="A324" s="63" t="s">
        <v>4338</v>
      </c>
      <c r="B324" s="69" t="s">
        <v>4339</v>
      </c>
      <c r="C324" s="70" t="n">
        <v>544</v>
      </c>
      <c r="D324" s="70" t="n">
        <v>1</v>
      </c>
      <c r="E324" s="70" t="n">
        <v>260</v>
      </c>
      <c r="F324" s="70" t="n">
        <v>280</v>
      </c>
      <c r="G324" s="70" t="n">
        <v>55</v>
      </c>
      <c r="H324" s="70" t="n">
        <v>260</v>
      </c>
      <c r="I324" s="70" t="n">
        <v>280</v>
      </c>
      <c r="J324" s="70" t="n">
        <v>3</v>
      </c>
      <c r="K324" s="70" t="n">
        <v>310</v>
      </c>
      <c r="L324" s="70" t="n">
        <v>330</v>
      </c>
      <c r="M324" s="70" t="n">
        <v>20</v>
      </c>
      <c r="N324" s="70" t="n">
        <v>20</v>
      </c>
      <c r="O324" s="70" t="n">
        <v>20</v>
      </c>
    </row>
    <row r="325" customFormat="false" ht="21" hidden="false" customHeight="true" outlineLevel="0" collapsed="false">
      <c r="A325" s="63" t="s">
        <v>4340</v>
      </c>
      <c r="B325" s="69" t="s">
        <v>4341</v>
      </c>
      <c r="C325" s="70" t="n">
        <v>79</v>
      </c>
      <c r="D325" s="70" t="n">
        <v>3</v>
      </c>
      <c r="E325" s="70" t="n">
        <v>220</v>
      </c>
      <c r="F325" s="70" t="n">
        <v>280</v>
      </c>
      <c r="G325" s="70" t="n">
        <v>4</v>
      </c>
      <c r="H325" s="70" t="n">
        <v>220</v>
      </c>
      <c r="I325" s="70" t="n">
        <v>280</v>
      </c>
      <c r="J325" s="70" t="n">
        <v>14</v>
      </c>
      <c r="K325" s="70" t="n">
        <v>300</v>
      </c>
      <c r="L325" s="70" t="n">
        <v>360</v>
      </c>
      <c r="M325" s="70" t="n">
        <v>60</v>
      </c>
      <c r="N325" s="70" t="n">
        <v>60</v>
      </c>
      <c r="O325" s="70" t="n">
        <v>60</v>
      </c>
    </row>
    <row r="326" customFormat="false" ht="21" hidden="false" customHeight="true" outlineLevel="0" collapsed="false">
      <c r="A326" s="63" t="s">
        <v>4342</v>
      </c>
      <c r="B326" s="69" t="s">
        <v>4343</v>
      </c>
      <c r="C326" s="70" t="n">
        <v>137</v>
      </c>
      <c r="D326" s="70" t="n">
        <v>5</v>
      </c>
      <c r="E326" s="70" t="n">
        <v>360</v>
      </c>
      <c r="F326" s="70" t="n">
        <v>370</v>
      </c>
      <c r="G326" s="70" t="n">
        <v>11</v>
      </c>
      <c r="H326" s="70" t="n">
        <v>380</v>
      </c>
      <c r="I326" s="70" t="n">
        <v>390</v>
      </c>
      <c r="J326" s="70" t="n">
        <v>5</v>
      </c>
      <c r="K326" s="70" t="n">
        <v>360</v>
      </c>
      <c r="L326" s="70" t="n">
        <v>370</v>
      </c>
      <c r="M326" s="70" t="n">
        <v>10</v>
      </c>
      <c r="N326" s="70" t="n">
        <v>10</v>
      </c>
      <c r="O326" s="70" t="n">
        <v>10</v>
      </c>
    </row>
    <row r="327" customFormat="false" ht="21" hidden="false" customHeight="true" outlineLevel="0" collapsed="false">
      <c r="A327" s="63" t="s">
        <v>4344</v>
      </c>
      <c r="B327" s="69" t="s">
        <v>4345</v>
      </c>
      <c r="C327" s="70" t="n">
        <v>2565</v>
      </c>
      <c r="D327" s="70" t="n">
        <v>3</v>
      </c>
      <c r="E327" s="70" t="n">
        <v>360</v>
      </c>
      <c r="F327" s="70" t="n">
        <v>370</v>
      </c>
      <c r="G327" s="70" t="n">
        <v>325</v>
      </c>
      <c r="H327" s="70" t="n">
        <v>380</v>
      </c>
      <c r="I327" s="70" t="n">
        <v>390</v>
      </c>
      <c r="J327" s="70" t="n">
        <v>268</v>
      </c>
      <c r="K327" s="70" t="n">
        <v>360</v>
      </c>
      <c r="L327" s="70" t="n">
        <v>370</v>
      </c>
      <c r="M327" s="70" t="n">
        <v>10</v>
      </c>
      <c r="N327" s="70" t="n">
        <v>10</v>
      </c>
      <c r="O327" s="70" t="n">
        <v>10</v>
      </c>
    </row>
    <row r="328" customFormat="false" ht="21" hidden="false" customHeight="true" outlineLevel="0" collapsed="false">
      <c r="A328" s="63" t="s">
        <v>4346</v>
      </c>
      <c r="B328" s="69" t="s">
        <v>4347</v>
      </c>
      <c r="C328" s="70" t="n">
        <v>720</v>
      </c>
      <c r="D328" s="70" t="n">
        <v>8</v>
      </c>
      <c r="E328" s="70" t="n">
        <v>270</v>
      </c>
      <c r="F328" s="70" t="n">
        <v>350</v>
      </c>
      <c r="G328" s="70" t="n">
        <v>77</v>
      </c>
      <c r="H328" s="70" t="n">
        <v>270</v>
      </c>
      <c r="I328" s="70" t="n">
        <v>350</v>
      </c>
      <c r="J328" s="70" t="n">
        <v>78</v>
      </c>
      <c r="K328" s="70" t="n">
        <v>310</v>
      </c>
      <c r="L328" s="70" t="n">
        <v>330</v>
      </c>
      <c r="M328" s="70" t="n">
        <v>80</v>
      </c>
      <c r="N328" s="70" t="n">
        <v>80</v>
      </c>
      <c r="O328" s="70" t="n">
        <v>20</v>
      </c>
    </row>
    <row r="329" customFormat="false" ht="21" hidden="false" customHeight="true" outlineLevel="0" collapsed="false">
      <c r="A329" s="63" t="s">
        <v>4348</v>
      </c>
      <c r="B329" s="69" t="s">
        <v>4349</v>
      </c>
      <c r="C329" s="70" t="n">
        <v>377</v>
      </c>
      <c r="D329" s="70" t="n">
        <v>0</v>
      </c>
      <c r="E329" s="70" t="n">
        <v>0</v>
      </c>
      <c r="F329" s="70" t="n">
        <v>0</v>
      </c>
      <c r="G329" s="70" t="n">
        <v>0</v>
      </c>
      <c r="H329" s="70" t="n">
        <v>0</v>
      </c>
      <c r="I329" s="70" t="n">
        <v>0</v>
      </c>
      <c r="J329" s="70" t="n">
        <v>51</v>
      </c>
      <c r="K329" s="70" t="n">
        <v>350</v>
      </c>
      <c r="L329" s="70" t="n">
        <v>380</v>
      </c>
      <c r="M329" s="70" t="n">
        <v>0</v>
      </c>
      <c r="N329" s="70" t="n">
        <v>0</v>
      </c>
      <c r="O329" s="70" t="n">
        <v>30</v>
      </c>
    </row>
    <row r="330" customFormat="false" ht="21" hidden="false" customHeight="true" outlineLevel="0" collapsed="false">
      <c r="A330" s="63" t="s">
        <v>4350</v>
      </c>
      <c r="B330" s="69" t="s">
        <v>4351</v>
      </c>
      <c r="C330" s="70" t="n">
        <v>449</v>
      </c>
      <c r="D330" s="70" t="n">
        <v>10</v>
      </c>
      <c r="E330" s="70" t="n">
        <v>290</v>
      </c>
      <c r="F330" s="70" t="n">
        <v>310</v>
      </c>
      <c r="G330" s="70" t="n">
        <v>41</v>
      </c>
      <c r="H330" s="70" t="n">
        <v>290</v>
      </c>
      <c r="I330" s="70" t="n">
        <v>310</v>
      </c>
      <c r="J330" s="70" t="n">
        <v>0</v>
      </c>
      <c r="K330" s="70" t="n">
        <v>0</v>
      </c>
      <c r="L330" s="70" t="n">
        <v>0</v>
      </c>
      <c r="M330" s="70" t="n">
        <v>20</v>
      </c>
      <c r="N330" s="70" t="n">
        <v>20</v>
      </c>
      <c r="O330" s="70" t="n">
        <v>0</v>
      </c>
    </row>
    <row r="331" customFormat="false" ht="21" hidden="false" customHeight="true" outlineLevel="0" collapsed="false">
      <c r="A331" s="63" t="s">
        <v>4352</v>
      </c>
      <c r="B331" s="69" t="s">
        <v>4353</v>
      </c>
      <c r="C331" s="70" t="n">
        <v>81</v>
      </c>
      <c r="D331" s="70" t="n">
        <v>5</v>
      </c>
      <c r="E331" s="70" t="n">
        <v>300</v>
      </c>
      <c r="F331" s="70" t="n">
        <v>320</v>
      </c>
      <c r="G331" s="70" t="n">
        <v>5</v>
      </c>
      <c r="H331" s="70" t="n">
        <v>300</v>
      </c>
      <c r="I331" s="70" t="n">
        <v>320</v>
      </c>
      <c r="J331" s="70" t="n">
        <v>0</v>
      </c>
      <c r="K331" s="70" t="n">
        <v>0</v>
      </c>
      <c r="L331" s="70" t="n">
        <v>0</v>
      </c>
      <c r="M331" s="70" t="n">
        <v>20</v>
      </c>
      <c r="N331" s="70" t="n">
        <v>20</v>
      </c>
      <c r="O331" s="70" t="n">
        <v>0</v>
      </c>
    </row>
    <row r="332" customFormat="false" ht="21" hidden="false" customHeight="true" outlineLevel="0" collapsed="false">
      <c r="A332" s="63" t="s">
        <v>4354</v>
      </c>
      <c r="B332" s="69" t="s">
        <v>4355</v>
      </c>
      <c r="C332" s="70" t="n">
        <v>1912</v>
      </c>
      <c r="D332" s="70" t="n">
        <v>5</v>
      </c>
      <c r="E332" s="70" t="n">
        <v>260</v>
      </c>
      <c r="F332" s="70" t="n">
        <v>280</v>
      </c>
      <c r="G332" s="70" t="n">
        <v>208</v>
      </c>
      <c r="H332" s="70" t="n">
        <v>260</v>
      </c>
      <c r="I332" s="70" t="n">
        <v>290</v>
      </c>
      <c r="J332" s="70" t="n">
        <v>148</v>
      </c>
      <c r="K332" s="70" t="n">
        <v>310</v>
      </c>
      <c r="L332" s="70" t="n">
        <v>320</v>
      </c>
      <c r="M332" s="70" t="n">
        <v>20</v>
      </c>
      <c r="N332" s="70" t="n">
        <v>30</v>
      </c>
      <c r="O332" s="70" t="n">
        <v>10</v>
      </c>
    </row>
    <row r="333" customFormat="false" ht="21" hidden="false" customHeight="true" outlineLevel="0" collapsed="false">
      <c r="A333" s="63" t="s">
        <v>4356</v>
      </c>
      <c r="B333" s="69" t="s">
        <v>4357</v>
      </c>
      <c r="C333" s="70" t="n">
        <v>684</v>
      </c>
      <c r="D333" s="70" t="n">
        <v>23</v>
      </c>
      <c r="E333" s="70" t="n">
        <v>280</v>
      </c>
      <c r="F333" s="70" t="n">
        <v>320</v>
      </c>
      <c r="G333" s="70" t="n">
        <v>70</v>
      </c>
      <c r="H333" s="70" t="n">
        <v>280</v>
      </c>
      <c r="I333" s="70" t="n">
        <v>320</v>
      </c>
      <c r="J333" s="70" t="n">
        <v>0</v>
      </c>
      <c r="K333" s="70" t="n">
        <v>0</v>
      </c>
      <c r="L333" s="70" t="n">
        <v>0</v>
      </c>
      <c r="M333" s="70" t="n">
        <v>40</v>
      </c>
      <c r="N333" s="70" t="n">
        <v>40</v>
      </c>
      <c r="O333" s="70" t="n">
        <v>0</v>
      </c>
    </row>
    <row r="334" customFormat="false" ht="21" hidden="false" customHeight="true" outlineLevel="0" collapsed="false">
      <c r="A334" s="63" t="s">
        <v>4358</v>
      </c>
      <c r="B334" s="69" t="s">
        <v>4359</v>
      </c>
      <c r="C334" s="70" t="n">
        <v>854</v>
      </c>
      <c r="D334" s="70" t="n">
        <v>24</v>
      </c>
      <c r="E334" s="70" t="n">
        <v>220</v>
      </c>
      <c r="F334" s="70" t="n">
        <v>235</v>
      </c>
      <c r="G334" s="70" t="n">
        <v>57</v>
      </c>
      <c r="H334" s="70" t="n">
        <v>220</v>
      </c>
      <c r="I334" s="70" t="n">
        <v>235</v>
      </c>
      <c r="J334" s="70" t="n">
        <v>168</v>
      </c>
      <c r="K334" s="70" t="n">
        <v>300</v>
      </c>
      <c r="L334" s="70" t="n">
        <v>320</v>
      </c>
      <c r="M334" s="70" t="n">
        <v>15</v>
      </c>
      <c r="N334" s="70" t="n">
        <v>15</v>
      </c>
      <c r="O334" s="70" t="n">
        <v>20</v>
      </c>
    </row>
    <row r="335" customFormat="false" ht="21" hidden="false" customHeight="true" outlineLevel="0" collapsed="false">
      <c r="A335" s="63" t="s">
        <v>4360</v>
      </c>
      <c r="B335" s="69" t="s">
        <v>4361</v>
      </c>
      <c r="C335" s="70" t="n">
        <v>1525</v>
      </c>
      <c r="D335" s="70" t="n">
        <v>10</v>
      </c>
      <c r="E335" s="70" t="n">
        <v>330</v>
      </c>
      <c r="F335" s="70" t="n">
        <v>370</v>
      </c>
      <c r="G335" s="70" t="n">
        <v>200</v>
      </c>
      <c r="H335" s="70" t="n">
        <v>330</v>
      </c>
      <c r="I335" s="70" t="n">
        <v>390</v>
      </c>
      <c r="J335" s="70" t="n">
        <v>141</v>
      </c>
      <c r="K335" s="70" t="n">
        <v>350</v>
      </c>
      <c r="L335" s="70" t="n">
        <v>370</v>
      </c>
      <c r="M335" s="70" t="n">
        <v>40</v>
      </c>
      <c r="N335" s="70" t="n">
        <v>60</v>
      </c>
      <c r="O335" s="70" t="n">
        <v>20</v>
      </c>
    </row>
    <row r="336" customFormat="false" ht="21" hidden="false" customHeight="true" outlineLevel="0" collapsed="false">
      <c r="A336" s="63" t="s">
        <v>4362</v>
      </c>
      <c r="B336" s="69" t="s">
        <v>4363</v>
      </c>
      <c r="C336" s="70" t="n">
        <v>116</v>
      </c>
      <c r="D336" s="70" t="n">
        <v>0</v>
      </c>
      <c r="E336" s="70" t="n">
        <v>0</v>
      </c>
      <c r="F336" s="70" t="n">
        <v>0</v>
      </c>
      <c r="G336" s="70" t="n">
        <v>15</v>
      </c>
      <c r="H336" s="70" t="n">
        <v>380</v>
      </c>
      <c r="I336" s="70" t="n">
        <v>390</v>
      </c>
      <c r="J336" s="70" t="n">
        <v>0</v>
      </c>
      <c r="K336" s="70" t="n">
        <v>0</v>
      </c>
      <c r="L336" s="70" t="n">
        <v>0</v>
      </c>
      <c r="M336" s="70" t="n">
        <v>0</v>
      </c>
      <c r="N336" s="70" t="n">
        <v>10</v>
      </c>
      <c r="O336" s="70" t="n">
        <v>0</v>
      </c>
    </row>
    <row r="337" customFormat="false" ht="21" hidden="false" customHeight="true" outlineLevel="0" collapsed="false">
      <c r="A337" s="63" t="s">
        <v>4364</v>
      </c>
      <c r="B337" s="69" t="s">
        <v>4365</v>
      </c>
      <c r="C337" s="70" t="n">
        <v>273</v>
      </c>
      <c r="D337" s="70" t="n">
        <v>16</v>
      </c>
      <c r="E337" s="70" t="n">
        <v>300</v>
      </c>
      <c r="F337" s="70" t="n">
        <v>370</v>
      </c>
      <c r="G337" s="70" t="n">
        <v>21</v>
      </c>
      <c r="H337" s="70" t="n">
        <v>310</v>
      </c>
      <c r="I337" s="70" t="n">
        <v>390</v>
      </c>
      <c r="J337" s="70" t="n">
        <v>3</v>
      </c>
      <c r="K337" s="70" t="n">
        <v>330</v>
      </c>
      <c r="L337" s="70" t="n">
        <v>370</v>
      </c>
      <c r="M337" s="70" t="n">
        <v>70</v>
      </c>
      <c r="N337" s="70" t="n">
        <v>80</v>
      </c>
      <c r="O337" s="70" t="n">
        <v>40</v>
      </c>
    </row>
    <row r="338" customFormat="false" ht="21" hidden="false" customHeight="true" outlineLevel="0" collapsed="false">
      <c r="A338" s="63" t="s">
        <v>4366</v>
      </c>
      <c r="B338" s="69" t="s">
        <v>4367</v>
      </c>
      <c r="C338" s="70" t="n">
        <v>273</v>
      </c>
      <c r="D338" s="70" t="n">
        <v>8</v>
      </c>
      <c r="E338" s="70" t="n">
        <v>290</v>
      </c>
      <c r="F338" s="70" t="n">
        <v>295</v>
      </c>
      <c r="G338" s="70" t="n">
        <v>21</v>
      </c>
      <c r="H338" s="70" t="n">
        <v>290</v>
      </c>
      <c r="I338" s="70" t="n">
        <v>295</v>
      </c>
      <c r="J338" s="70" t="n">
        <v>0</v>
      </c>
      <c r="K338" s="70" t="n">
        <v>0</v>
      </c>
      <c r="L338" s="70" t="n">
        <v>0</v>
      </c>
      <c r="M338" s="70" t="n">
        <v>5</v>
      </c>
      <c r="N338" s="70" t="n">
        <v>5</v>
      </c>
      <c r="O338" s="70" t="n">
        <v>0</v>
      </c>
    </row>
    <row r="339" customFormat="false" ht="21" hidden="false" customHeight="true" outlineLevel="0" collapsed="false">
      <c r="A339" s="63" t="s">
        <v>4368</v>
      </c>
      <c r="B339" s="69" t="s">
        <v>4369</v>
      </c>
      <c r="C339" s="70" t="n">
        <v>595</v>
      </c>
      <c r="D339" s="70" t="n">
        <v>0</v>
      </c>
      <c r="E339" s="70" t="n">
        <v>0</v>
      </c>
      <c r="F339" s="70" t="n">
        <v>0</v>
      </c>
      <c r="G339" s="70" t="n">
        <v>0</v>
      </c>
      <c r="H339" s="70" t="n">
        <v>0</v>
      </c>
      <c r="I339" s="70" t="n">
        <v>0</v>
      </c>
      <c r="J339" s="70" t="n">
        <v>262</v>
      </c>
      <c r="K339" s="70" t="n">
        <v>350</v>
      </c>
      <c r="L339" s="70" t="n">
        <v>380</v>
      </c>
      <c r="M339" s="70" t="n">
        <v>0</v>
      </c>
      <c r="N339" s="70" t="n">
        <v>0</v>
      </c>
      <c r="O339" s="70" t="n">
        <v>30</v>
      </c>
    </row>
    <row r="340" customFormat="false" ht="21" hidden="false" customHeight="true" outlineLevel="0" collapsed="false">
      <c r="A340" s="63" t="s">
        <v>4370</v>
      </c>
      <c r="B340" s="69" t="s">
        <v>4371</v>
      </c>
      <c r="C340" s="70" t="n">
        <v>444</v>
      </c>
      <c r="D340" s="70" t="n">
        <v>0</v>
      </c>
      <c r="E340" s="70" t="n">
        <v>0</v>
      </c>
      <c r="F340" s="70" t="n">
        <v>0</v>
      </c>
      <c r="G340" s="70" t="n">
        <v>0</v>
      </c>
      <c r="H340" s="70" t="n">
        <v>0</v>
      </c>
      <c r="I340" s="70" t="n">
        <v>0</v>
      </c>
      <c r="J340" s="70" t="n">
        <v>123</v>
      </c>
      <c r="K340" s="70" t="n">
        <v>335</v>
      </c>
      <c r="L340" s="70" t="n">
        <v>360</v>
      </c>
      <c r="M340" s="70" t="n">
        <v>0</v>
      </c>
      <c r="N340" s="70" t="n">
        <v>0</v>
      </c>
      <c r="O340" s="70" t="n">
        <v>25</v>
      </c>
    </row>
    <row r="341" customFormat="false" ht="21" hidden="false" customHeight="true" outlineLevel="0" collapsed="false">
      <c r="A341" s="63" t="s">
        <v>4372</v>
      </c>
      <c r="B341" s="69" t="s">
        <v>4373</v>
      </c>
      <c r="C341" s="70" t="n">
        <v>734</v>
      </c>
      <c r="D341" s="70" t="n">
        <v>23</v>
      </c>
      <c r="E341" s="70" t="n">
        <v>295</v>
      </c>
      <c r="F341" s="70" t="n">
        <v>325</v>
      </c>
      <c r="G341" s="70" t="n">
        <v>74</v>
      </c>
      <c r="H341" s="70" t="n">
        <v>295</v>
      </c>
      <c r="I341" s="70" t="n">
        <v>325</v>
      </c>
      <c r="J341" s="70" t="n">
        <v>300</v>
      </c>
      <c r="K341" s="70" t="n">
        <v>325</v>
      </c>
      <c r="L341" s="70" t="n">
        <v>380</v>
      </c>
      <c r="M341" s="70" t="n">
        <v>30</v>
      </c>
      <c r="N341" s="70" t="n">
        <v>30</v>
      </c>
      <c r="O341" s="70" t="n">
        <v>55</v>
      </c>
    </row>
    <row r="342" customFormat="false" ht="21" hidden="false" customHeight="true" outlineLevel="0" collapsed="false">
      <c r="A342" s="63" t="s">
        <v>4374</v>
      </c>
      <c r="B342" s="69" t="s">
        <v>4375</v>
      </c>
      <c r="C342" s="70" t="n">
        <v>593</v>
      </c>
      <c r="D342" s="70" t="n">
        <v>13</v>
      </c>
      <c r="E342" s="70" t="n">
        <v>360</v>
      </c>
      <c r="F342" s="70" t="n">
        <v>370</v>
      </c>
      <c r="G342" s="70" t="n">
        <v>159</v>
      </c>
      <c r="H342" s="70" t="n">
        <v>380</v>
      </c>
      <c r="I342" s="70" t="n">
        <v>390</v>
      </c>
      <c r="J342" s="70" t="n">
        <v>169</v>
      </c>
      <c r="K342" s="70" t="n">
        <v>360</v>
      </c>
      <c r="L342" s="70" t="n">
        <v>370</v>
      </c>
      <c r="M342" s="70" t="n">
        <v>10</v>
      </c>
      <c r="N342" s="70" t="n">
        <v>10</v>
      </c>
      <c r="O342" s="70" t="n">
        <v>10</v>
      </c>
    </row>
    <row r="343" customFormat="false" ht="21" hidden="false" customHeight="true" outlineLevel="0" collapsed="false">
      <c r="A343" s="63" t="s">
        <v>4376</v>
      </c>
      <c r="B343" s="69" t="s">
        <v>4377</v>
      </c>
      <c r="C343" s="70" t="n">
        <v>844</v>
      </c>
      <c r="D343" s="70" t="n">
        <v>18</v>
      </c>
      <c r="E343" s="70" t="n">
        <v>300</v>
      </c>
      <c r="F343" s="70" t="n">
        <v>330</v>
      </c>
      <c r="G343" s="70" t="n">
        <v>89</v>
      </c>
      <c r="H343" s="70" t="n">
        <v>300</v>
      </c>
      <c r="I343" s="70" t="n">
        <v>330</v>
      </c>
      <c r="J343" s="70" t="n">
        <v>0</v>
      </c>
      <c r="K343" s="70" t="n">
        <v>0</v>
      </c>
      <c r="L343" s="70" t="n">
        <v>0</v>
      </c>
      <c r="M343" s="70" t="n">
        <v>30</v>
      </c>
      <c r="N343" s="70" t="n">
        <v>30</v>
      </c>
      <c r="O343" s="70" t="n">
        <v>0</v>
      </c>
    </row>
    <row r="344" customFormat="false" ht="21" hidden="false" customHeight="true" outlineLevel="0" collapsed="false">
      <c r="A344" s="63" t="s">
        <v>4378</v>
      </c>
      <c r="B344" s="69" t="s">
        <v>4379</v>
      </c>
      <c r="C344" s="70" t="n">
        <v>2495</v>
      </c>
      <c r="D344" s="70" t="n">
        <v>0</v>
      </c>
      <c r="E344" s="70" t="n">
        <v>0</v>
      </c>
      <c r="F344" s="70" t="n">
        <v>0</v>
      </c>
      <c r="G344" s="70" t="n">
        <v>0</v>
      </c>
      <c r="H344" s="70" t="n">
        <v>0</v>
      </c>
      <c r="I344" s="70" t="n">
        <v>0</v>
      </c>
      <c r="J344" s="70" t="n">
        <v>710</v>
      </c>
      <c r="K344" s="70" t="n">
        <v>325</v>
      </c>
      <c r="L344" s="70" t="n">
        <v>340</v>
      </c>
      <c r="M344" s="70" t="n">
        <v>0</v>
      </c>
      <c r="N344" s="70" t="n">
        <v>0</v>
      </c>
      <c r="O344" s="70" t="n">
        <v>15</v>
      </c>
    </row>
    <row r="345" customFormat="false" ht="21" hidden="false" customHeight="true" outlineLevel="0" collapsed="false">
      <c r="A345" s="63" t="s">
        <v>4380</v>
      </c>
      <c r="B345" s="69" t="s">
        <v>4381</v>
      </c>
      <c r="C345" s="70" t="n">
        <v>229</v>
      </c>
      <c r="D345" s="70" t="n">
        <v>0</v>
      </c>
      <c r="E345" s="70" t="n">
        <v>0</v>
      </c>
      <c r="F345" s="70" t="n">
        <v>0</v>
      </c>
      <c r="G345" s="70" t="n">
        <v>0</v>
      </c>
      <c r="H345" s="70" t="n">
        <v>0</v>
      </c>
      <c r="I345" s="70" t="n">
        <v>0</v>
      </c>
      <c r="J345" s="70" t="n">
        <v>20</v>
      </c>
      <c r="K345" s="70" t="n">
        <v>310</v>
      </c>
      <c r="L345" s="70" t="n">
        <v>330</v>
      </c>
      <c r="M345" s="70" t="n">
        <v>0</v>
      </c>
      <c r="N345" s="70" t="n">
        <v>0</v>
      </c>
      <c r="O345" s="70" t="n">
        <v>20</v>
      </c>
    </row>
    <row r="346" customFormat="false" ht="21" hidden="false" customHeight="true" outlineLevel="0" collapsed="false">
      <c r="A346" s="63" t="s">
        <v>4382</v>
      </c>
      <c r="B346" s="69" t="s">
        <v>4383</v>
      </c>
      <c r="C346" s="70" t="n">
        <v>160</v>
      </c>
      <c r="D346" s="70" t="n">
        <v>6</v>
      </c>
      <c r="E346" s="70" t="n">
        <v>250</v>
      </c>
      <c r="F346" s="70" t="n">
        <v>300</v>
      </c>
      <c r="G346" s="70" t="n">
        <v>11</v>
      </c>
      <c r="H346" s="70" t="n">
        <v>250</v>
      </c>
      <c r="I346" s="70" t="n">
        <v>300</v>
      </c>
      <c r="J346" s="70" t="n">
        <v>78</v>
      </c>
      <c r="K346" s="70" t="n">
        <v>310</v>
      </c>
      <c r="L346" s="70" t="n">
        <v>330</v>
      </c>
      <c r="M346" s="70" t="n">
        <v>50</v>
      </c>
      <c r="N346" s="70" t="n">
        <v>50</v>
      </c>
      <c r="O346" s="70" t="n">
        <v>20</v>
      </c>
    </row>
    <row r="347" customFormat="false" ht="21" hidden="false" customHeight="true" outlineLevel="0" collapsed="false">
      <c r="A347" s="63" t="s">
        <v>4384</v>
      </c>
      <c r="B347" s="69" t="s">
        <v>4385</v>
      </c>
      <c r="C347" s="70" t="n">
        <v>1818</v>
      </c>
      <c r="D347" s="70" t="n">
        <v>0</v>
      </c>
      <c r="E347" s="70" t="n">
        <v>0</v>
      </c>
      <c r="F347" s="70" t="n">
        <v>0</v>
      </c>
      <c r="G347" s="70" t="n">
        <v>0</v>
      </c>
      <c r="H347" s="70" t="n">
        <v>0</v>
      </c>
      <c r="I347" s="70" t="n">
        <v>0</v>
      </c>
      <c r="J347" s="70" t="n">
        <v>945</v>
      </c>
      <c r="K347" s="70" t="n">
        <v>325</v>
      </c>
      <c r="L347" s="70" t="n">
        <v>340</v>
      </c>
      <c r="M347" s="70" t="n">
        <v>0</v>
      </c>
      <c r="N347" s="70" t="n">
        <v>0</v>
      </c>
      <c r="O347" s="70" t="n">
        <v>15</v>
      </c>
    </row>
    <row r="348" customFormat="false" ht="21" hidden="false" customHeight="true" outlineLevel="0" collapsed="false">
      <c r="A348" s="63" t="s">
        <v>4386</v>
      </c>
      <c r="B348" s="69" t="s">
        <v>4387</v>
      </c>
      <c r="C348" s="70" t="n">
        <v>296</v>
      </c>
      <c r="D348" s="70" t="n">
        <v>8</v>
      </c>
      <c r="E348" s="70" t="n">
        <v>270</v>
      </c>
      <c r="F348" s="70" t="n">
        <v>290</v>
      </c>
      <c r="G348" s="70" t="n">
        <v>25</v>
      </c>
      <c r="H348" s="70" t="n">
        <v>270</v>
      </c>
      <c r="I348" s="70" t="n">
        <v>290</v>
      </c>
      <c r="J348" s="70" t="n">
        <v>16</v>
      </c>
      <c r="K348" s="70" t="n">
        <v>290</v>
      </c>
      <c r="L348" s="70" t="n">
        <v>310</v>
      </c>
      <c r="M348" s="70" t="n">
        <v>20</v>
      </c>
      <c r="N348" s="70" t="n">
        <v>20</v>
      </c>
      <c r="O348" s="70" t="n">
        <v>20</v>
      </c>
    </row>
    <row r="349" customFormat="false" ht="21" hidden="false" customHeight="true" outlineLevel="0" collapsed="false">
      <c r="A349" s="63" t="s">
        <v>4388</v>
      </c>
      <c r="B349" s="69" t="s">
        <v>4389</v>
      </c>
      <c r="C349" s="70" t="n">
        <v>392</v>
      </c>
      <c r="D349" s="70" t="n">
        <v>9</v>
      </c>
      <c r="E349" s="70" t="n">
        <v>295</v>
      </c>
      <c r="F349" s="70" t="n">
        <v>310</v>
      </c>
      <c r="G349" s="70" t="n">
        <v>38</v>
      </c>
      <c r="H349" s="70" t="n">
        <v>295</v>
      </c>
      <c r="I349" s="70" t="n">
        <v>310</v>
      </c>
      <c r="J349" s="70" t="n">
        <v>0</v>
      </c>
      <c r="K349" s="70" t="n">
        <v>0</v>
      </c>
      <c r="L349" s="70" t="n">
        <v>0</v>
      </c>
      <c r="M349" s="70" t="n">
        <v>15</v>
      </c>
      <c r="N349" s="70" t="n">
        <v>15</v>
      </c>
      <c r="O349" s="70" t="n">
        <v>0</v>
      </c>
    </row>
    <row r="350" customFormat="false" ht="21" hidden="false" customHeight="true" outlineLevel="0" collapsed="false">
      <c r="A350" s="63" t="s">
        <v>4390</v>
      </c>
      <c r="B350" s="69" t="s">
        <v>4391</v>
      </c>
      <c r="C350" s="70" t="n">
        <v>4424</v>
      </c>
      <c r="D350" s="70" t="n">
        <v>2</v>
      </c>
      <c r="E350" s="70" t="n">
        <v>360</v>
      </c>
      <c r="F350" s="70" t="n">
        <v>370</v>
      </c>
      <c r="G350" s="70" t="n">
        <v>607</v>
      </c>
      <c r="H350" s="70" t="n">
        <v>380</v>
      </c>
      <c r="I350" s="70" t="n">
        <v>390</v>
      </c>
      <c r="J350" s="70" t="n">
        <v>580</v>
      </c>
      <c r="K350" s="70" t="n">
        <v>360</v>
      </c>
      <c r="L350" s="70" t="n">
        <v>370</v>
      </c>
      <c r="M350" s="70" t="n">
        <v>10</v>
      </c>
      <c r="N350" s="70" t="n">
        <v>10</v>
      </c>
      <c r="O350" s="70" t="n">
        <v>10</v>
      </c>
    </row>
    <row r="351" customFormat="false" ht="21" hidden="false" customHeight="true" outlineLevel="0" collapsed="false">
      <c r="A351" s="63" t="s">
        <v>4392</v>
      </c>
      <c r="B351" s="69" t="s">
        <v>4393</v>
      </c>
      <c r="C351" s="70" t="n">
        <v>318</v>
      </c>
      <c r="D351" s="70" t="n">
        <v>8</v>
      </c>
      <c r="E351" s="70" t="n">
        <v>295</v>
      </c>
      <c r="F351" s="70" t="n">
        <v>310</v>
      </c>
      <c r="G351" s="70" t="n">
        <v>33</v>
      </c>
      <c r="H351" s="70" t="n">
        <v>295</v>
      </c>
      <c r="I351" s="70" t="n">
        <v>310</v>
      </c>
      <c r="J351" s="70" t="n">
        <v>0</v>
      </c>
      <c r="K351" s="70" t="n">
        <v>0</v>
      </c>
      <c r="L351" s="70" t="n">
        <v>0</v>
      </c>
      <c r="M351" s="70" t="n">
        <v>15</v>
      </c>
      <c r="N351" s="70" t="n">
        <v>15</v>
      </c>
      <c r="O351" s="70" t="n">
        <v>0</v>
      </c>
    </row>
    <row r="352" customFormat="false" ht="21" hidden="false" customHeight="true" outlineLevel="0" collapsed="false">
      <c r="A352" s="63" t="s">
        <v>4394</v>
      </c>
      <c r="B352" s="69" t="s">
        <v>4395</v>
      </c>
      <c r="C352" s="70" t="n">
        <v>376</v>
      </c>
      <c r="D352" s="70" t="n">
        <v>15</v>
      </c>
      <c r="E352" s="70" t="n">
        <v>300</v>
      </c>
      <c r="F352" s="70" t="n">
        <v>330</v>
      </c>
      <c r="G352" s="70" t="n">
        <v>34</v>
      </c>
      <c r="H352" s="70" t="n">
        <v>300</v>
      </c>
      <c r="I352" s="70" t="n">
        <v>330</v>
      </c>
      <c r="J352" s="70" t="n">
        <v>0</v>
      </c>
      <c r="K352" s="70" t="n">
        <v>0</v>
      </c>
      <c r="L352" s="70" t="n">
        <v>0</v>
      </c>
      <c r="M352" s="70" t="n">
        <v>30</v>
      </c>
      <c r="N352" s="70" t="n">
        <v>30</v>
      </c>
      <c r="O352" s="70" t="n">
        <v>0</v>
      </c>
    </row>
    <row r="353" customFormat="false" ht="21" hidden="false" customHeight="true" outlineLevel="0" collapsed="false">
      <c r="A353" s="63" t="s">
        <v>4396</v>
      </c>
      <c r="B353" s="69" t="s">
        <v>4397</v>
      </c>
      <c r="C353" s="70" t="n">
        <v>479</v>
      </c>
      <c r="D353" s="70" t="n">
        <v>21</v>
      </c>
      <c r="E353" s="70" t="n">
        <v>250</v>
      </c>
      <c r="F353" s="70" t="n">
        <v>270</v>
      </c>
      <c r="G353" s="70" t="n">
        <v>27</v>
      </c>
      <c r="H353" s="70" t="n">
        <v>250</v>
      </c>
      <c r="I353" s="70" t="n">
        <v>270</v>
      </c>
      <c r="J353" s="70" t="n">
        <v>111</v>
      </c>
      <c r="K353" s="70" t="n">
        <v>310</v>
      </c>
      <c r="L353" s="70" t="n">
        <v>330</v>
      </c>
      <c r="M353" s="70" t="n">
        <v>20</v>
      </c>
      <c r="N353" s="70" t="n">
        <v>20</v>
      </c>
      <c r="O353" s="70" t="n">
        <v>20</v>
      </c>
    </row>
    <row r="354" customFormat="false" ht="21" hidden="false" customHeight="true" outlineLevel="0" collapsed="false">
      <c r="A354" s="63" t="s">
        <v>4398</v>
      </c>
      <c r="B354" s="69" t="s">
        <v>4399</v>
      </c>
      <c r="C354" s="70" t="n">
        <v>795</v>
      </c>
      <c r="D354" s="70" t="n">
        <v>6</v>
      </c>
      <c r="E354" s="70" t="n">
        <v>240</v>
      </c>
      <c r="F354" s="70" t="n">
        <v>260</v>
      </c>
      <c r="G354" s="70" t="n">
        <v>68</v>
      </c>
      <c r="H354" s="70" t="n">
        <v>240</v>
      </c>
      <c r="I354" s="70" t="n">
        <v>260</v>
      </c>
      <c r="J354" s="70" t="n">
        <v>0</v>
      </c>
      <c r="K354" s="70" t="n">
        <v>0</v>
      </c>
      <c r="L354" s="70" t="n">
        <v>0</v>
      </c>
      <c r="M354" s="70" t="n">
        <v>20</v>
      </c>
      <c r="N354" s="70" t="n">
        <v>20</v>
      </c>
      <c r="O354" s="70" t="n">
        <v>0</v>
      </c>
    </row>
    <row r="355" customFormat="false" ht="21" hidden="false" customHeight="true" outlineLevel="0" collapsed="false">
      <c r="A355" s="63" t="s">
        <v>4400</v>
      </c>
      <c r="B355" s="69" t="s">
        <v>4401</v>
      </c>
      <c r="C355" s="70" t="n">
        <v>2869</v>
      </c>
      <c r="D355" s="70" t="n">
        <v>33</v>
      </c>
      <c r="E355" s="70" t="n">
        <v>330</v>
      </c>
      <c r="F355" s="70" t="n">
        <v>350</v>
      </c>
      <c r="G355" s="70" t="n">
        <v>305</v>
      </c>
      <c r="H355" s="70" t="n">
        <v>330</v>
      </c>
      <c r="I355" s="70" t="n">
        <v>350</v>
      </c>
      <c r="J355" s="70" t="n">
        <v>0</v>
      </c>
      <c r="K355" s="70" t="n">
        <v>0</v>
      </c>
      <c r="L355" s="70" t="n">
        <v>0</v>
      </c>
      <c r="M355" s="70" t="n">
        <v>20</v>
      </c>
      <c r="N355" s="70" t="n">
        <v>20</v>
      </c>
      <c r="O355" s="70" t="n">
        <v>0</v>
      </c>
    </row>
    <row r="356" customFormat="false" ht="21" hidden="false" customHeight="true" outlineLevel="0" collapsed="false">
      <c r="A356" s="63" t="s">
        <v>4402</v>
      </c>
      <c r="B356" s="69" t="s">
        <v>4403</v>
      </c>
      <c r="C356" s="70" t="n">
        <v>849</v>
      </c>
      <c r="D356" s="70" t="n">
        <v>22</v>
      </c>
      <c r="E356" s="70" t="n">
        <v>240</v>
      </c>
      <c r="F356" s="70" t="n">
        <v>261</v>
      </c>
      <c r="G356" s="70" t="n">
        <v>66</v>
      </c>
      <c r="H356" s="70" t="n">
        <v>260</v>
      </c>
      <c r="I356" s="70" t="n">
        <v>261</v>
      </c>
      <c r="J356" s="70" t="n">
        <v>0</v>
      </c>
      <c r="K356" s="70" t="n">
        <v>0</v>
      </c>
      <c r="L356" s="70" t="n">
        <v>0</v>
      </c>
      <c r="M356" s="70" t="n">
        <v>21</v>
      </c>
      <c r="N356" s="70" t="n">
        <v>1</v>
      </c>
      <c r="O356" s="70" t="n">
        <v>0</v>
      </c>
    </row>
    <row r="357" customFormat="false" ht="21" hidden="false" customHeight="true" outlineLevel="0" collapsed="false">
      <c r="A357" s="63" t="s">
        <v>4404</v>
      </c>
      <c r="B357" s="69" t="s">
        <v>4405</v>
      </c>
      <c r="C357" s="70" t="n">
        <v>2175</v>
      </c>
      <c r="D357" s="70" t="n">
        <v>0</v>
      </c>
      <c r="E357" s="70" t="n">
        <v>0</v>
      </c>
      <c r="F357" s="70" t="n">
        <v>0</v>
      </c>
      <c r="G357" s="70" t="n">
        <v>273</v>
      </c>
      <c r="H357" s="70" t="n">
        <v>400</v>
      </c>
      <c r="I357" s="70" t="n">
        <v>420</v>
      </c>
      <c r="J357" s="70" t="n">
        <v>0</v>
      </c>
      <c r="K357" s="70" t="n">
        <v>0</v>
      </c>
      <c r="L357" s="70" t="n">
        <v>0</v>
      </c>
      <c r="M357" s="70" t="n">
        <v>0</v>
      </c>
      <c r="N357" s="70" t="n">
        <v>20</v>
      </c>
      <c r="O357" s="70" t="n">
        <v>0</v>
      </c>
    </row>
    <row r="358" customFormat="false" ht="21" hidden="false" customHeight="true" outlineLevel="0" collapsed="false">
      <c r="A358" s="63" t="s">
        <v>4406</v>
      </c>
      <c r="B358" s="69" t="s">
        <v>4407</v>
      </c>
      <c r="C358" s="70" t="n">
        <v>2496</v>
      </c>
      <c r="D358" s="70" t="n">
        <v>29</v>
      </c>
      <c r="E358" s="70" t="n">
        <v>310</v>
      </c>
      <c r="F358" s="70" t="n">
        <v>330</v>
      </c>
      <c r="G358" s="70" t="n">
        <v>273</v>
      </c>
      <c r="H358" s="70" t="n">
        <v>310</v>
      </c>
      <c r="I358" s="70" t="n">
        <v>330</v>
      </c>
      <c r="J358" s="70" t="n">
        <v>0</v>
      </c>
      <c r="K358" s="70" t="n">
        <v>0</v>
      </c>
      <c r="L358" s="70" t="n">
        <v>0</v>
      </c>
      <c r="M358" s="70" t="n">
        <v>20</v>
      </c>
      <c r="N358" s="70" t="n">
        <v>20</v>
      </c>
      <c r="O358" s="70" t="n">
        <v>0</v>
      </c>
    </row>
    <row r="359" customFormat="false" ht="21" hidden="false" customHeight="true" outlineLevel="0" collapsed="false">
      <c r="A359" s="63" t="s">
        <v>4408</v>
      </c>
      <c r="B359" s="69" t="s">
        <v>4409</v>
      </c>
      <c r="C359" s="70" t="n">
        <v>1392</v>
      </c>
      <c r="D359" s="70" t="n">
        <v>24</v>
      </c>
      <c r="E359" s="70" t="n">
        <v>310</v>
      </c>
      <c r="F359" s="70" t="n">
        <v>370</v>
      </c>
      <c r="G359" s="70" t="n">
        <v>158</v>
      </c>
      <c r="H359" s="70" t="n">
        <v>310</v>
      </c>
      <c r="I359" s="70" t="n">
        <v>390</v>
      </c>
      <c r="J359" s="70" t="n">
        <v>69</v>
      </c>
      <c r="K359" s="70" t="n">
        <v>340</v>
      </c>
      <c r="L359" s="70" t="n">
        <v>380</v>
      </c>
      <c r="M359" s="70" t="n">
        <v>60</v>
      </c>
      <c r="N359" s="70" t="n">
        <v>80</v>
      </c>
      <c r="O359" s="70" t="n">
        <v>40</v>
      </c>
    </row>
    <row r="360" customFormat="false" ht="21" hidden="false" customHeight="true" outlineLevel="0" collapsed="false">
      <c r="A360" s="63" t="s">
        <v>4410</v>
      </c>
      <c r="B360" s="69" t="s">
        <v>4411</v>
      </c>
      <c r="C360" s="70" t="n">
        <v>9354</v>
      </c>
      <c r="D360" s="70" t="n">
        <v>6</v>
      </c>
      <c r="E360" s="70" t="n">
        <v>330</v>
      </c>
      <c r="F360" s="70" t="n">
        <v>350</v>
      </c>
      <c r="G360" s="70" t="n">
        <v>1211</v>
      </c>
      <c r="H360" s="70" t="n">
        <v>330</v>
      </c>
      <c r="I360" s="70" t="n">
        <v>350</v>
      </c>
      <c r="J360" s="70" t="n">
        <v>0</v>
      </c>
      <c r="K360" s="70" t="n">
        <v>0</v>
      </c>
      <c r="L360" s="70" t="n">
        <v>0</v>
      </c>
      <c r="M360" s="70" t="n">
        <v>20</v>
      </c>
      <c r="N360" s="70" t="n">
        <v>20</v>
      </c>
      <c r="O360" s="70" t="n">
        <v>0</v>
      </c>
    </row>
    <row r="361" customFormat="false" ht="21" hidden="false" customHeight="true" outlineLevel="0" collapsed="false">
      <c r="A361" s="63" t="s">
        <v>4412</v>
      </c>
      <c r="B361" s="69" t="s">
        <v>4413</v>
      </c>
      <c r="C361" s="70" t="n">
        <v>1497</v>
      </c>
      <c r="D361" s="70" t="n">
        <v>10</v>
      </c>
      <c r="E361" s="70" t="n">
        <v>295</v>
      </c>
      <c r="F361" s="70" t="n">
        <v>311</v>
      </c>
      <c r="G361" s="70" t="n">
        <v>149</v>
      </c>
      <c r="H361" s="70" t="n">
        <v>295</v>
      </c>
      <c r="I361" s="70" t="n">
        <v>311</v>
      </c>
      <c r="J361" s="70" t="n">
        <v>0</v>
      </c>
      <c r="K361" s="70" t="n">
        <v>0</v>
      </c>
      <c r="L361" s="70" t="n">
        <v>0</v>
      </c>
      <c r="M361" s="70" t="n">
        <v>16</v>
      </c>
      <c r="N361" s="70" t="n">
        <v>16</v>
      </c>
      <c r="O361" s="70" t="n">
        <v>0</v>
      </c>
    </row>
    <row r="362" customFormat="false" ht="21" hidden="false" customHeight="true" outlineLevel="0" collapsed="false">
      <c r="A362" s="63" t="s">
        <v>4414</v>
      </c>
      <c r="B362" s="69" t="s">
        <v>4415</v>
      </c>
      <c r="C362" s="70" t="n">
        <v>1261</v>
      </c>
      <c r="D362" s="70" t="n">
        <v>14</v>
      </c>
      <c r="E362" s="70" t="n">
        <v>300</v>
      </c>
      <c r="F362" s="70" t="n">
        <v>320</v>
      </c>
      <c r="G362" s="70" t="n">
        <v>126</v>
      </c>
      <c r="H362" s="70" t="n">
        <v>300</v>
      </c>
      <c r="I362" s="70" t="n">
        <v>320</v>
      </c>
      <c r="J362" s="70" t="n">
        <v>0</v>
      </c>
      <c r="K362" s="70" t="n">
        <v>0</v>
      </c>
      <c r="L362" s="70" t="n">
        <v>0</v>
      </c>
      <c r="M362" s="70" t="n">
        <v>20</v>
      </c>
      <c r="N362" s="70" t="n">
        <v>20</v>
      </c>
      <c r="O362" s="70" t="n">
        <v>0</v>
      </c>
    </row>
    <row r="363" customFormat="false" ht="21" hidden="false" customHeight="true" outlineLevel="0" collapsed="false">
      <c r="A363" s="63" t="s">
        <v>4416</v>
      </c>
      <c r="B363" s="69" t="s">
        <v>4417</v>
      </c>
      <c r="C363" s="70" t="n">
        <v>427</v>
      </c>
      <c r="D363" s="70" t="n">
        <v>4</v>
      </c>
      <c r="E363" s="70" t="n">
        <v>280</v>
      </c>
      <c r="F363" s="70" t="n">
        <v>311</v>
      </c>
      <c r="G363" s="70" t="n">
        <v>40</v>
      </c>
      <c r="H363" s="70" t="n">
        <v>280</v>
      </c>
      <c r="I363" s="70" t="n">
        <v>311</v>
      </c>
      <c r="J363" s="70" t="n">
        <v>0</v>
      </c>
      <c r="K363" s="70" t="n">
        <v>0</v>
      </c>
      <c r="L363" s="70" t="n">
        <v>0</v>
      </c>
      <c r="M363" s="70" t="n">
        <v>31</v>
      </c>
      <c r="N363" s="70" t="n">
        <v>31</v>
      </c>
      <c r="O363" s="70" t="n">
        <v>0</v>
      </c>
    </row>
    <row r="364" customFormat="false" ht="21" hidden="false" customHeight="true" outlineLevel="0" collapsed="false">
      <c r="A364" s="63" t="s">
        <v>4418</v>
      </c>
      <c r="B364" s="69" t="s">
        <v>4419</v>
      </c>
      <c r="C364" s="70" t="n">
        <v>3263</v>
      </c>
      <c r="D364" s="70" t="n">
        <v>11</v>
      </c>
      <c r="E364" s="70" t="n">
        <v>330</v>
      </c>
      <c r="F364" s="70" t="n">
        <v>370</v>
      </c>
      <c r="G364" s="70" t="n">
        <v>471</v>
      </c>
      <c r="H364" s="70" t="n">
        <v>350</v>
      </c>
      <c r="I364" s="70" t="n">
        <v>390</v>
      </c>
      <c r="J364" s="70" t="n">
        <v>1101</v>
      </c>
      <c r="K364" s="70" t="n">
        <v>350</v>
      </c>
      <c r="L364" s="70" t="n">
        <v>360</v>
      </c>
      <c r="M364" s="70" t="n">
        <v>40</v>
      </c>
      <c r="N364" s="70" t="n">
        <v>40</v>
      </c>
      <c r="O364" s="70" t="n">
        <v>10</v>
      </c>
    </row>
    <row r="365" customFormat="false" ht="21" hidden="false" customHeight="true" outlineLevel="0" collapsed="false">
      <c r="A365" s="63" t="s">
        <v>4420</v>
      </c>
      <c r="B365" s="69" t="s">
        <v>4421</v>
      </c>
      <c r="C365" s="70" t="n">
        <v>857</v>
      </c>
      <c r="D365" s="70" t="n">
        <v>5</v>
      </c>
      <c r="E365" s="70" t="n">
        <v>310</v>
      </c>
      <c r="F365" s="70" t="n">
        <v>330</v>
      </c>
      <c r="G365" s="70" t="n">
        <v>89</v>
      </c>
      <c r="H365" s="70" t="n">
        <v>310</v>
      </c>
      <c r="I365" s="70" t="n">
        <v>330</v>
      </c>
      <c r="J365" s="70" t="n">
        <v>0</v>
      </c>
      <c r="K365" s="70" t="n">
        <v>0</v>
      </c>
      <c r="L365" s="70" t="n">
        <v>0</v>
      </c>
      <c r="M365" s="70" t="n">
        <v>20</v>
      </c>
      <c r="N365" s="70" t="n">
        <v>20</v>
      </c>
      <c r="O365" s="70" t="n">
        <v>0</v>
      </c>
    </row>
    <row r="366" customFormat="false" ht="21" hidden="false" customHeight="true" outlineLevel="0" collapsed="false">
      <c r="A366" s="63" t="s">
        <v>4422</v>
      </c>
      <c r="B366" s="69" t="s">
        <v>4423</v>
      </c>
      <c r="C366" s="70" t="n">
        <v>660</v>
      </c>
      <c r="D366" s="70" t="n">
        <v>13</v>
      </c>
      <c r="E366" s="70" t="n">
        <v>260</v>
      </c>
      <c r="F366" s="70" t="n">
        <v>290</v>
      </c>
      <c r="G366" s="70" t="n">
        <v>56</v>
      </c>
      <c r="H366" s="70" t="n">
        <v>260</v>
      </c>
      <c r="I366" s="70" t="n">
        <v>290</v>
      </c>
      <c r="J366" s="70" t="n">
        <v>0</v>
      </c>
      <c r="K366" s="70" t="n">
        <v>0</v>
      </c>
      <c r="L366" s="70" t="n">
        <v>0</v>
      </c>
      <c r="M366" s="70" t="n">
        <v>30</v>
      </c>
      <c r="N366" s="70" t="n">
        <v>30</v>
      </c>
      <c r="O366" s="70" t="n">
        <v>0</v>
      </c>
    </row>
    <row r="367" customFormat="false" ht="21" hidden="false" customHeight="true" outlineLevel="0" collapsed="false">
      <c r="A367" s="63" t="s">
        <v>4424</v>
      </c>
      <c r="B367" s="69" t="s">
        <v>4425</v>
      </c>
      <c r="C367" s="70" t="n">
        <v>459</v>
      </c>
      <c r="D367" s="70" t="n">
        <v>11</v>
      </c>
      <c r="E367" s="70" t="n">
        <v>310</v>
      </c>
      <c r="F367" s="70" t="n">
        <v>350</v>
      </c>
      <c r="G367" s="70" t="n">
        <v>40</v>
      </c>
      <c r="H367" s="70" t="n">
        <v>310</v>
      </c>
      <c r="I367" s="70" t="n">
        <v>350</v>
      </c>
      <c r="J367" s="70" t="n">
        <v>81</v>
      </c>
      <c r="K367" s="70" t="n">
        <v>340</v>
      </c>
      <c r="L367" s="70" t="n">
        <v>350</v>
      </c>
      <c r="M367" s="70" t="n">
        <v>40</v>
      </c>
      <c r="N367" s="70" t="n">
        <v>40</v>
      </c>
      <c r="O367" s="70" t="n">
        <v>10</v>
      </c>
    </row>
    <row r="368" customFormat="false" ht="21" hidden="false" customHeight="true" outlineLevel="0" collapsed="false">
      <c r="A368" s="63" t="s">
        <v>4426</v>
      </c>
      <c r="B368" s="69" t="s">
        <v>4427</v>
      </c>
      <c r="C368" s="70" t="n">
        <v>8737</v>
      </c>
      <c r="D368" s="70" t="n">
        <v>0</v>
      </c>
      <c r="E368" s="70" t="n">
        <v>0</v>
      </c>
      <c r="F368" s="70" t="n">
        <v>0</v>
      </c>
      <c r="G368" s="70" t="n">
        <v>0</v>
      </c>
      <c r="H368" s="70" t="n">
        <v>0</v>
      </c>
      <c r="I368" s="70" t="n">
        <v>0</v>
      </c>
      <c r="J368" s="70" t="n">
        <v>26324</v>
      </c>
      <c r="K368" s="70" t="n">
        <v>275</v>
      </c>
      <c r="L368" s="70" t="n">
        <v>285</v>
      </c>
      <c r="M368" s="70" t="n">
        <v>0</v>
      </c>
      <c r="N368" s="70" t="n">
        <v>0</v>
      </c>
      <c r="O368" s="70" t="n">
        <v>10</v>
      </c>
    </row>
    <row r="369" customFormat="false" ht="21" hidden="false" customHeight="true" outlineLevel="0" collapsed="false">
      <c r="A369" s="63" t="s">
        <v>4428</v>
      </c>
      <c r="B369" s="69" t="s">
        <v>4429</v>
      </c>
      <c r="C369" s="70" t="n">
        <v>700</v>
      </c>
      <c r="D369" s="70" t="n">
        <v>39</v>
      </c>
      <c r="E369" s="70" t="n">
        <v>275</v>
      </c>
      <c r="F369" s="70" t="n">
        <v>311</v>
      </c>
      <c r="G369" s="70" t="n">
        <v>51</v>
      </c>
      <c r="H369" s="70" t="n">
        <v>275</v>
      </c>
      <c r="I369" s="70" t="n">
        <v>311</v>
      </c>
      <c r="J369" s="70" t="n">
        <v>0</v>
      </c>
      <c r="K369" s="70" t="n">
        <v>0</v>
      </c>
      <c r="L369" s="70" t="n">
        <v>0</v>
      </c>
      <c r="M369" s="70" t="n">
        <v>36</v>
      </c>
      <c r="N369" s="70" t="n">
        <v>36</v>
      </c>
      <c r="O369" s="70" t="n">
        <v>0</v>
      </c>
    </row>
    <row r="370" customFormat="false" ht="21" hidden="false" customHeight="true" outlineLevel="0" collapsed="false">
      <c r="A370" s="63" t="s">
        <v>4430</v>
      </c>
      <c r="B370" s="69" t="s">
        <v>4431</v>
      </c>
      <c r="C370" s="70" t="n">
        <v>26595</v>
      </c>
      <c r="D370" s="70" t="n">
        <v>25</v>
      </c>
      <c r="E370" s="70" t="n">
        <v>370</v>
      </c>
      <c r="F370" s="70" t="n">
        <v>390</v>
      </c>
      <c r="G370" s="70" t="n">
        <v>4116</v>
      </c>
      <c r="H370" s="70" t="n">
        <v>370</v>
      </c>
      <c r="I370" s="70" t="n">
        <v>390</v>
      </c>
      <c r="J370" s="70" t="n">
        <v>17776</v>
      </c>
      <c r="K370" s="70" t="n">
        <v>370</v>
      </c>
      <c r="L370" s="70" t="n">
        <v>390</v>
      </c>
      <c r="M370" s="70" t="n">
        <v>20</v>
      </c>
      <c r="N370" s="70" t="n">
        <v>20</v>
      </c>
      <c r="O370" s="70" t="n">
        <v>20</v>
      </c>
    </row>
    <row r="371" customFormat="false" ht="21" hidden="false" customHeight="true" outlineLevel="0" collapsed="false">
      <c r="A371" s="63" t="s">
        <v>4432</v>
      </c>
      <c r="B371" s="69" t="s">
        <v>4433</v>
      </c>
      <c r="C371" s="70" t="n">
        <v>2316</v>
      </c>
      <c r="D371" s="70" t="n">
        <v>16</v>
      </c>
      <c r="E371" s="70" t="n">
        <v>260</v>
      </c>
      <c r="F371" s="70" t="n">
        <v>310</v>
      </c>
      <c r="G371" s="70" t="n">
        <v>299</v>
      </c>
      <c r="H371" s="70" t="n">
        <v>260</v>
      </c>
      <c r="I371" s="70" t="n">
        <v>310</v>
      </c>
      <c r="J371" s="70" t="n">
        <v>1615</v>
      </c>
      <c r="K371" s="70" t="n">
        <v>310</v>
      </c>
      <c r="L371" s="70" t="n">
        <v>320</v>
      </c>
      <c r="M371" s="70" t="n">
        <v>50</v>
      </c>
      <c r="N371" s="70" t="n">
        <v>50</v>
      </c>
      <c r="O371" s="70" t="n">
        <v>10</v>
      </c>
    </row>
    <row r="372" customFormat="false" ht="21" hidden="false" customHeight="true" outlineLevel="0" collapsed="false">
      <c r="A372" s="63" t="s">
        <v>4434</v>
      </c>
      <c r="B372" s="69" t="s">
        <v>4435</v>
      </c>
      <c r="C372" s="70" t="n">
        <v>1208</v>
      </c>
      <c r="D372" s="70" t="n">
        <v>18</v>
      </c>
      <c r="E372" s="70" t="n">
        <v>300</v>
      </c>
      <c r="F372" s="70" t="n">
        <v>320</v>
      </c>
      <c r="G372" s="70" t="n">
        <v>119</v>
      </c>
      <c r="H372" s="70" t="n">
        <v>300</v>
      </c>
      <c r="I372" s="70" t="n">
        <v>320</v>
      </c>
      <c r="J372" s="70" t="n">
        <v>0</v>
      </c>
      <c r="K372" s="70" t="n">
        <v>0</v>
      </c>
      <c r="L372" s="70" t="n">
        <v>0</v>
      </c>
      <c r="M372" s="70" t="n">
        <v>20</v>
      </c>
      <c r="N372" s="70" t="n">
        <v>20</v>
      </c>
      <c r="O372" s="70" t="n">
        <v>0</v>
      </c>
    </row>
    <row r="373" customFormat="false" ht="21" hidden="false" customHeight="true" outlineLevel="0" collapsed="false">
      <c r="A373" s="63" t="s">
        <v>4436</v>
      </c>
      <c r="B373" s="69" t="s">
        <v>4437</v>
      </c>
      <c r="C373" s="70" t="n">
        <v>1983</v>
      </c>
      <c r="D373" s="70" t="n">
        <v>16</v>
      </c>
      <c r="E373" s="70" t="n">
        <v>320</v>
      </c>
      <c r="F373" s="70" t="n">
        <v>340</v>
      </c>
      <c r="G373" s="70" t="n">
        <v>222</v>
      </c>
      <c r="H373" s="70" t="n">
        <v>320</v>
      </c>
      <c r="I373" s="70" t="n">
        <v>340</v>
      </c>
      <c r="J373" s="70" t="n">
        <v>0</v>
      </c>
      <c r="K373" s="70" t="n">
        <v>0</v>
      </c>
      <c r="L373" s="70" t="n">
        <v>0</v>
      </c>
      <c r="M373" s="70" t="n">
        <v>20</v>
      </c>
      <c r="N373" s="70" t="n">
        <v>20</v>
      </c>
      <c r="O373" s="70" t="n">
        <v>0</v>
      </c>
    </row>
    <row r="374" customFormat="false" ht="21" hidden="false" customHeight="true" outlineLevel="0" collapsed="false">
      <c r="A374" s="63" t="s">
        <v>4438</v>
      </c>
      <c r="B374" s="69" t="s">
        <v>4439</v>
      </c>
      <c r="C374" s="70" t="n">
        <v>753</v>
      </c>
      <c r="D374" s="70" t="n">
        <v>14</v>
      </c>
      <c r="E374" s="70" t="n">
        <v>270</v>
      </c>
      <c r="F374" s="70" t="n">
        <v>310</v>
      </c>
      <c r="G374" s="70" t="n">
        <v>57</v>
      </c>
      <c r="H374" s="70" t="n">
        <v>270</v>
      </c>
      <c r="I374" s="70" t="n">
        <v>310</v>
      </c>
      <c r="J374" s="70" t="n">
        <v>0</v>
      </c>
      <c r="K374" s="70" t="n">
        <v>0</v>
      </c>
      <c r="L374" s="70" t="n">
        <v>0</v>
      </c>
      <c r="M374" s="70" t="n">
        <v>40</v>
      </c>
      <c r="N374" s="70" t="n">
        <v>40</v>
      </c>
      <c r="O374" s="70" t="n">
        <v>0</v>
      </c>
    </row>
    <row r="375" customFormat="false" ht="21" hidden="false" customHeight="true" outlineLevel="0" collapsed="false">
      <c r="A375" s="63" t="s">
        <v>4440</v>
      </c>
      <c r="B375" s="69" t="s">
        <v>4441</v>
      </c>
      <c r="C375" s="70" t="n">
        <v>1707</v>
      </c>
      <c r="D375" s="70" t="n">
        <v>21</v>
      </c>
      <c r="E375" s="70" t="n">
        <v>280</v>
      </c>
      <c r="F375" s="70" t="n">
        <v>310</v>
      </c>
      <c r="G375" s="70" t="n">
        <v>178</v>
      </c>
      <c r="H375" s="70" t="n">
        <v>280</v>
      </c>
      <c r="I375" s="70" t="n">
        <v>310</v>
      </c>
      <c r="J375" s="70" t="n">
        <v>233</v>
      </c>
      <c r="K375" s="70" t="n">
        <v>310</v>
      </c>
      <c r="L375" s="70" t="n">
        <v>325</v>
      </c>
      <c r="M375" s="70" t="n">
        <v>30</v>
      </c>
      <c r="N375" s="70" t="n">
        <v>30</v>
      </c>
      <c r="O375" s="70" t="n">
        <v>15</v>
      </c>
    </row>
    <row r="376" customFormat="false" ht="21" hidden="false" customHeight="true" outlineLevel="0" collapsed="false">
      <c r="A376" s="63" t="s">
        <v>4442</v>
      </c>
      <c r="B376" s="69" t="s">
        <v>4443</v>
      </c>
      <c r="C376" s="70" t="n">
        <v>1550</v>
      </c>
      <c r="D376" s="70" t="n">
        <v>14</v>
      </c>
      <c r="E376" s="70" t="n">
        <v>280</v>
      </c>
      <c r="F376" s="70" t="n">
        <v>300</v>
      </c>
      <c r="G376" s="70" t="n">
        <v>158</v>
      </c>
      <c r="H376" s="70" t="n">
        <v>280</v>
      </c>
      <c r="I376" s="70" t="n">
        <v>300</v>
      </c>
      <c r="J376" s="70" t="n">
        <v>0</v>
      </c>
      <c r="K376" s="70" t="n">
        <v>0</v>
      </c>
      <c r="L376" s="70" t="n">
        <v>0</v>
      </c>
      <c r="M376" s="70" t="n">
        <v>20</v>
      </c>
      <c r="N376" s="70" t="n">
        <v>20</v>
      </c>
      <c r="O376" s="70" t="n">
        <v>0</v>
      </c>
    </row>
    <row r="377" customFormat="false" ht="20.25" hidden="false" customHeight="true" outlineLevel="0" collapsed="false">
      <c r="A377" s="96"/>
    </row>
    <row r="378" customFormat="false" ht="17.25" hidden="false" customHeight="true" outlineLevel="0" collapsed="false">
      <c r="A378" s="73"/>
    </row>
    <row r="379" customFormat="false" ht="17.25" hidden="false" customHeight="true" outlineLevel="0" collapsed="false">
      <c r="A379" s="99" t="s">
        <v>562</v>
      </c>
    </row>
  </sheetData>
  <mergeCells count="19">
    <mergeCell ref="A6:A10"/>
    <mergeCell ref="B6:B10"/>
    <mergeCell ref="C6:C10"/>
    <mergeCell ref="D6:I6"/>
    <mergeCell ref="J6:L7"/>
    <mergeCell ref="M6:O7"/>
    <mergeCell ref="D7:F7"/>
    <mergeCell ref="G7:I7"/>
    <mergeCell ref="D8:D9"/>
    <mergeCell ref="E8:F8"/>
    <mergeCell ref="G8:G9"/>
    <mergeCell ref="H8:I8"/>
    <mergeCell ref="J8:J9"/>
    <mergeCell ref="K8:L8"/>
    <mergeCell ref="M8:N8"/>
    <mergeCell ref="O8:O9"/>
    <mergeCell ref="E10:F10"/>
    <mergeCell ref="H10:I10"/>
    <mergeCell ref="K10:L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76953125" defaultRowHeight="17.1" zeroHeight="false" outlineLevelRow="0" outlineLevelCol="0"/>
  <cols>
    <col collapsed="false" customWidth="true" hidden="false" outlineLevel="0" max="1" min="1" style="46" width="12.66"/>
    <col collapsed="false" customWidth="true" hidden="false" outlineLevel="0" max="2" min="2" style="46" width="25.66"/>
    <col collapsed="false" customWidth="true" hidden="false" outlineLevel="0" max="3" min="3" style="46" width="12.77"/>
    <col collapsed="false" customWidth="true" hidden="false" outlineLevel="0" max="9" min="4" style="46" width="10.77"/>
    <col collapsed="false" customWidth="true" hidden="false" outlineLevel="0" max="10" min="10" style="46" width="11.88"/>
    <col collapsed="false" customWidth="true" hidden="false" outlineLevel="0" max="12" min="11" style="46" width="10.77"/>
    <col collapsed="false" customWidth="false" hidden="false" outlineLevel="0" max="257" min="13" style="46" width="9.77"/>
  </cols>
  <sheetData>
    <row r="1" customFormat="false" ht="18" hidden="false" customHeight="true" outlineLevel="0" collapsed="false">
      <c r="A1" s="48" t="s">
        <v>65</v>
      </c>
    </row>
    <row r="2" customFormat="false" ht="18" hidden="false" customHeight="true" outlineLevel="0" collapsed="false">
      <c r="A2" s="48" t="s">
        <v>66</v>
      </c>
    </row>
    <row r="3" customFormat="false" ht="18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18" hidden="false" customHeight="true" outlineLevel="0" collapsed="false">
      <c r="A4" s="48" t="s">
        <v>29</v>
      </c>
      <c r="B4" s="49"/>
      <c r="C4" s="49"/>
      <c r="D4" s="49"/>
      <c r="E4" s="49"/>
      <c r="F4" s="49"/>
      <c r="G4" s="49"/>
      <c r="H4" s="49"/>
      <c r="I4" s="49"/>
      <c r="J4" s="49"/>
      <c r="K4" s="49"/>
    </row>
    <row r="6" s="56" customFormat="true" ht="14.25" hidden="false" customHeight="true" outlineLevel="0" collapsed="false">
      <c r="A6" s="52" t="s">
        <v>68</v>
      </c>
      <c r="B6" s="53" t="s">
        <v>69</v>
      </c>
      <c r="C6" s="54" t="s">
        <v>70</v>
      </c>
      <c r="D6" s="53" t="s">
        <v>71</v>
      </c>
      <c r="E6" s="53"/>
      <c r="F6" s="53"/>
      <c r="G6" s="53"/>
      <c r="H6" s="53"/>
      <c r="I6" s="53"/>
      <c r="J6" s="53" t="s">
        <v>72</v>
      </c>
      <c r="K6" s="53"/>
      <c r="L6" s="53"/>
      <c r="M6" s="55" t="s">
        <v>73</v>
      </c>
      <c r="N6" s="55"/>
      <c r="O6" s="55"/>
    </row>
    <row r="7" s="56" customFormat="true" ht="14.25" hidden="false" customHeight="true" outlineLevel="0" collapsed="false">
      <c r="A7" s="52"/>
      <c r="B7" s="53"/>
      <c r="C7" s="53"/>
      <c r="D7" s="53" t="s">
        <v>74</v>
      </c>
      <c r="E7" s="53"/>
      <c r="F7" s="53"/>
      <c r="G7" s="53" t="s">
        <v>75</v>
      </c>
      <c r="H7" s="53"/>
      <c r="I7" s="53"/>
      <c r="J7" s="53"/>
      <c r="K7" s="53"/>
      <c r="L7" s="53"/>
      <c r="M7" s="55"/>
      <c r="N7" s="55"/>
      <c r="O7" s="55"/>
    </row>
    <row r="8" s="56" customFormat="true" ht="14.25" hidden="false" customHeight="true" outlineLevel="0" collapsed="false">
      <c r="A8" s="52"/>
      <c r="B8" s="53"/>
      <c r="C8" s="53"/>
      <c r="D8" s="54" t="s">
        <v>76</v>
      </c>
      <c r="E8" s="53" t="s">
        <v>77</v>
      </c>
      <c r="F8" s="53"/>
      <c r="G8" s="54" t="s">
        <v>76</v>
      </c>
      <c r="H8" s="53" t="s">
        <v>77</v>
      </c>
      <c r="I8" s="53"/>
      <c r="J8" s="54" t="s">
        <v>4444</v>
      </c>
      <c r="K8" s="53" t="s">
        <v>78</v>
      </c>
      <c r="L8" s="53"/>
      <c r="M8" s="57" t="s">
        <v>79</v>
      </c>
      <c r="N8" s="57"/>
      <c r="O8" s="58" t="s">
        <v>80</v>
      </c>
    </row>
    <row r="9" s="56" customFormat="true" ht="46.5" hidden="false" customHeight="true" outlineLevel="0" collapsed="false">
      <c r="A9" s="52"/>
      <c r="B9" s="53"/>
      <c r="C9" s="53"/>
      <c r="D9" s="54"/>
      <c r="E9" s="54" t="s">
        <v>81</v>
      </c>
      <c r="F9" s="54" t="s">
        <v>82</v>
      </c>
      <c r="G9" s="54"/>
      <c r="H9" s="54" t="s">
        <v>81</v>
      </c>
      <c r="I9" s="54" t="s">
        <v>82</v>
      </c>
      <c r="J9" s="54"/>
      <c r="K9" s="54" t="s">
        <v>81</v>
      </c>
      <c r="L9" s="54" t="s">
        <v>82</v>
      </c>
      <c r="M9" s="54" t="s">
        <v>74</v>
      </c>
      <c r="N9" s="54" t="s">
        <v>75</v>
      </c>
      <c r="O9" s="58"/>
    </row>
    <row r="10" s="56" customFormat="true" ht="14.25" hidden="false" customHeight="true" outlineLevel="0" collapsed="false">
      <c r="A10" s="52"/>
      <c r="B10" s="53"/>
      <c r="C10" s="53"/>
      <c r="D10" s="59" t="s">
        <v>83</v>
      </c>
      <c r="E10" s="53" t="s">
        <v>84</v>
      </c>
      <c r="F10" s="53"/>
      <c r="G10" s="59" t="s">
        <v>83</v>
      </c>
      <c r="H10" s="53" t="s">
        <v>84</v>
      </c>
      <c r="I10" s="53"/>
      <c r="J10" s="59" t="s">
        <v>83</v>
      </c>
      <c r="K10" s="53" t="s">
        <v>84</v>
      </c>
      <c r="L10" s="53"/>
      <c r="M10" s="60"/>
      <c r="N10" s="61" t="s">
        <v>85</v>
      </c>
      <c r="O10" s="62"/>
    </row>
    <row r="11" customFormat="false" ht="21" hidden="false" customHeight="true" outlineLevel="0" collapsed="false">
      <c r="A11" s="63"/>
      <c r="B11" s="138"/>
      <c r="C11" s="65"/>
      <c r="D11" s="139"/>
      <c r="E11" s="140"/>
      <c r="F11" s="140"/>
      <c r="G11" s="129"/>
      <c r="H11" s="93"/>
      <c r="I11" s="93"/>
      <c r="J11" s="130"/>
      <c r="K11" s="93"/>
      <c r="L11" s="93"/>
      <c r="M11" s="68"/>
      <c r="N11" s="68"/>
      <c r="O11" s="68"/>
    </row>
    <row r="12" customFormat="false" ht="21" hidden="false" customHeight="true" outlineLevel="0" collapsed="false">
      <c r="A12" s="63" t="s">
        <v>4445</v>
      </c>
      <c r="B12" s="69" t="s">
        <v>4446</v>
      </c>
      <c r="C12" s="70" t="n">
        <v>107422</v>
      </c>
      <c r="D12" s="70" t="s">
        <v>565</v>
      </c>
      <c r="E12" s="70" t="s">
        <v>565</v>
      </c>
      <c r="F12" s="70" t="s">
        <v>565</v>
      </c>
      <c r="G12" s="70" t="s">
        <v>565</v>
      </c>
      <c r="H12" s="70" t="s">
        <v>565</v>
      </c>
      <c r="I12" s="70" t="s">
        <v>565</v>
      </c>
      <c r="J12" s="70" t="n">
        <v>52479.737</v>
      </c>
      <c r="K12" s="70" t="n">
        <v>420</v>
      </c>
      <c r="L12" s="70" t="n">
        <v>460</v>
      </c>
      <c r="M12" s="70" t="n">
        <v>0</v>
      </c>
      <c r="N12" s="70" t="n">
        <v>0</v>
      </c>
      <c r="O12" s="70" t="n">
        <v>40</v>
      </c>
    </row>
    <row r="13" customFormat="false" ht="21" hidden="false" customHeight="true" outlineLevel="0" collapsed="false">
      <c r="A13" s="63" t="s">
        <v>4447</v>
      </c>
      <c r="B13" s="69" t="s">
        <v>4448</v>
      </c>
      <c r="C13" s="70" t="n">
        <v>35524</v>
      </c>
      <c r="D13" s="70" t="s">
        <v>565</v>
      </c>
      <c r="E13" s="70" t="s">
        <v>565</v>
      </c>
      <c r="F13" s="70" t="s">
        <v>565</v>
      </c>
      <c r="G13" s="70" t="s">
        <v>565</v>
      </c>
      <c r="H13" s="70" t="s">
        <v>565</v>
      </c>
      <c r="I13" s="70" t="s">
        <v>565</v>
      </c>
      <c r="J13" s="70" t="n">
        <v>11230.467</v>
      </c>
      <c r="K13" s="70" t="n">
        <v>410</v>
      </c>
      <c r="L13" s="70" t="n">
        <v>435</v>
      </c>
      <c r="M13" s="70" t="n">
        <v>0</v>
      </c>
      <c r="N13" s="70" t="n">
        <v>0</v>
      </c>
      <c r="O13" s="70" t="n">
        <v>25</v>
      </c>
    </row>
    <row r="14" customFormat="false" ht="21" hidden="false" customHeight="true" outlineLevel="0" collapsed="false">
      <c r="A14" s="63" t="s">
        <v>4449</v>
      </c>
      <c r="B14" s="69" t="s">
        <v>4450</v>
      </c>
      <c r="C14" s="70" t="n">
        <v>84</v>
      </c>
      <c r="D14" s="70" t="n">
        <v>0.935</v>
      </c>
      <c r="E14" s="70" t="n">
        <v>280</v>
      </c>
      <c r="F14" s="70" t="n">
        <v>350</v>
      </c>
      <c r="G14" s="70" t="n">
        <v>4.792</v>
      </c>
      <c r="H14" s="70" t="n">
        <v>390</v>
      </c>
      <c r="I14" s="70" t="n">
        <v>450</v>
      </c>
      <c r="J14" s="70" t="s">
        <v>565</v>
      </c>
      <c r="K14" s="70" t="s">
        <v>565</v>
      </c>
      <c r="L14" s="70" t="s">
        <v>565</v>
      </c>
      <c r="M14" s="70" t="n">
        <v>70</v>
      </c>
      <c r="N14" s="70" t="n">
        <v>60</v>
      </c>
      <c r="O14" s="70" t="n">
        <v>0</v>
      </c>
    </row>
    <row r="15" customFormat="false" ht="21" hidden="false" customHeight="true" outlineLevel="0" collapsed="false">
      <c r="A15" s="63" t="s">
        <v>4451</v>
      </c>
      <c r="B15" s="69" t="s">
        <v>4452</v>
      </c>
      <c r="C15" s="70" t="n">
        <v>168</v>
      </c>
      <c r="D15" s="70" t="n">
        <v>4.161</v>
      </c>
      <c r="E15" s="70" t="n">
        <v>350</v>
      </c>
      <c r="F15" s="70" t="n">
        <v>380</v>
      </c>
      <c r="G15" s="70" t="n">
        <v>11.144</v>
      </c>
      <c r="H15" s="70" t="n">
        <v>350</v>
      </c>
      <c r="I15" s="70" t="n">
        <v>400</v>
      </c>
      <c r="J15" s="70" t="s">
        <v>565</v>
      </c>
      <c r="K15" s="70" t="s">
        <v>565</v>
      </c>
      <c r="L15" s="70" t="s">
        <v>565</v>
      </c>
      <c r="M15" s="70" t="n">
        <v>30</v>
      </c>
      <c r="N15" s="70" t="n">
        <v>50</v>
      </c>
      <c r="O15" s="70" t="n">
        <v>0</v>
      </c>
    </row>
    <row r="16" customFormat="false" ht="21" hidden="false" customHeight="true" outlineLevel="0" collapsed="false">
      <c r="A16" s="63" t="s">
        <v>4453</v>
      </c>
      <c r="B16" s="69" t="s">
        <v>4454</v>
      </c>
      <c r="C16" s="70" t="n">
        <v>18534</v>
      </c>
      <c r="D16" s="70" t="n">
        <v>60.197</v>
      </c>
      <c r="E16" s="70" t="n">
        <v>300</v>
      </c>
      <c r="F16" s="70" t="n">
        <v>320</v>
      </c>
      <c r="G16" s="70" t="n">
        <v>1653.096</v>
      </c>
      <c r="H16" s="70" t="n">
        <v>330</v>
      </c>
      <c r="I16" s="70" t="n">
        <v>395</v>
      </c>
      <c r="J16" s="70" t="n">
        <v>7656.146</v>
      </c>
      <c r="K16" s="70" t="n">
        <v>330</v>
      </c>
      <c r="L16" s="70" t="n">
        <v>395</v>
      </c>
      <c r="M16" s="70" t="n">
        <v>20</v>
      </c>
      <c r="N16" s="70" t="n">
        <v>65</v>
      </c>
      <c r="O16" s="70" t="n">
        <v>65</v>
      </c>
    </row>
    <row r="17" customFormat="false" ht="21" hidden="false" customHeight="true" outlineLevel="0" collapsed="false">
      <c r="A17" s="63" t="s">
        <v>4455</v>
      </c>
      <c r="B17" s="69" t="s">
        <v>3731</v>
      </c>
      <c r="C17" s="70" t="n">
        <v>220</v>
      </c>
      <c r="D17" s="70" t="s">
        <v>565</v>
      </c>
      <c r="E17" s="70" t="s">
        <v>565</v>
      </c>
      <c r="F17" s="70" t="s">
        <v>565</v>
      </c>
      <c r="G17" s="70" t="n">
        <v>13.558</v>
      </c>
      <c r="H17" s="70" t="n">
        <v>400</v>
      </c>
      <c r="I17" s="70" t="n">
        <v>402</v>
      </c>
      <c r="J17" s="70" t="s">
        <v>565</v>
      </c>
      <c r="K17" s="70" t="s">
        <v>565</v>
      </c>
      <c r="L17" s="70" t="s">
        <v>565</v>
      </c>
      <c r="M17" s="70" t="n">
        <v>0</v>
      </c>
      <c r="N17" s="70" t="n">
        <v>2</v>
      </c>
      <c r="O17" s="70" t="n">
        <v>0</v>
      </c>
    </row>
    <row r="18" customFormat="false" ht="21" hidden="false" customHeight="true" outlineLevel="0" collapsed="false">
      <c r="A18" s="63" t="s">
        <v>4456</v>
      </c>
      <c r="B18" s="69" t="s">
        <v>4457</v>
      </c>
      <c r="C18" s="70" t="n">
        <v>211</v>
      </c>
      <c r="D18" s="70" t="n">
        <v>2.438</v>
      </c>
      <c r="E18" s="70" t="n">
        <v>250</v>
      </c>
      <c r="F18" s="70" t="n">
        <v>295</v>
      </c>
      <c r="G18" s="70" t="n">
        <v>11.957</v>
      </c>
      <c r="H18" s="70" t="n">
        <v>320</v>
      </c>
      <c r="I18" s="70" t="n">
        <v>402</v>
      </c>
      <c r="J18" s="70" t="n">
        <v>13.072</v>
      </c>
      <c r="K18" s="70" t="n">
        <v>320</v>
      </c>
      <c r="L18" s="70" t="n">
        <v>383</v>
      </c>
      <c r="M18" s="70" t="n">
        <v>45</v>
      </c>
      <c r="N18" s="70" t="n">
        <v>82</v>
      </c>
      <c r="O18" s="70" t="n">
        <v>63</v>
      </c>
    </row>
    <row r="19" customFormat="false" ht="21" hidden="false" customHeight="true" outlineLevel="0" collapsed="false">
      <c r="A19" s="63" t="s">
        <v>4458</v>
      </c>
      <c r="B19" s="69" t="s">
        <v>4459</v>
      </c>
      <c r="C19" s="70" t="n">
        <v>362</v>
      </c>
      <c r="D19" s="70" t="s">
        <v>565</v>
      </c>
      <c r="E19" s="70" t="s">
        <v>565</v>
      </c>
      <c r="F19" s="70" t="s">
        <v>565</v>
      </c>
      <c r="G19" s="70" t="n">
        <v>25.72</v>
      </c>
      <c r="H19" s="70" t="n">
        <v>400</v>
      </c>
      <c r="I19" s="70" t="n">
        <v>402</v>
      </c>
      <c r="J19" s="70" t="s">
        <v>565</v>
      </c>
      <c r="K19" s="70" t="s">
        <v>565</v>
      </c>
      <c r="L19" s="70" t="s">
        <v>565</v>
      </c>
      <c r="M19" s="70" t="n">
        <v>0</v>
      </c>
      <c r="N19" s="70" t="n">
        <v>2</v>
      </c>
      <c r="O19" s="70" t="n">
        <v>0</v>
      </c>
    </row>
    <row r="20" customFormat="false" ht="21" hidden="false" customHeight="true" outlineLevel="0" collapsed="false">
      <c r="A20" s="63" t="s">
        <v>4460</v>
      </c>
      <c r="B20" s="69" t="s">
        <v>4461</v>
      </c>
      <c r="C20" s="70" t="n">
        <v>1097</v>
      </c>
      <c r="D20" s="70" t="s">
        <v>565</v>
      </c>
      <c r="E20" s="70" t="s">
        <v>565</v>
      </c>
      <c r="F20" s="70" t="s">
        <v>565</v>
      </c>
      <c r="G20" s="70" t="n">
        <v>103.049</v>
      </c>
      <c r="H20" s="70" t="n">
        <v>400</v>
      </c>
      <c r="I20" s="70" t="n">
        <v>410</v>
      </c>
      <c r="J20" s="70" t="s">
        <v>565</v>
      </c>
      <c r="K20" s="70" t="s">
        <v>565</v>
      </c>
      <c r="L20" s="70" t="s">
        <v>565</v>
      </c>
      <c r="M20" s="70" t="n">
        <v>0</v>
      </c>
      <c r="N20" s="70" t="n">
        <v>10</v>
      </c>
      <c r="O20" s="70" t="n">
        <v>0</v>
      </c>
    </row>
    <row r="21" customFormat="false" ht="21" hidden="false" customHeight="true" outlineLevel="0" collapsed="false">
      <c r="A21" s="63" t="s">
        <v>4462</v>
      </c>
      <c r="B21" s="69" t="s">
        <v>4463</v>
      </c>
      <c r="C21" s="70" t="n">
        <v>41803</v>
      </c>
      <c r="D21" s="70" t="s">
        <v>565</v>
      </c>
      <c r="E21" s="70" t="s">
        <v>565</v>
      </c>
      <c r="F21" s="70" t="s">
        <v>565</v>
      </c>
      <c r="G21" s="70" t="n">
        <v>4427.584</v>
      </c>
      <c r="H21" s="70" t="n">
        <v>400</v>
      </c>
      <c r="I21" s="70" t="n">
        <v>402</v>
      </c>
      <c r="J21" s="70" t="s">
        <v>565</v>
      </c>
      <c r="K21" s="70" t="s">
        <v>565</v>
      </c>
      <c r="L21" s="70" t="s">
        <v>565</v>
      </c>
      <c r="M21" s="70" t="n">
        <v>0</v>
      </c>
      <c r="N21" s="70" t="n">
        <v>2</v>
      </c>
      <c r="O21" s="70" t="n">
        <v>0</v>
      </c>
    </row>
    <row r="22" customFormat="false" ht="21" hidden="false" customHeight="true" outlineLevel="0" collapsed="false">
      <c r="A22" s="63" t="s">
        <v>4464</v>
      </c>
      <c r="B22" s="69" t="s">
        <v>125</v>
      </c>
      <c r="C22" s="70" t="n">
        <v>910</v>
      </c>
      <c r="D22" s="70" t="s">
        <v>565</v>
      </c>
      <c r="E22" s="70" t="s">
        <v>565</v>
      </c>
      <c r="F22" s="70" t="s">
        <v>565</v>
      </c>
      <c r="G22" s="70" t="s">
        <v>565</v>
      </c>
      <c r="H22" s="70" t="s">
        <v>565</v>
      </c>
      <c r="I22" s="70" t="s">
        <v>565</v>
      </c>
      <c r="J22" s="70" t="n">
        <v>270.871</v>
      </c>
      <c r="K22" s="70" t="n">
        <v>320</v>
      </c>
      <c r="L22" s="70" t="n">
        <v>357</v>
      </c>
      <c r="M22" s="70" t="n">
        <v>0</v>
      </c>
      <c r="N22" s="70" t="n">
        <v>0</v>
      </c>
      <c r="O22" s="70" t="n">
        <v>37</v>
      </c>
    </row>
    <row r="23" customFormat="false" ht="21" hidden="false" customHeight="true" outlineLevel="0" collapsed="false">
      <c r="A23" s="63" t="s">
        <v>4465</v>
      </c>
      <c r="B23" s="69" t="s">
        <v>4466</v>
      </c>
      <c r="C23" s="70" t="n">
        <v>3275</v>
      </c>
      <c r="D23" s="70" t="n">
        <v>78.375</v>
      </c>
      <c r="E23" s="70" t="n">
        <v>270</v>
      </c>
      <c r="F23" s="70" t="n">
        <v>295</v>
      </c>
      <c r="G23" s="70" t="n">
        <v>240.083</v>
      </c>
      <c r="H23" s="70" t="n">
        <v>390</v>
      </c>
      <c r="I23" s="70" t="n">
        <v>405</v>
      </c>
      <c r="J23" s="70" t="n">
        <v>406.051</v>
      </c>
      <c r="K23" s="70" t="n">
        <v>380</v>
      </c>
      <c r="L23" s="70" t="n">
        <v>385</v>
      </c>
      <c r="M23" s="70" t="n">
        <v>25</v>
      </c>
      <c r="N23" s="70" t="n">
        <v>15</v>
      </c>
      <c r="O23" s="70" t="n">
        <v>5</v>
      </c>
    </row>
    <row r="24" customFormat="false" ht="21" hidden="false" customHeight="true" outlineLevel="0" collapsed="false">
      <c r="A24" s="63" t="s">
        <v>4467</v>
      </c>
      <c r="B24" s="69" t="s">
        <v>4468</v>
      </c>
      <c r="C24" s="70" t="n">
        <v>15662</v>
      </c>
      <c r="D24" s="70" t="s">
        <v>565</v>
      </c>
      <c r="E24" s="70" t="s">
        <v>565</v>
      </c>
      <c r="F24" s="70" t="s">
        <v>565</v>
      </c>
      <c r="G24" s="70" t="s">
        <v>565</v>
      </c>
      <c r="H24" s="70" t="s">
        <v>565</v>
      </c>
      <c r="I24" s="70" t="s">
        <v>565</v>
      </c>
      <c r="J24" s="70" t="n">
        <v>3028.502</v>
      </c>
      <c r="K24" s="70" t="n">
        <v>357</v>
      </c>
      <c r="L24" s="70" t="n">
        <v>380</v>
      </c>
      <c r="M24" s="70" t="n">
        <v>0</v>
      </c>
      <c r="N24" s="70" t="n">
        <v>0</v>
      </c>
      <c r="O24" s="70" t="n">
        <v>23</v>
      </c>
    </row>
    <row r="25" customFormat="false" ht="21" hidden="false" customHeight="true" outlineLevel="0" collapsed="false">
      <c r="A25" s="63" t="s">
        <v>4469</v>
      </c>
      <c r="B25" s="69" t="s">
        <v>4470</v>
      </c>
      <c r="C25" s="70" t="n">
        <v>378</v>
      </c>
      <c r="D25" s="70" t="n">
        <v>4.539</v>
      </c>
      <c r="E25" s="70" t="n">
        <v>271</v>
      </c>
      <c r="F25" s="70" t="n">
        <v>300</v>
      </c>
      <c r="G25" s="70" t="n">
        <v>27.721</v>
      </c>
      <c r="H25" s="70" t="n">
        <v>389</v>
      </c>
      <c r="I25" s="70" t="n">
        <v>410</v>
      </c>
      <c r="J25" s="70" t="n">
        <v>25.257</v>
      </c>
      <c r="K25" s="70" t="n">
        <v>357</v>
      </c>
      <c r="L25" s="70" t="n">
        <v>390</v>
      </c>
      <c r="M25" s="70" t="n">
        <v>29</v>
      </c>
      <c r="N25" s="70" t="n">
        <v>21</v>
      </c>
      <c r="O25" s="70" t="n">
        <v>33</v>
      </c>
    </row>
    <row r="26" customFormat="false" ht="21" hidden="false" customHeight="true" outlineLevel="0" collapsed="false">
      <c r="A26" s="63" t="s">
        <v>4471</v>
      </c>
      <c r="B26" s="69" t="s">
        <v>4472</v>
      </c>
      <c r="C26" s="70" t="n">
        <v>2214</v>
      </c>
      <c r="D26" s="70" t="n">
        <v>15.278</v>
      </c>
      <c r="E26" s="70" t="n">
        <v>250</v>
      </c>
      <c r="F26" s="70" t="n">
        <v>271</v>
      </c>
      <c r="G26" s="70" t="n">
        <v>196.88</v>
      </c>
      <c r="H26" s="70" t="n">
        <v>370</v>
      </c>
      <c r="I26" s="70" t="n">
        <v>389</v>
      </c>
      <c r="J26" s="70" t="s">
        <v>565</v>
      </c>
      <c r="K26" s="70" t="s">
        <v>565</v>
      </c>
      <c r="L26" s="70" t="s">
        <v>565</v>
      </c>
      <c r="M26" s="70" t="n">
        <v>21</v>
      </c>
      <c r="N26" s="70" t="n">
        <v>19</v>
      </c>
      <c r="O26" s="70" t="n">
        <v>0</v>
      </c>
    </row>
    <row r="27" customFormat="false" ht="21" hidden="false" customHeight="true" outlineLevel="0" collapsed="false">
      <c r="A27" s="63" t="s">
        <v>4473</v>
      </c>
      <c r="B27" s="69" t="s">
        <v>4474</v>
      </c>
      <c r="C27" s="70" t="n">
        <v>340</v>
      </c>
      <c r="D27" s="70" t="n">
        <v>2.306</v>
      </c>
      <c r="E27" s="70" t="n">
        <v>271</v>
      </c>
      <c r="F27" s="70" t="n">
        <v>300</v>
      </c>
      <c r="G27" s="70" t="n">
        <v>24.581</v>
      </c>
      <c r="H27" s="70" t="n">
        <v>389</v>
      </c>
      <c r="I27" s="70" t="n">
        <v>410</v>
      </c>
      <c r="J27" s="70" t="n">
        <v>15.423</v>
      </c>
      <c r="K27" s="70" t="n">
        <v>357</v>
      </c>
      <c r="L27" s="70" t="n">
        <v>390</v>
      </c>
      <c r="M27" s="70" t="n">
        <v>29</v>
      </c>
      <c r="N27" s="70" t="n">
        <v>21</v>
      </c>
      <c r="O27" s="70" t="n">
        <v>33</v>
      </c>
    </row>
    <row r="28" customFormat="false" ht="21" hidden="false" customHeight="true" outlineLevel="0" collapsed="false">
      <c r="A28" s="63" t="s">
        <v>4475</v>
      </c>
      <c r="B28" s="69" t="s">
        <v>4476</v>
      </c>
      <c r="C28" s="70" t="n">
        <v>5738</v>
      </c>
      <c r="D28" s="70" t="n">
        <v>5.971</v>
      </c>
      <c r="E28" s="70" t="n">
        <v>271</v>
      </c>
      <c r="F28" s="70" t="n">
        <v>350</v>
      </c>
      <c r="G28" s="70" t="n">
        <v>507.692</v>
      </c>
      <c r="H28" s="70" t="n">
        <v>389</v>
      </c>
      <c r="I28" s="70" t="n">
        <v>425</v>
      </c>
      <c r="J28" s="70" t="n">
        <v>1588.46</v>
      </c>
      <c r="K28" s="70" t="n">
        <v>381</v>
      </c>
      <c r="L28" s="70" t="n">
        <v>415</v>
      </c>
      <c r="M28" s="70" t="n">
        <v>79</v>
      </c>
      <c r="N28" s="70" t="n">
        <v>36</v>
      </c>
      <c r="O28" s="70" t="n">
        <v>34</v>
      </c>
    </row>
    <row r="29" customFormat="false" ht="21" hidden="false" customHeight="true" outlineLevel="0" collapsed="false">
      <c r="A29" s="63" t="s">
        <v>4477</v>
      </c>
      <c r="B29" s="69" t="s">
        <v>4478</v>
      </c>
      <c r="C29" s="70" t="n">
        <v>6337</v>
      </c>
      <c r="D29" s="70" t="n">
        <v>14.488</v>
      </c>
      <c r="E29" s="70" t="n">
        <v>270</v>
      </c>
      <c r="F29" s="70" t="n">
        <v>320</v>
      </c>
      <c r="G29" s="70" t="n">
        <v>560.229</v>
      </c>
      <c r="H29" s="70" t="n">
        <v>390</v>
      </c>
      <c r="I29" s="70" t="n">
        <v>450</v>
      </c>
      <c r="J29" s="70" t="n">
        <v>2084.142</v>
      </c>
      <c r="K29" s="70" t="n">
        <v>380</v>
      </c>
      <c r="L29" s="70" t="n">
        <v>400</v>
      </c>
      <c r="M29" s="70" t="n">
        <v>50</v>
      </c>
      <c r="N29" s="70" t="n">
        <v>60</v>
      </c>
      <c r="O29" s="70" t="n">
        <v>20</v>
      </c>
    </row>
    <row r="30" customFormat="false" ht="21" hidden="false" customHeight="true" outlineLevel="0" collapsed="false">
      <c r="A30" s="63" t="s">
        <v>4479</v>
      </c>
      <c r="B30" s="69" t="s">
        <v>4480</v>
      </c>
      <c r="C30" s="70" t="n">
        <v>6222</v>
      </c>
      <c r="D30" s="70" t="s">
        <v>565</v>
      </c>
      <c r="E30" s="70" t="s">
        <v>565</v>
      </c>
      <c r="F30" s="70" t="s">
        <v>565</v>
      </c>
      <c r="G30" s="70" t="n">
        <v>570.496</v>
      </c>
      <c r="H30" s="70" t="n">
        <v>350</v>
      </c>
      <c r="I30" s="70" t="n">
        <v>398</v>
      </c>
      <c r="J30" s="70" t="s">
        <v>565</v>
      </c>
      <c r="K30" s="70" t="s">
        <v>565</v>
      </c>
      <c r="L30" s="70" t="s">
        <v>565</v>
      </c>
      <c r="M30" s="70" t="n">
        <v>0</v>
      </c>
      <c r="N30" s="70" t="n">
        <v>48</v>
      </c>
      <c r="O30" s="70" t="n">
        <v>0</v>
      </c>
    </row>
    <row r="31" customFormat="false" ht="21" hidden="false" customHeight="true" outlineLevel="0" collapsed="false">
      <c r="A31" s="63" t="s">
        <v>4481</v>
      </c>
      <c r="B31" s="69" t="s">
        <v>4482</v>
      </c>
      <c r="C31" s="70" t="n">
        <v>2948</v>
      </c>
      <c r="D31" s="70" t="n">
        <v>41.173</v>
      </c>
      <c r="E31" s="70" t="n">
        <v>240</v>
      </c>
      <c r="F31" s="70" t="n">
        <v>271</v>
      </c>
      <c r="G31" s="70" t="n">
        <v>156.939</v>
      </c>
      <c r="H31" s="70" t="n">
        <v>300</v>
      </c>
      <c r="I31" s="70" t="n">
        <v>389</v>
      </c>
      <c r="J31" s="70" t="n">
        <v>366.884</v>
      </c>
      <c r="K31" s="70" t="n">
        <v>300</v>
      </c>
      <c r="L31" s="70" t="n">
        <v>357</v>
      </c>
      <c r="M31" s="70" t="n">
        <v>31</v>
      </c>
      <c r="N31" s="70" t="n">
        <v>89</v>
      </c>
      <c r="O31" s="70" t="n">
        <v>57</v>
      </c>
    </row>
    <row r="32" customFormat="false" ht="21" hidden="false" customHeight="true" outlineLevel="0" collapsed="false">
      <c r="A32" s="63" t="s">
        <v>4483</v>
      </c>
      <c r="B32" s="69" t="s">
        <v>4484</v>
      </c>
      <c r="C32" s="70" t="n">
        <v>142</v>
      </c>
      <c r="D32" s="70" t="s">
        <v>565</v>
      </c>
      <c r="E32" s="70" t="s">
        <v>565</v>
      </c>
      <c r="F32" s="70" t="s">
        <v>565</v>
      </c>
      <c r="G32" s="70" t="n">
        <v>11.51</v>
      </c>
      <c r="H32" s="70" t="n">
        <v>390</v>
      </c>
      <c r="I32" s="70" t="n">
        <v>402</v>
      </c>
      <c r="J32" s="70" t="n">
        <v>1.26</v>
      </c>
      <c r="K32" s="70" t="n">
        <v>357</v>
      </c>
      <c r="L32" s="70" t="n">
        <v>383</v>
      </c>
      <c r="M32" s="70" t="n">
        <v>0</v>
      </c>
      <c r="N32" s="70" t="n">
        <v>12</v>
      </c>
      <c r="O32" s="70" t="n">
        <v>26</v>
      </c>
    </row>
    <row r="33" customFormat="false" ht="21" hidden="false" customHeight="true" outlineLevel="0" collapsed="false">
      <c r="A33" s="63" t="s">
        <v>4485</v>
      </c>
      <c r="B33" s="69" t="s">
        <v>4486</v>
      </c>
      <c r="C33" s="70" t="n">
        <v>3746</v>
      </c>
      <c r="D33" s="70" t="n">
        <v>24.968</v>
      </c>
      <c r="E33" s="70" t="n">
        <v>300</v>
      </c>
      <c r="F33" s="70" t="n">
        <v>350</v>
      </c>
      <c r="G33" s="70" t="n">
        <v>422.503</v>
      </c>
      <c r="H33" s="70" t="n">
        <v>410</v>
      </c>
      <c r="I33" s="70" t="n">
        <v>450</v>
      </c>
      <c r="J33" s="70" t="n">
        <v>1464.82</v>
      </c>
      <c r="K33" s="70" t="n">
        <v>390</v>
      </c>
      <c r="L33" s="70" t="n">
        <v>400</v>
      </c>
      <c r="M33" s="70" t="n">
        <v>50</v>
      </c>
      <c r="N33" s="70" t="n">
        <v>40</v>
      </c>
      <c r="O33" s="70" t="n">
        <v>10</v>
      </c>
    </row>
    <row r="34" customFormat="false" ht="21" hidden="false" customHeight="true" outlineLevel="0" collapsed="false">
      <c r="A34" s="63" t="s">
        <v>4487</v>
      </c>
      <c r="B34" s="69" t="s">
        <v>4488</v>
      </c>
      <c r="C34" s="70" t="n">
        <v>366</v>
      </c>
      <c r="D34" s="70" t="n">
        <v>8.7</v>
      </c>
      <c r="E34" s="70" t="n">
        <v>280</v>
      </c>
      <c r="F34" s="70" t="n">
        <v>295</v>
      </c>
      <c r="G34" s="70" t="n">
        <v>27.649</v>
      </c>
      <c r="H34" s="70" t="n">
        <v>390</v>
      </c>
      <c r="I34" s="70" t="n">
        <v>402</v>
      </c>
      <c r="J34" s="70" t="n">
        <v>19.934</v>
      </c>
      <c r="K34" s="70" t="n">
        <v>360</v>
      </c>
      <c r="L34" s="70" t="n">
        <v>383</v>
      </c>
      <c r="M34" s="70" t="n">
        <v>15</v>
      </c>
      <c r="N34" s="70" t="n">
        <v>12</v>
      </c>
      <c r="O34" s="70" t="n">
        <v>23</v>
      </c>
    </row>
    <row r="35" customFormat="false" ht="21" hidden="false" customHeight="true" outlineLevel="0" collapsed="false">
      <c r="A35" s="63" t="s">
        <v>4489</v>
      </c>
      <c r="B35" s="69" t="s">
        <v>4490</v>
      </c>
      <c r="C35" s="70" t="n">
        <v>2404</v>
      </c>
      <c r="D35" s="70" t="n">
        <v>56.602</v>
      </c>
      <c r="E35" s="70" t="n">
        <v>240</v>
      </c>
      <c r="F35" s="70" t="n">
        <v>270</v>
      </c>
      <c r="G35" s="70" t="n">
        <v>157.58</v>
      </c>
      <c r="H35" s="70" t="n">
        <v>340</v>
      </c>
      <c r="I35" s="70" t="n">
        <v>390</v>
      </c>
      <c r="J35" s="70" t="n">
        <v>242.16</v>
      </c>
      <c r="K35" s="70" t="n">
        <v>340</v>
      </c>
      <c r="L35" s="70" t="n">
        <v>360</v>
      </c>
      <c r="M35" s="70" t="n">
        <v>30</v>
      </c>
      <c r="N35" s="70" t="n">
        <v>50</v>
      </c>
      <c r="O35" s="70" t="n">
        <v>20</v>
      </c>
    </row>
    <row r="36" customFormat="false" ht="21" hidden="false" customHeight="true" outlineLevel="0" collapsed="false">
      <c r="A36" s="63" t="s">
        <v>4491</v>
      </c>
      <c r="B36" s="69" t="s">
        <v>4492</v>
      </c>
      <c r="C36" s="70" t="n">
        <v>592</v>
      </c>
      <c r="D36" s="70" t="n">
        <v>11.979</v>
      </c>
      <c r="E36" s="70" t="n">
        <v>215</v>
      </c>
      <c r="F36" s="70" t="n">
        <v>295</v>
      </c>
      <c r="G36" s="70" t="n">
        <v>28.741</v>
      </c>
      <c r="H36" s="70" t="n">
        <v>300</v>
      </c>
      <c r="I36" s="70" t="n">
        <v>402</v>
      </c>
      <c r="J36" s="70" t="n">
        <v>157.219</v>
      </c>
      <c r="K36" s="70" t="n">
        <v>300</v>
      </c>
      <c r="L36" s="70" t="n">
        <v>383</v>
      </c>
      <c r="M36" s="70" t="n">
        <v>80</v>
      </c>
      <c r="N36" s="70" t="n">
        <v>102</v>
      </c>
      <c r="O36" s="70" t="n">
        <v>83</v>
      </c>
    </row>
    <row r="37" customFormat="false" ht="21" hidden="false" customHeight="true" outlineLevel="0" collapsed="false">
      <c r="A37" s="63" t="s">
        <v>4493</v>
      </c>
      <c r="B37" s="69" t="s">
        <v>4494</v>
      </c>
      <c r="C37" s="70" t="n">
        <v>21875</v>
      </c>
      <c r="D37" s="70" t="n">
        <v>139.874</v>
      </c>
      <c r="E37" s="70" t="n">
        <v>280</v>
      </c>
      <c r="F37" s="70" t="n">
        <v>295</v>
      </c>
      <c r="G37" s="70" t="n">
        <v>2161.147</v>
      </c>
      <c r="H37" s="70" t="n">
        <v>390</v>
      </c>
      <c r="I37" s="70" t="n">
        <v>402</v>
      </c>
      <c r="J37" s="70" t="n">
        <v>6317.217</v>
      </c>
      <c r="K37" s="70" t="n">
        <v>360</v>
      </c>
      <c r="L37" s="70" t="n">
        <v>383</v>
      </c>
      <c r="M37" s="70" t="n">
        <v>15</v>
      </c>
      <c r="N37" s="70" t="n">
        <v>12</v>
      </c>
      <c r="O37" s="70" t="n">
        <v>23</v>
      </c>
    </row>
    <row r="38" customFormat="false" ht="21" hidden="false" customHeight="true" outlineLevel="0" collapsed="false">
      <c r="A38" s="63" t="s">
        <v>4495</v>
      </c>
      <c r="B38" s="69" t="s">
        <v>4496</v>
      </c>
      <c r="C38" s="70" t="n">
        <v>6168</v>
      </c>
      <c r="D38" s="70" t="s">
        <v>565</v>
      </c>
      <c r="E38" s="70" t="s">
        <v>565</v>
      </c>
      <c r="F38" s="70" t="s">
        <v>565</v>
      </c>
      <c r="G38" s="70" t="n">
        <v>538.532</v>
      </c>
      <c r="H38" s="70" t="n">
        <v>350</v>
      </c>
      <c r="I38" s="70" t="n">
        <v>390</v>
      </c>
      <c r="J38" s="70" t="n">
        <v>1795.469</v>
      </c>
      <c r="K38" s="70" t="n">
        <v>340</v>
      </c>
      <c r="L38" s="70" t="n">
        <v>360</v>
      </c>
      <c r="M38" s="70" t="n">
        <v>0</v>
      </c>
      <c r="N38" s="70" t="n">
        <v>40</v>
      </c>
      <c r="O38" s="70" t="n">
        <v>20</v>
      </c>
    </row>
    <row r="39" customFormat="false" ht="21" hidden="false" customHeight="true" outlineLevel="0" collapsed="false">
      <c r="A39" s="63" t="s">
        <v>4497</v>
      </c>
      <c r="B39" s="69" t="s">
        <v>4498</v>
      </c>
      <c r="C39" s="70" t="n">
        <v>618</v>
      </c>
      <c r="D39" s="70" t="s">
        <v>565</v>
      </c>
      <c r="E39" s="70" t="s">
        <v>565</v>
      </c>
      <c r="F39" s="70" t="s">
        <v>565</v>
      </c>
      <c r="G39" s="70" t="n">
        <v>51.071</v>
      </c>
      <c r="H39" s="70" t="n">
        <v>400</v>
      </c>
      <c r="I39" s="70" t="n">
        <v>420</v>
      </c>
      <c r="J39" s="70" t="n">
        <v>60.505</v>
      </c>
      <c r="K39" s="70" t="n">
        <v>350</v>
      </c>
      <c r="L39" s="70" t="n">
        <v>386</v>
      </c>
      <c r="M39" s="70" t="n">
        <v>0</v>
      </c>
      <c r="N39" s="70" t="n">
        <v>20</v>
      </c>
      <c r="O39" s="70" t="n">
        <v>36</v>
      </c>
    </row>
    <row r="40" customFormat="false" ht="21" hidden="false" customHeight="true" outlineLevel="0" collapsed="false">
      <c r="A40" s="63" t="s">
        <v>4499</v>
      </c>
      <c r="B40" s="69" t="s">
        <v>4500</v>
      </c>
      <c r="C40" s="70" t="n">
        <v>786</v>
      </c>
      <c r="D40" s="70" t="n">
        <v>4.121</v>
      </c>
      <c r="E40" s="70" t="n">
        <v>271</v>
      </c>
      <c r="F40" s="70" t="n">
        <v>295</v>
      </c>
      <c r="G40" s="70" t="n">
        <v>113.042</v>
      </c>
      <c r="H40" s="70" t="n">
        <v>389</v>
      </c>
      <c r="I40" s="70" t="n">
        <v>407</v>
      </c>
      <c r="J40" s="70" t="n">
        <v>69.631</v>
      </c>
      <c r="K40" s="70" t="n">
        <v>357</v>
      </c>
      <c r="L40" s="70" t="n">
        <v>386</v>
      </c>
      <c r="M40" s="70" t="n">
        <v>24</v>
      </c>
      <c r="N40" s="70" t="n">
        <v>18</v>
      </c>
      <c r="O40" s="70" t="n">
        <v>29</v>
      </c>
    </row>
    <row r="41" customFormat="false" ht="21" hidden="false" customHeight="true" outlineLevel="0" collapsed="false">
      <c r="A41" s="63" t="s">
        <v>4501</v>
      </c>
      <c r="B41" s="69" t="s">
        <v>4502</v>
      </c>
      <c r="C41" s="70" t="n">
        <v>21033</v>
      </c>
      <c r="D41" s="70" t="n">
        <v>14.206</v>
      </c>
      <c r="E41" s="70" t="n">
        <v>235</v>
      </c>
      <c r="F41" s="70" t="n">
        <v>271</v>
      </c>
      <c r="G41" s="70" t="n">
        <v>2061.431</v>
      </c>
      <c r="H41" s="70" t="n">
        <v>350</v>
      </c>
      <c r="I41" s="70" t="n">
        <v>400</v>
      </c>
      <c r="J41" s="70" t="s">
        <v>565</v>
      </c>
      <c r="K41" s="70" t="s">
        <v>565</v>
      </c>
      <c r="L41" s="70" t="s">
        <v>565</v>
      </c>
      <c r="M41" s="70" t="n">
        <v>36</v>
      </c>
      <c r="N41" s="70" t="n">
        <v>50</v>
      </c>
      <c r="O41" s="70" t="n">
        <v>0</v>
      </c>
    </row>
    <row r="42" customFormat="false" ht="21" hidden="false" customHeight="true" outlineLevel="0" collapsed="false">
      <c r="A42" s="63" t="s">
        <v>4503</v>
      </c>
      <c r="B42" s="69" t="s">
        <v>4504</v>
      </c>
      <c r="C42" s="70" t="n">
        <v>480</v>
      </c>
      <c r="D42" s="70" t="n">
        <v>6.169</v>
      </c>
      <c r="E42" s="70" t="n">
        <v>271</v>
      </c>
      <c r="F42" s="70" t="n">
        <v>295</v>
      </c>
      <c r="G42" s="70" t="n">
        <v>29.935</v>
      </c>
      <c r="H42" s="70" t="n">
        <v>389</v>
      </c>
      <c r="I42" s="70" t="n">
        <v>402</v>
      </c>
      <c r="J42" s="70" t="n">
        <v>12.311</v>
      </c>
      <c r="K42" s="70" t="n">
        <v>357</v>
      </c>
      <c r="L42" s="70" t="n">
        <v>383</v>
      </c>
      <c r="M42" s="70" t="n">
        <v>24</v>
      </c>
      <c r="N42" s="70" t="n">
        <v>13</v>
      </c>
      <c r="O42" s="70" t="n">
        <v>26</v>
      </c>
    </row>
    <row r="43" customFormat="false" ht="21" hidden="false" customHeight="true" outlineLevel="0" collapsed="false">
      <c r="A43" s="63" t="s">
        <v>4505</v>
      </c>
      <c r="B43" s="69" t="s">
        <v>4506</v>
      </c>
      <c r="C43" s="70" t="n">
        <v>772</v>
      </c>
      <c r="D43" s="70" t="s">
        <v>565</v>
      </c>
      <c r="E43" s="70" t="s">
        <v>565</v>
      </c>
      <c r="F43" s="70" t="s">
        <v>565</v>
      </c>
      <c r="G43" s="70" t="n">
        <v>61.769</v>
      </c>
      <c r="H43" s="70" t="n">
        <v>389</v>
      </c>
      <c r="I43" s="70" t="n">
        <v>400</v>
      </c>
      <c r="J43" s="70" t="n">
        <v>32.909</v>
      </c>
      <c r="K43" s="70" t="n">
        <v>357</v>
      </c>
      <c r="L43" s="70" t="n">
        <v>380</v>
      </c>
      <c r="M43" s="70" t="n">
        <v>0</v>
      </c>
      <c r="N43" s="70" t="n">
        <v>11</v>
      </c>
      <c r="O43" s="70" t="n">
        <v>23</v>
      </c>
    </row>
    <row r="44" customFormat="false" ht="21" hidden="false" customHeight="true" outlineLevel="0" collapsed="false">
      <c r="A44" s="63" t="s">
        <v>4507</v>
      </c>
      <c r="B44" s="69" t="s">
        <v>4508</v>
      </c>
      <c r="C44" s="70" t="n">
        <v>3431</v>
      </c>
      <c r="D44" s="70" t="n">
        <v>5.722</v>
      </c>
      <c r="E44" s="70" t="n">
        <v>271</v>
      </c>
      <c r="F44" s="70" t="n">
        <v>295</v>
      </c>
      <c r="G44" s="70" t="n">
        <v>319.19</v>
      </c>
      <c r="H44" s="70" t="n">
        <v>389</v>
      </c>
      <c r="I44" s="70" t="n">
        <v>402</v>
      </c>
      <c r="J44" s="70" t="n">
        <v>870.525</v>
      </c>
      <c r="K44" s="70" t="n">
        <v>357</v>
      </c>
      <c r="L44" s="70" t="n">
        <v>383</v>
      </c>
      <c r="M44" s="70" t="n">
        <v>24</v>
      </c>
      <c r="N44" s="70" t="n">
        <v>13</v>
      </c>
      <c r="O44" s="70" t="n">
        <v>26</v>
      </c>
    </row>
    <row r="45" customFormat="false" ht="21" hidden="false" customHeight="true" outlineLevel="0" collapsed="false">
      <c r="A45" s="63" t="s">
        <v>4509</v>
      </c>
      <c r="B45" s="69" t="s">
        <v>4510</v>
      </c>
      <c r="C45" s="70" t="n">
        <v>672</v>
      </c>
      <c r="D45" s="70" t="n">
        <v>15.239</v>
      </c>
      <c r="E45" s="70" t="n">
        <v>271</v>
      </c>
      <c r="F45" s="70" t="n">
        <v>295</v>
      </c>
      <c r="G45" s="70" t="n">
        <v>40.974</v>
      </c>
      <c r="H45" s="70" t="n">
        <v>389</v>
      </c>
      <c r="I45" s="70" t="n">
        <v>402</v>
      </c>
      <c r="J45" s="70" t="n">
        <v>208.387</v>
      </c>
      <c r="K45" s="70" t="n">
        <v>357</v>
      </c>
      <c r="L45" s="70" t="n">
        <v>383</v>
      </c>
      <c r="M45" s="70" t="n">
        <v>24</v>
      </c>
      <c r="N45" s="70" t="n">
        <v>13</v>
      </c>
      <c r="O45" s="70" t="n">
        <v>26</v>
      </c>
    </row>
    <row r="46" customFormat="false" ht="21" hidden="false" customHeight="true" outlineLevel="0" collapsed="false">
      <c r="A46" s="63" t="s">
        <v>4511</v>
      </c>
      <c r="B46" s="69" t="s">
        <v>4512</v>
      </c>
      <c r="C46" s="70" t="n">
        <v>44412</v>
      </c>
      <c r="D46" s="70" t="s">
        <v>565</v>
      </c>
      <c r="E46" s="70" t="s">
        <v>565</v>
      </c>
      <c r="F46" s="70" t="s">
        <v>565</v>
      </c>
      <c r="G46" s="70" t="n">
        <v>4408.384</v>
      </c>
      <c r="H46" s="70" t="n">
        <v>420</v>
      </c>
      <c r="I46" s="70" t="n">
        <v>470</v>
      </c>
      <c r="J46" s="70" t="s">
        <v>565</v>
      </c>
      <c r="K46" s="70" t="s">
        <v>565</v>
      </c>
      <c r="L46" s="70" t="s">
        <v>565</v>
      </c>
      <c r="M46" s="70" t="n">
        <v>0</v>
      </c>
      <c r="N46" s="70" t="n">
        <v>50</v>
      </c>
      <c r="O46" s="70" t="n">
        <v>0</v>
      </c>
    </row>
    <row r="47" customFormat="false" ht="21" hidden="false" customHeight="true" outlineLevel="0" collapsed="false">
      <c r="A47" s="63" t="s">
        <v>4513</v>
      </c>
      <c r="B47" s="69" t="s">
        <v>4514</v>
      </c>
      <c r="C47" s="70" t="n">
        <v>850</v>
      </c>
      <c r="D47" s="70" t="s">
        <v>565</v>
      </c>
      <c r="E47" s="70" t="s">
        <v>565</v>
      </c>
      <c r="F47" s="70" t="s">
        <v>565</v>
      </c>
      <c r="G47" s="70" t="n">
        <v>48.54</v>
      </c>
      <c r="H47" s="70" t="n">
        <v>380</v>
      </c>
      <c r="I47" s="70" t="n">
        <v>389</v>
      </c>
      <c r="J47" s="70" t="s">
        <v>565</v>
      </c>
      <c r="K47" s="70" t="s">
        <v>565</v>
      </c>
      <c r="L47" s="70" t="s">
        <v>565</v>
      </c>
      <c r="M47" s="70" t="n">
        <v>0</v>
      </c>
      <c r="N47" s="70" t="n">
        <v>9</v>
      </c>
      <c r="O47" s="70" t="n">
        <v>0</v>
      </c>
    </row>
    <row r="48" customFormat="false" ht="21" hidden="false" customHeight="true" outlineLevel="0" collapsed="false">
      <c r="A48" s="63" t="s">
        <v>4515</v>
      </c>
      <c r="B48" s="69" t="s">
        <v>4516</v>
      </c>
      <c r="C48" s="70" t="n">
        <v>1282</v>
      </c>
      <c r="D48" s="70" t="s">
        <v>565</v>
      </c>
      <c r="E48" s="70" t="s">
        <v>565</v>
      </c>
      <c r="F48" s="70" t="s">
        <v>565</v>
      </c>
      <c r="G48" s="70" t="n">
        <v>92.763</v>
      </c>
      <c r="H48" s="70" t="n">
        <v>300</v>
      </c>
      <c r="I48" s="70" t="n">
        <v>390</v>
      </c>
      <c r="J48" s="70" t="s">
        <v>565</v>
      </c>
      <c r="K48" s="70" t="s">
        <v>565</v>
      </c>
      <c r="L48" s="70" t="s">
        <v>565</v>
      </c>
      <c r="M48" s="70" t="n">
        <v>0</v>
      </c>
      <c r="N48" s="70" t="n">
        <v>90</v>
      </c>
      <c r="O48" s="70" t="n">
        <v>0</v>
      </c>
    </row>
    <row r="49" customFormat="false" ht="21" hidden="false" customHeight="true" outlineLevel="0" collapsed="false">
      <c r="A49" s="63" t="s">
        <v>4517</v>
      </c>
      <c r="B49" s="69" t="s">
        <v>4518</v>
      </c>
      <c r="C49" s="70" t="n">
        <v>5416</v>
      </c>
      <c r="D49" s="70" t="n">
        <v>6.147</v>
      </c>
      <c r="E49" s="70" t="n">
        <v>200</v>
      </c>
      <c r="F49" s="70" t="n">
        <v>300</v>
      </c>
      <c r="G49" s="70" t="n">
        <v>684.848</v>
      </c>
      <c r="H49" s="70" t="n">
        <v>300</v>
      </c>
      <c r="I49" s="70" t="n">
        <v>400</v>
      </c>
      <c r="J49" s="70" t="n">
        <v>3636.932</v>
      </c>
      <c r="K49" s="70" t="n">
        <v>350</v>
      </c>
      <c r="L49" s="70" t="n">
        <v>400</v>
      </c>
      <c r="M49" s="70" t="n">
        <v>100</v>
      </c>
      <c r="N49" s="70" t="n">
        <v>100</v>
      </c>
      <c r="O49" s="70" t="n">
        <v>50</v>
      </c>
    </row>
    <row r="50" customFormat="false" ht="21" hidden="false" customHeight="true" outlineLevel="0" collapsed="false">
      <c r="A50" s="63" t="s">
        <v>4519</v>
      </c>
      <c r="B50" s="69" t="s">
        <v>4520</v>
      </c>
      <c r="C50" s="70" t="n">
        <v>760</v>
      </c>
      <c r="D50" s="70" t="s">
        <v>565</v>
      </c>
      <c r="E50" s="70" t="s">
        <v>565</v>
      </c>
      <c r="F50" s="70" t="s">
        <v>565</v>
      </c>
      <c r="G50" s="70" t="s">
        <v>565</v>
      </c>
      <c r="H50" s="70" t="s">
        <v>565</v>
      </c>
      <c r="I50" s="70" t="s">
        <v>565</v>
      </c>
      <c r="J50" s="70" t="n">
        <v>948.955</v>
      </c>
      <c r="K50" s="70" t="n">
        <v>300</v>
      </c>
      <c r="L50" s="70" t="n">
        <v>360</v>
      </c>
      <c r="M50" s="70" t="n">
        <v>0</v>
      </c>
      <c r="N50" s="70" t="n">
        <v>0</v>
      </c>
      <c r="O50" s="70" t="n">
        <v>60</v>
      </c>
    </row>
    <row r="51" customFormat="false" ht="21" hidden="false" customHeight="true" outlineLevel="0" collapsed="false">
      <c r="A51" s="63" t="s">
        <v>4521</v>
      </c>
      <c r="B51" s="69" t="s">
        <v>4522</v>
      </c>
      <c r="C51" s="70" t="n">
        <v>3955</v>
      </c>
      <c r="D51" s="70" t="s">
        <v>565</v>
      </c>
      <c r="E51" s="70" t="s">
        <v>565</v>
      </c>
      <c r="F51" s="70" t="s">
        <v>565</v>
      </c>
      <c r="G51" s="70" t="n">
        <v>440.699</v>
      </c>
      <c r="H51" s="70" t="n">
        <v>390</v>
      </c>
      <c r="I51" s="70" t="n">
        <v>420</v>
      </c>
      <c r="J51" s="70" t="n">
        <v>654.58</v>
      </c>
      <c r="K51" s="70" t="n">
        <v>360</v>
      </c>
      <c r="L51" s="70" t="n">
        <v>420</v>
      </c>
      <c r="M51" s="70" t="n">
        <v>0</v>
      </c>
      <c r="N51" s="70" t="n">
        <v>30</v>
      </c>
      <c r="O51" s="70" t="n">
        <v>60</v>
      </c>
    </row>
    <row r="52" customFormat="false" ht="21" hidden="false" customHeight="true" outlineLevel="0" collapsed="false">
      <c r="A52" s="63" t="s">
        <v>4523</v>
      </c>
      <c r="B52" s="69" t="s">
        <v>4524</v>
      </c>
      <c r="C52" s="70" t="n">
        <v>2964</v>
      </c>
      <c r="D52" s="70" t="s">
        <v>565</v>
      </c>
      <c r="E52" s="70" t="s">
        <v>565</v>
      </c>
      <c r="F52" s="70" t="s">
        <v>565</v>
      </c>
      <c r="G52" s="70" t="s">
        <v>565</v>
      </c>
      <c r="H52" s="70" t="s">
        <v>565</v>
      </c>
      <c r="I52" s="70" t="s">
        <v>565</v>
      </c>
      <c r="J52" s="70" t="n">
        <v>704.974</v>
      </c>
      <c r="K52" s="70" t="n">
        <v>300</v>
      </c>
      <c r="L52" s="70" t="n">
        <v>357</v>
      </c>
      <c r="M52" s="70" t="n">
        <v>0</v>
      </c>
      <c r="N52" s="70" t="n">
        <v>0</v>
      </c>
      <c r="O52" s="70" t="n">
        <v>57</v>
      </c>
    </row>
    <row r="53" customFormat="false" ht="21" hidden="false" customHeight="true" outlineLevel="0" collapsed="false">
      <c r="A53" s="63" t="s">
        <v>4525</v>
      </c>
      <c r="B53" s="69" t="s">
        <v>4526</v>
      </c>
      <c r="C53" s="70" t="n">
        <v>5984</v>
      </c>
      <c r="D53" s="70" t="s">
        <v>565</v>
      </c>
      <c r="E53" s="70" t="s">
        <v>565</v>
      </c>
      <c r="F53" s="70" t="s">
        <v>565</v>
      </c>
      <c r="G53" s="70" t="s">
        <v>565</v>
      </c>
      <c r="H53" s="70" t="s">
        <v>565</v>
      </c>
      <c r="I53" s="70" t="s">
        <v>565</v>
      </c>
      <c r="J53" s="70" t="n">
        <v>912.473</v>
      </c>
      <c r="K53" s="70" t="n">
        <v>357</v>
      </c>
      <c r="L53" s="70" t="n">
        <v>390</v>
      </c>
      <c r="M53" s="70" t="n">
        <v>0</v>
      </c>
      <c r="N53" s="70" t="n">
        <v>0</v>
      </c>
      <c r="O53" s="70" t="n">
        <v>33</v>
      </c>
    </row>
    <row r="54" customFormat="false" ht="21" hidden="false" customHeight="true" outlineLevel="0" collapsed="false">
      <c r="A54" s="63" t="s">
        <v>4527</v>
      </c>
      <c r="B54" s="69" t="s">
        <v>4528</v>
      </c>
      <c r="C54" s="70" t="n">
        <v>572</v>
      </c>
      <c r="D54" s="70" t="s">
        <v>565</v>
      </c>
      <c r="E54" s="70" t="s">
        <v>565</v>
      </c>
      <c r="F54" s="70" t="s">
        <v>565</v>
      </c>
      <c r="G54" s="70" t="n">
        <v>50.617</v>
      </c>
      <c r="H54" s="70" t="n">
        <v>389</v>
      </c>
      <c r="I54" s="70" t="n">
        <v>405</v>
      </c>
      <c r="J54" s="70" t="n">
        <v>113.879</v>
      </c>
      <c r="K54" s="70" t="n">
        <v>357</v>
      </c>
      <c r="L54" s="70" t="n">
        <v>383</v>
      </c>
      <c r="M54" s="70" t="n">
        <v>0</v>
      </c>
      <c r="N54" s="70" t="n">
        <v>16</v>
      </c>
      <c r="O54" s="70" t="n">
        <v>26</v>
      </c>
    </row>
    <row r="55" customFormat="false" ht="21" hidden="false" customHeight="true" outlineLevel="0" collapsed="false">
      <c r="A55" s="63" t="s">
        <v>4529</v>
      </c>
      <c r="B55" s="69" t="s">
        <v>4530</v>
      </c>
      <c r="C55" s="70" t="n">
        <v>2128</v>
      </c>
      <c r="D55" s="70" t="s">
        <v>565</v>
      </c>
      <c r="E55" s="70" t="s">
        <v>565</v>
      </c>
      <c r="F55" s="70" t="s">
        <v>565</v>
      </c>
      <c r="G55" s="70" t="s">
        <v>565</v>
      </c>
      <c r="H55" s="70" t="s">
        <v>565</v>
      </c>
      <c r="I55" s="70" t="s">
        <v>565</v>
      </c>
      <c r="J55" s="70" t="n">
        <v>1546.306</v>
      </c>
      <c r="K55" s="70" t="n">
        <v>300</v>
      </c>
      <c r="L55" s="70" t="n">
        <v>340</v>
      </c>
      <c r="M55" s="70" t="n">
        <v>0</v>
      </c>
      <c r="N55" s="70" t="n">
        <v>0</v>
      </c>
      <c r="O55" s="70" t="n">
        <v>40</v>
      </c>
    </row>
    <row r="56" customFormat="false" ht="21" hidden="false" customHeight="true" outlineLevel="0" collapsed="false">
      <c r="A56" s="63" t="s">
        <v>4531</v>
      </c>
      <c r="B56" s="69" t="s">
        <v>4532</v>
      </c>
      <c r="C56" s="70" t="n">
        <v>1008</v>
      </c>
      <c r="D56" s="70" t="s">
        <v>565</v>
      </c>
      <c r="E56" s="70" t="s">
        <v>565</v>
      </c>
      <c r="F56" s="70" t="s">
        <v>565</v>
      </c>
      <c r="G56" s="70" t="n">
        <v>74.742</v>
      </c>
      <c r="H56" s="70" t="n">
        <v>390</v>
      </c>
      <c r="I56" s="70" t="n">
        <v>402</v>
      </c>
      <c r="J56" s="70" t="s">
        <v>565</v>
      </c>
      <c r="K56" s="70" t="s">
        <v>565</v>
      </c>
      <c r="L56" s="70" t="s">
        <v>565</v>
      </c>
      <c r="M56" s="70" t="n">
        <v>0</v>
      </c>
      <c r="N56" s="70" t="n">
        <v>12</v>
      </c>
      <c r="O56" s="70" t="n">
        <v>0</v>
      </c>
    </row>
    <row r="57" customFormat="false" ht="21" hidden="false" customHeight="true" outlineLevel="0" collapsed="false">
      <c r="A57" s="63" t="s">
        <v>4533</v>
      </c>
      <c r="B57" s="69" t="s">
        <v>4534</v>
      </c>
      <c r="C57" s="70" t="n">
        <v>489</v>
      </c>
      <c r="D57" s="70" t="n">
        <v>10.156</v>
      </c>
      <c r="E57" s="70" t="n">
        <v>271</v>
      </c>
      <c r="F57" s="70" t="n">
        <v>295</v>
      </c>
      <c r="G57" s="70" t="n">
        <v>36.231</v>
      </c>
      <c r="H57" s="70" t="n">
        <v>389</v>
      </c>
      <c r="I57" s="70" t="n">
        <v>402</v>
      </c>
      <c r="J57" s="70" t="n">
        <v>66.847</v>
      </c>
      <c r="K57" s="70" t="n">
        <v>357</v>
      </c>
      <c r="L57" s="70" t="n">
        <v>383</v>
      </c>
      <c r="M57" s="70" t="n">
        <v>24</v>
      </c>
      <c r="N57" s="70" t="n">
        <v>13</v>
      </c>
      <c r="O57" s="70" t="n">
        <v>26</v>
      </c>
    </row>
    <row r="58" customFormat="false" ht="21" hidden="false" customHeight="true" outlineLevel="0" collapsed="false">
      <c r="A58" s="63" t="s">
        <v>4535</v>
      </c>
      <c r="B58" s="69" t="s">
        <v>4536</v>
      </c>
      <c r="C58" s="70" t="n">
        <v>1785</v>
      </c>
      <c r="D58" s="70" t="s">
        <v>565</v>
      </c>
      <c r="E58" s="70" t="s">
        <v>565</v>
      </c>
      <c r="F58" s="70" t="s">
        <v>565</v>
      </c>
      <c r="G58" s="70" t="n">
        <v>233.667</v>
      </c>
      <c r="H58" s="70" t="n">
        <v>390</v>
      </c>
      <c r="I58" s="70" t="n">
        <v>402</v>
      </c>
      <c r="J58" s="70" t="n">
        <v>383.833</v>
      </c>
      <c r="K58" s="70" t="n">
        <v>400</v>
      </c>
      <c r="L58" s="70" t="n">
        <v>440</v>
      </c>
      <c r="M58" s="70" t="n">
        <v>0</v>
      </c>
      <c r="N58" s="70" t="n">
        <v>12</v>
      </c>
      <c r="O58" s="70" t="n">
        <v>40</v>
      </c>
    </row>
    <row r="59" customFormat="false" ht="21" hidden="false" customHeight="true" outlineLevel="0" collapsed="false">
      <c r="A59" s="63" t="s">
        <v>4537</v>
      </c>
      <c r="B59" s="69" t="s">
        <v>4538</v>
      </c>
      <c r="C59" s="70" t="n">
        <v>1767</v>
      </c>
      <c r="D59" s="70" t="s">
        <v>565</v>
      </c>
      <c r="E59" s="70" t="s">
        <v>565</v>
      </c>
      <c r="F59" s="70" t="s">
        <v>565</v>
      </c>
      <c r="G59" s="70" t="n">
        <v>125.922</v>
      </c>
      <c r="H59" s="70" t="n">
        <v>350</v>
      </c>
      <c r="I59" s="70" t="n">
        <v>389</v>
      </c>
      <c r="J59" s="70" t="s">
        <v>565</v>
      </c>
      <c r="K59" s="70" t="s">
        <v>565</v>
      </c>
      <c r="L59" s="70" t="s">
        <v>565</v>
      </c>
      <c r="M59" s="70" t="n">
        <v>0</v>
      </c>
      <c r="N59" s="70" t="n">
        <v>39</v>
      </c>
      <c r="O59" s="70" t="n">
        <v>0</v>
      </c>
    </row>
    <row r="60" customFormat="false" ht="21" hidden="false" customHeight="true" outlineLevel="0" collapsed="false">
      <c r="A60" s="63" t="s">
        <v>4539</v>
      </c>
      <c r="B60" s="69" t="s">
        <v>4540</v>
      </c>
      <c r="C60" s="70" t="n">
        <v>5642</v>
      </c>
      <c r="D60" s="70" t="s">
        <v>565</v>
      </c>
      <c r="E60" s="70" t="s">
        <v>565</v>
      </c>
      <c r="F60" s="70" t="s">
        <v>565</v>
      </c>
      <c r="G60" s="70" t="s">
        <v>565</v>
      </c>
      <c r="H60" s="70" t="s">
        <v>565</v>
      </c>
      <c r="I60" s="70" t="s">
        <v>565</v>
      </c>
      <c r="J60" s="70" t="n">
        <v>1644.723</v>
      </c>
      <c r="K60" s="70" t="n">
        <v>360</v>
      </c>
      <c r="L60" s="70" t="n">
        <v>390</v>
      </c>
      <c r="M60" s="70" t="n">
        <v>0</v>
      </c>
      <c r="N60" s="70" t="n">
        <v>0</v>
      </c>
      <c r="O60" s="70" t="n">
        <v>30</v>
      </c>
    </row>
    <row r="61" customFormat="false" ht="21" hidden="false" customHeight="true" outlineLevel="0" collapsed="false">
      <c r="A61" s="63" t="s">
        <v>4541</v>
      </c>
      <c r="B61" s="69" t="s">
        <v>4542</v>
      </c>
      <c r="C61" s="70" t="n">
        <v>443</v>
      </c>
      <c r="D61" s="70" t="s">
        <v>565</v>
      </c>
      <c r="E61" s="70" t="s">
        <v>565</v>
      </c>
      <c r="F61" s="70" t="s">
        <v>565</v>
      </c>
      <c r="G61" s="70" t="n">
        <v>33.026</v>
      </c>
      <c r="H61" s="70" t="n">
        <v>300</v>
      </c>
      <c r="I61" s="70" t="n">
        <v>390</v>
      </c>
      <c r="J61" s="70" t="s">
        <v>565</v>
      </c>
      <c r="K61" s="70" t="s">
        <v>565</v>
      </c>
      <c r="L61" s="70" t="s">
        <v>565</v>
      </c>
      <c r="M61" s="70" t="n">
        <v>0</v>
      </c>
      <c r="N61" s="70" t="n">
        <v>90</v>
      </c>
      <c r="O61" s="70" t="n">
        <v>0</v>
      </c>
    </row>
    <row r="62" customFormat="false" ht="21" hidden="false" customHeight="true" outlineLevel="0" collapsed="false">
      <c r="A62" s="63" t="s">
        <v>4543</v>
      </c>
      <c r="B62" s="69" t="s">
        <v>4544</v>
      </c>
      <c r="C62" s="70" t="n">
        <v>11738</v>
      </c>
      <c r="D62" s="70" t="s">
        <v>565</v>
      </c>
      <c r="E62" s="70" t="s">
        <v>565</v>
      </c>
      <c r="F62" s="70" t="s">
        <v>565</v>
      </c>
      <c r="G62" s="70" t="s">
        <v>565</v>
      </c>
      <c r="H62" s="70" t="s">
        <v>565</v>
      </c>
      <c r="I62" s="70" t="s">
        <v>565</v>
      </c>
      <c r="J62" s="70" t="n">
        <v>2837.772</v>
      </c>
      <c r="K62" s="70" t="n">
        <v>357</v>
      </c>
      <c r="L62" s="70" t="n">
        <v>390</v>
      </c>
      <c r="M62" s="70" t="n">
        <v>0</v>
      </c>
      <c r="N62" s="70" t="n">
        <v>0</v>
      </c>
      <c r="O62" s="70" t="n">
        <v>33</v>
      </c>
    </row>
    <row r="63" customFormat="false" ht="21" hidden="false" customHeight="true" outlineLevel="0" collapsed="false">
      <c r="A63" s="63" t="s">
        <v>4545</v>
      </c>
      <c r="B63" s="69" t="s">
        <v>4546</v>
      </c>
      <c r="C63" s="70" t="n">
        <v>23674</v>
      </c>
      <c r="D63" s="70" t="s">
        <v>565</v>
      </c>
      <c r="E63" s="70" t="s">
        <v>565</v>
      </c>
      <c r="F63" s="70" t="s">
        <v>565</v>
      </c>
      <c r="G63" s="70" t="n">
        <v>2499.624</v>
      </c>
      <c r="H63" s="70" t="n">
        <v>370</v>
      </c>
      <c r="I63" s="70" t="n">
        <v>420</v>
      </c>
      <c r="J63" s="70" t="s">
        <v>565</v>
      </c>
      <c r="K63" s="70" t="s">
        <v>565</v>
      </c>
      <c r="L63" s="70" t="s">
        <v>565</v>
      </c>
      <c r="M63" s="70" t="n">
        <v>0</v>
      </c>
      <c r="N63" s="70" t="n">
        <v>50</v>
      </c>
      <c r="O63" s="70" t="n">
        <v>0</v>
      </c>
    </row>
    <row r="64" customFormat="false" ht="21" hidden="false" customHeight="true" outlineLevel="0" collapsed="false">
      <c r="A64" s="63" t="s">
        <v>4547</v>
      </c>
      <c r="B64" s="69" t="s">
        <v>4548</v>
      </c>
      <c r="C64" s="70" t="n">
        <v>746</v>
      </c>
      <c r="D64" s="70" t="s">
        <v>565</v>
      </c>
      <c r="E64" s="70" t="s">
        <v>565</v>
      </c>
      <c r="F64" s="70" t="s">
        <v>565</v>
      </c>
      <c r="G64" s="70" t="n">
        <v>56.201</v>
      </c>
      <c r="H64" s="70" t="n">
        <v>400</v>
      </c>
      <c r="I64" s="70" t="n">
        <v>450</v>
      </c>
      <c r="J64" s="70" t="n">
        <v>105.013</v>
      </c>
      <c r="K64" s="70" t="n">
        <v>400</v>
      </c>
      <c r="L64" s="70" t="n">
        <v>450</v>
      </c>
      <c r="M64" s="70" t="n">
        <v>0</v>
      </c>
      <c r="N64" s="70" t="n">
        <v>50</v>
      </c>
      <c r="O64" s="70" t="n">
        <v>50</v>
      </c>
    </row>
    <row r="65" customFormat="false" ht="21" hidden="false" customHeight="true" outlineLevel="0" collapsed="false">
      <c r="A65" s="63" t="s">
        <v>4549</v>
      </c>
      <c r="B65" s="69" t="s">
        <v>4550</v>
      </c>
      <c r="C65" s="70" t="n">
        <v>518</v>
      </c>
      <c r="D65" s="70" t="s">
        <v>565</v>
      </c>
      <c r="E65" s="70" t="s">
        <v>565</v>
      </c>
      <c r="F65" s="70" t="s">
        <v>565</v>
      </c>
      <c r="G65" s="70" t="n">
        <v>49.84</v>
      </c>
      <c r="H65" s="70" t="n">
        <v>400</v>
      </c>
      <c r="I65" s="70" t="n">
        <v>450</v>
      </c>
      <c r="J65" s="70" t="n">
        <v>26.973</v>
      </c>
      <c r="K65" s="70" t="n">
        <v>400</v>
      </c>
      <c r="L65" s="70" t="n">
        <v>450</v>
      </c>
      <c r="M65" s="70" t="n">
        <v>0</v>
      </c>
      <c r="N65" s="70" t="n">
        <v>50</v>
      </c>
      <c r="O65" s="70" t="n">
        <v>50</v>
      </c>
    </row>
    <row r="66" customFormat="false" ht="21" hidden="false" customHeight="true" outlineLevel="0" collapsed="false">
      <c r="A66" s="63" t="s">
        <v>4551</v>
      </c>
      <c r="B66" s="69" t="s">
        <v>4552</v>
      </c>
      <c r="C66" s="70" t="n">
        <v>3856</v>
      </c>
      <c r="D66" s="70" t="s">
        <v>565</v>
      </c>
      <c r="E66" s="70" t="s">
        <v>565</v>
      </c>
      <c r="F66" s="70" t="s">
        <v>565</v>
      </c>
      <c r="G66" s="70" t="s">
        <v>565</v>
      </c>
      <c r="H66" s="70" t="s">
        <v>565</v>
      </c>
      <c r="I66" s="70" t="s">
        <v>565</v>
      </c>
      <c r="J66" s="70" t="n">
        <v>1839.226</v>
      </c>
      <c r="K66" s="70" t="n">
        <v>360</v>
      </c>
      <c r="L66" s="70" t="n">
        <v>390</v>
      </c>
      <c r="M66" s="70" t="n">
        <v>0</v>
      </c>
      <c r="N66" s="70" t="n">
        <v>0</v>
      </c>
      <c r="O66" s="70" t="n">
        <v>30</v>
      </c>
    </row>
    <row r="67" customFormat="false" ht="21" hidden="false" customHeight="true" outlineLevel="0" collapsed="false">
      <c r="A67" s="63" t="s">
        <v>4553</v>
      </c>
      <c r="B67" s="69" t="s">
        <v>4554</v>
      </c>
      <c r="C67" s="70" t="n">
        <v>2397</v>
      </c>
      <c r="D67" s="70" t="s">
        <v>565</v>
      </c>
      <c r="E67" s="70" t="s">
        <v>565</v>
      </c>
      <c r="F67" s="70" t="s">
        <v>565</v>
      </c>
      <c r="G67" s="70" t="n">
        <v>182.998</v>
      </c>
      <c r="H67" s="70" t="n">
        <v>370</v>
      </c>
      <c r="I67" s="70" t="n">
        <v>389</v>
      </c>
      <c r="J67" s="70" t="n">
        <v>356.774</v>
      </c>
      <c r="K67" s="70" t="n">
        <v>340</v>
      </c>
      <c r="L67" s="70" t="n">
        <v>357</v>
      </c>
      <c r="M67" s="70" t="n">
        <v>0</v>
      </c>
      <c r="N67" s="70" t="n">
        <v>19</v>
      </c>
      <c r="O67" s="70" t="n">
        <v>17</v>
      </c>
    </row>
    <row r="68" customFormat="false" ht="21" hidden="false" customHeight="true" outlineLevel="0" collapsed="false">
      <c r="A68" s="63" t="s">
        <v>4555</v>
      </c>
      <c r="B68" s="69" t="s">
        <v>4556</v>
      </c>
      <c r="C68" s="70" t="n">
        <v>2019</v>
      </c>
      <c r="D68" s="70" t="s">
        <v>565</v>
      </c>
      <c r="E68" s="70" t="s">
        <v>565</v>
      </c>
      <c r="F68" s="70" t="s">
        <v>565</v>
      </c>
      <c r="G68" s="70" t="n">
        <v>167.506</v>
      </c>
      <c r="H68" s="70" t="n">
        <v>400</v>
      </c>
      <c r="I68" s="70" t="n">
        <v>450</v>
      </c>
      <c r="J68" s="70" t="n">
        <v>170.999</v>
      </c>
      <c r="K68" s="70" t="n">
        <v>400</v>
      </c>
      <c r="L68" s="70" t="n">
        <v>450</v>
      </c>
      <c r="M68" s="70" t="n">
        <v>0</v>
      </c>
      <c r="N68" s="70" t="n">
        <v>50</v>
      </c>
      <c r="O68" s="70" t="n">
        <v>50</v>
      </c>
    </row>
    <row r="69" customFormat="false" ht="21" hidden="false" customHeight="true" outlineLevel="0" collapsed="false">
      <c r="A69" s="63" t="s">
        <v>4557</v>
      </c>
      <c r="B69" s="69" t="s">
        <v>4558</v>
      </c>
      <c r="C69" s="70" t="n">
        <v>254</v>
      </c>
      <c r="D69" s="70" t="n">
        <v>0.997</v>
      </c>
      <c r="E69" s="70" t="n">
        <v>235</v>
      </c>
      <c r="F69" s="70" t="n">
        <v>271</v>
      </c>
      <c r="G69" s="70" t="n">
        <v>12.71</v>
      </c>
      <c r="H69" s="70" t="n">
        <v>320</v>
      </c>
      <c r="I69" s="70" t="n">
        <v>350</v>
      </c>
      <c r="J69" s="70" t="s">
        <v>565</v>
      </c>
      <c r="K69" s="70" t="s">
        <v>565</v>
      </c>
      <c r="L69" s="70" t="s">
        <v>565</v>
      </c>
      <c r="M69" s="70" t="n">
        <v>36</v>
      </c>
      <c r="N69" s="70" t="n">
        <v>30</v>
      </c>
      <c r="O69" s="70" t="n">
        <v>0</v>
      </c>
    </row>
    <row r="70" customFormat="false" ht="21" hidden="false" customHeight="true" outlineLevel="0" collapsed="false">
      <c r="A70" s="63" t="s">
        <v>4559</v>
      </c>
      <c r="B70" s="69" t="s">
        <v>4560</v>
      </c>
      <c r="C70" s="70" t="n">
        <v>970</v>
      </c>
      <c r="D70" s="70" t="n">
        <v>2.426</v>
      </c>
      <c r="E70" s="70" t="n">
        <v>275</v>
      </c>
      <c r="F70" s="70" t="n">
        <v>295</v>
      </c>
      <c r="G70" s="70" t="n">
        <v>77.401</v>
      </c>
      <c r="H70" s="70" t="n">
        <v>390</v>
      </c>
      <c r="I70" s="70" t="n">
        <v>402</v>
      </c>
      <c r="J70" s="70" t="n">
        <v>79.484</v>
      </c>
      <c r="K70" s="70" t="n">
        <v>360</v>
      </c>
      <c r="L70" s="70" t="n">
        <v>383</v>
      </c>
      <c r="M70" s="70" t="n">
        <v>20</v>
      </c>
      <c r="N70" s="70" t="n">
        <v>12</v>
      </c>
      <c r="O70" s="70" t="n">
        <v>23</v>
      </c>
    </row>
    <row r="71" customFormat="false" ht="21" hidden="false" customHeight="true" outlineLevel="0" collapsed="false">
      <c r="A71" s="63" t="s">
        <v>4561</v>
      </c>
      <c r="B71" s="69" t="s">
        <v>4562</v>
      </c>
      <c r="C71" s="70" t="n">
        <v>1826</v>
      </c>
      <c r="D71" s="70" t="n">
        <v>7.067</v>
      </c>
      <c r="E71" s="70" t="n">
        <v>300</v>
      </c>
      <c r="F71" s="70" t="n">
        <v>350</v>
      </c>
      <c r="G71" s="70" t="n">
        <v>156.016</v>
      </c>
      <c r="H71" s="70" t="n">
        <v>400</v>
      </c>
      <c r="I71" s="70" t="n">
        <v>450</v>
      </c>
      <c r="J71" s="70" t="n">
        <v>229.358</v>
      </c>
      <c r="K71" s="70" t="n">
        <v>400</v>
      </c>
      <c r="L71" s="70" t="n">
        <v>450</v>
      </c>
      <c r="M71" s="70" t="n">
        <v>50</v>
      </c>
      <c r="N71" s="70" t="n">
        <v>50</v>
      </c>
      <c r="O71" s="70" t="n">
        <v>50</v>
      </c>
    </row>
    <row r="72" customFormat="false" ht="21" hidden="false" customHeight="true" outlineLevel="0" collapsed="false">
      <c r="A72" s="63" t="s">
        <v>4563</v>
      </c>
      <c r="B72" s="69" t="s">
        <v>4564</v>
      </c>
      <c r="C72" s="70" t="n">
        <v>196</v>
      </c>
      <c r="D72" s="70" t="s">
        <v>565</v>
      </c>
      <c r="E72" s="70" t="s">
        <v>565</v>
      </c>
      <c r="F72" s="70" t="s">
        <v>565</v>
      </c>
      <c r="G72" s="70" t="n">
        <v>13.16</v>
      </c>
      <c r="H72" s="70" t="n">
        <v>330</v>
      </c>
      <c r="I72" s="70" t="n">
        <v>360</v>
      </c>
      <c r="J72" s="70" t="s">
        <v>565</v>
      </c>
      <c r="K72" s="70" t="s">
        <v>565</v>
      </c>
      <c r="L72" s="70" t="s">
        <v>565</v>
      </c>
      <c r="M72" s="70" t="n">
        <v>0</v>
      </c>
      <c r="N72" s="70" t="n">
        <v>30</v>
      </c>
      <c r="O72" s="70" t="n">
        <v>0</v>
      </c>
    </row>
    <row r="73" customFormat="false" ht="21" hidden="false" customHeight="true" outlineLevel="0" collapsed="false">
      <c r="A73" s="63" t="s">
        <v>4565</v>
      </c>
      <c r="B73" s="69" t="s">
        <v>4566</v>
      </c>
      <c r="C73" s="70" t="n">
        <v>119</v>
      </c>
      <c r="D73" s="70" t="s">
        <v>565</v>
      </c>
      <c r="E73" s="70" t="s">
        <v>565</v>
      </c>
      <c r="F73" s="70" t="s">
        <v>565</v>
      </c>
      <c r="G73" s="70" t="n">
        <v>6.555</v>
      </c>
      <c r="H73" s="70" t="n">
        <v>330</v>
      </c>
      <c r="I73" s="70" t="n">
        <v>389</v>
      </c>
      <c r="J73" s="70" t="s">
        <v>565</v>
      </c>
      <c r="K73" s="70" t="s">
        <v>565</v>
      </c>
      <c r="L73" s="70" t="s">
        <v>565</v>
      </c>
      <c r="M73" s="70" t="n">
        <v>0</v>
      </c>
      <c r="N73" s="70" t="n">
        <v>59</v>
      </c>
      <c r="O73" s="70" t="n">
        <v>0</v>
      </c>
    </row>
    <row r="74" customFormat="false" ht="21" hidden="false" customHeight="true" outlineLevel="0" collapsed="false">
      <c r="A74" s="63" t="s">
        <v>4567</v>
      </c>
      <c r="B74" s="69" t="s">
        <v>4568</v>
      </c>
      <c r="C74" s="70" t="n">
        <v>1338</v>
      </c>
      <c r="D74" s="70" t="s">
        <v>565</v>
      </c>
      <c r="E74" s="70" t="s">
        <v>565</v>
      </c>
      <c r="F74" s="70" t="s">
        <v>565</v>
      </c>
      <c r="G74" s="70" t="s">
        <v>565</v>
      </c>
      <c r="H74" s="70" t="s">
        <v>565</v>
      </c>
      <c r="I74" s="70" t="s">
        <v>565</v>
      </c>
      <c r="J74" s="70" t="n">
        <v>858.319</v>
      </c>
      <c r="K74" s="70" t="n">
        <v>315</v>
      </c>
      <c r="L74" s="70" t="n">
        <v>330</v>
      </c>
      <c r="M74" s="70" t="n">
        <v>0</v>
      </c>
      <c r="N74" s="70" t="n">
        <v>0</v>
      </c>
      <c r="O74" s="70" t="n">
        <v>15</v>
      </c>
    </row>
    <row r="75" customFormat="false" ht="21" hidden="false" customHeight="true" outlineLevel="0" collapsed="false">
      <c r="A75" s="63" t="s">
        <v>4569</v>
      </c>
      <c r="B75" s="69" t="s">
        <v>4570</v>
      </c>
      <c r="C75" s="70" t="n">
        <v>2743</v>
      </c>
      <c r="D75" s="70" t="s">
        <v>565</v>
      </c>
      <c r="E75" s="70" t="s">
        <v>565</v>
      </c>
      <c r="F75" s="70" t="s">
        <v>565</v>
      </c>
      <c r="G75" s="70" t="s">
        <v>565</v>
      </c>
      <c r="H75" s="70" t="s">
        <v>565</v>
      </c>
      <c r="I75" s="70" t="s">
        <v>565</v>
      </c>
      <c r="J75" s="70" t="n">
        <v>701.094</v>
      </c>
      <c r="K75" s="70" t="n">
        <v>320</v>
      </c>
      <c r="L75" s="70" t="n">
        <v>357</v>
      </c>
      <c r="M75" s="70" t="n">
        <v>0</v>
      </c>
      <c r="N75" s="70" t="n">
        <v>0</v>
      </c>
      <c r="O75" s="70" t="n">
        <v>37</v>
      </c>
    </row>
    <row r="76" customFormat="false" ht="21" hidden="false" customHeight="true" outlineLevel="0" collapsed="false">
      <c r="A76" s="63" t="s">
        <v>4571</v>
      </c>
      <c r="B76" s="69" t="s">
        <v>4572</v>
      </c>
      <c r="C76" s="70" t="n">
        <v>3081</v>
      </c>
      <c r="D76" s="70" t="s">
        <v>565</v>
      </c>
      <c r="E76" s="70" t="s">
        <v>565</v>
      </c>
      <c r="F76" s="70" t="s">
        <v>565</v>
      </c>
      <c r="G76" s="70" t="n">
        <v>218.01</v>
      </c>
      <c r="H76" s="70" t="n">
        <v>300</v>
      </c>
      <c r="I76" s="70" t="n">
        <v>389</v>
      </c>
      <c r="J76" s="70" t="s">
        <v>565</v>
      </c>
      <c r="K76" s="70" t="s">
        <v>565</v>
      </c>
      <c r="L76" s="70" t="s">
        <v>565</v>
      </c>
      <c r="M76" s="70" t="n">
        <v>0</v>
      </c>
      <c r="N76" s="70" t="n">
        <v>89</v>
      </c>
      <c r="O76" s="70" t="n">
        <v>0</v>
      </c>
    </row>
    <row r="77" customFormat="false" ht="21" hidden="false" customHeight="true" outlineLevel="0" collapsed="false">
      <c r="A77" s="63" t="s">
        <v>4573</v>
      </c>
      <c r="B77" s="69" t="s">
        <v>4574</v>
      </c>
      <c r="C77" s="70" t="n">
        <v>23683</v>
      </c>
      <c r="D77" s="70" t="n">
        <v>27.559</v>
      </c>
      <c r="E77" s="70" t="n">
        <v>362</v>
      </c>
      <c r="F77" s="70" t="n">
        <v>345</v>
      </c>
      <c r="G77" s="70" t="n">
        <v>2602.351</v>
      </c>
      <c r="H77" s="70" t="n">
        <v>409</v>
      </c>
      <c r="I77" s="70" t="n">
        <v>410</v>
      </c>
      <c r="J77" s="70" t="s">
        <v>565</v>
      </c>
      <c r="K77" s="70" t="s">
        <v>565</v>
      </c>
      <c r="L77" s="70" t="s">
        <v>565</v>
      </c>
      <c r="M77" s="70" t="n">
        <v>-17</v>
      </c>
      <c r="N77" s="70" t="n">
        <v>1</v>
      </c>
      <c r="O77" s="70" t="n">
        <v>0</v>
      </c>
    </row>
    <row r="78" customFormat="false" ht="21" hidden="false" customHeight="true" outlineLevel="0" collapsed="false">
      <c r="A78" s="63" t="s">
        <v>4575</v>
      </c>
      <c r="B78" s="69" t="s">
        <v>4576</v>
      </c>
      <c r="C78" s="70" t="n">
        <v>156</v>
      </c>
      <c r="D78" s="70" t="n">
        <v>2.013</v>
      </c>
      <c r="E78" s="70" t="n">
        <v>271</v>
      </c>
      <c r="F78" s="70" t="n">
        <v>300</v>
      </c>
      <c r="G78" s="70" t="n">
        <v>13.495</v>
      </c>
      <c r="H78" s="70" t="n">
        <v>389</v>
      </c>
      <c r="I78" s="70" t="n">
        <v>405</v>
      </c>
      <c r="J78" s="70" t="n">
        <v>0</v>
      </c>
      <c r="K78" s="70" t="n">
        <v>357</v>
      </c>
      <c r="L78" s="70" t="n">
        <v>400</v>
      </c>
      <c r="M78" s="70" t="n">
        <v>29</v>
      </c>
      <c r="N78" s="70" t="n">
        <v>16</v>
      </c>
      <c r="O78" s="70" t="n">
        <v>43</v>
      </c>
    </row>
    <row r="79" customFormat="false" ht="21" hidden="false" customHeight="true" outlineLevel="0" collapsed="false">
      <c r="A79" s="63" t="s">
        <v>4577</v>
      </c>
      <c r="B79" s="69" t="s">
        <v>4578</v>
      </c>
      <c r="C79" s="70" t="n">
        <v>1134</v>
      </c>
      <c r="D79" s="70" t="n">
        <v>0.091</v>
      </c>
      <c r="E79" s="70" t="n">
        <v>271</v>
      </c>
      <c r="F79" s="70" t="n">
        <v>389</v>
      </c>
      <c r="G79" s="70" t="n">
        <v>81.347</v>
      </c>
      <c r="H79" s="70" t="n">
        <v>345</v>
      </c>
      <c r="I79" s="70" t="n">
        <v>389</v>
      </c>
      <c r="J79" s="70" t="s">
        <v>565</v>
      </c>
      <c r="K79" s="70" t="s">
        <v>565</v>
      </c>
      <c r="L79" s="70" t="s">
        <v>565</v>
      </c>
      <c r="M79" s="70" t="n">
        <v>118</v>
      </c>
      <c r="N79" s="70" t="n">
        <v>44</v>
      </c>
      <c r="O79" s="70" t="n">
        <v>0</v>
      </c>
    </row>
    <row r="80" customFormat="false" ht="21" hidden="false" customHeight="true" outlineLevel="0" collapsed="false">
      <c r="A80" s="63" t="s">
        <v>4579</v>
      </c>
      <c r="B80" s="69" t="s">
        <v>4580</v>
      </c>
      <c r="C80" s="70" t="n">
        <v>25097</v>
      </c>
      <c r="D80" s="70" t="n">
        <v>19.512</v>
      </c>
      <c r="E80" s="70" t="n">
        <v>291</v>
      </c>
      <c r="F80" s="70" t="n">
        <v>295</v>
      </c>
      <c r="G80" s="70" t="n">
        <v>2626.69</v>
      </c>
      <c r="H80" s="70" t="n">
        <v>401</v>
      </c>
      <c r="I80" s="70" t="n">
        <v>402</v>
      </c>
      <c r="J80" s="70" t="s">
        <v>565</v>
      </c>
      <c r="K80" s="70" t="s">
        <v>565</v>
      </c>
      <c r="L80" s="70" t="s">
        <v>565</v>
      </c>
      <c r="M80" s="70" t="n">
        <v>4</v>
      </c>
      <c r="N80" s="70" t="n">
        <v>1</v>
      </c>
      <c r="O80" s="70" t="n">
        <v>0</v>
      </c>
    </row>
    <row r="81" customFormat="false" ht="21" hidden="false" customHeight="true" outlineLevel="0" collapsed="false">
      <c r="A81" s="63" t="s">
        <v>4581</v>
      </c>
      <c r="B81" s="69" t="s">
        <v>4582</v>
      </c>
      <c r="C81" s="70" t="n">
        <v>3051</v>
      </c>
      <c r="D81" s="70" t="n">
        <v>17.56</v>
      </c>
      <c r="E81" s="70" t="n">
        <v>271</v>
      </c>
      <c r="F81" s="70" t="n">
        <v>295</v>
      </c>
      <c r="G81" s="70" t="n">
        <v>233.297</v>
      </c>
      <c r="H81" s="70" t="n">
        <v>389</v>
      </c>
      <c r="I81" s="70" t="n">
        <v>402</v>
      </c>
      <c r="J81" s="70" t="n">
        <v>306.003</v>
      </c>
      <c r="K81" s="70" t="n">
        <v>357</v>
      </c>
      <c r="L81" s="70" t="n">
        <v>383</v>
      </c>
      <c r="M81" s="70" t="n">
        <v>24</v>
      </c>
      <c r="N81" s="70" t="n">
        <v>13</v>
      </c>
      <c r="O81" s="70" t="n">
        <v>26</v>
      </c>
    </row>
    <row r="82" customFormat="false" ht="21" hidden="false" customHeight="true" outlineLevel="0" collapsed="false">
      <c r="A82" s="63" t="s">
        <v>4583</v>
      </c>
      <c r="B82" s="69" t="s">
        <v>4584</v>
      </c>
      <c r="C82" s="70" t="n">
        <v>10971</v>
      </c>
      <c r="D82" s="70" t="n">
        <v>8.518</v>
      </c>
      <c r="E82" s="70" t="n">
        <v>271</v>
      </c>
      <c r="F82" s="70" t="n">
        <v>295</v>
      </c>
      <c r="G82" s="70" t="n">
        <v>1070.904</v>
      </c>
      <c r="H82" s="70" t="n">
        <v>389</v>
      </c>
      <c r="I82" s="70" t="n">
        <v>407</v>
      </c>
      <c r="J82" s="70" t="n">
        <v>2067.109</v>
      </c>
      <c r="K82" s="70" t="n">
        <v>370</v>
      </c>
      <c r="L82" s="70" t="n">
        <v>410</v>
      </c>
      <c r="M82" s="70" t="n">
        <v>24</v>
      </c>
      <c r="N82" s="70" t="n">
        <v>18</v>
      </c>
      <c r="O82" s="70" t="n">
        <v>40</v>
      </c>
    </row>
    <row r="83" customFormat="false" ht="21" hidden="false" customHeight="true" outlineLevel="0" collapsed="false">
      <c r="A83" s="63" t="s">
        <v>4585</v>
      </c>
      <c r="B83" s="69" t="s">
        <v>4586</v>
      </c>
      <c r="C83" s="70" t="n">
        <v>654</v>
      </c>
      <c r="D83" s="70" t="s">
        <v>565</v>
      </c>
      <c r="E83" s="70" t="s">
        <v>565</v>
      </c>
      <c r="F83" s="70" t="s">
        <v>565</v>
      </c>
      <c r="G83" s="70" t="s">
        <v>565</v>
      </c>
      <c r="H83" s="70" t="s">
        <v>565</v>
      </c>
      <c r="I83" s="70" t="s">
        <v>565</v>
      </c>
      <c r="J83" s="70" t="n">
        <v>165.179</v>
      </c>
      <c r="K83" s="70" t="n">
        <v>370</v>
      </c>
      <c r="L83" s="70" t="n">
        <v>390</v>
      </c>
      <c r="M83" s="70" t="n">
        <v>0</v>
      </c>
      <c r="N83" s="70" t="n">
        <v>0</v>
      </c>
      <c r="O83" s="70" t="n">
        <v>20</v>
      </c>
    </row>
    <row r="84" customFormat="false" ht="21" hidden="false" customHeight="true" outlineLevel="0" collapsed="false">
      <c r="A84" s="63" t="s">
        <v>4587</v>
      </c>
      <c r="B84" s="69" t="s">
        <v>4588</v>
      </c>
      <c r="C84" s="70" t="n">
        <v>115</v>
      </c>
      <c r="D84" s="70" t="n">
        <v>1.783</v>
      </c>
      <c r="E84" s="70" t="n">
        <v>271</v>
      </c>
      <c r="F84" s="70" t="n">
        <v>300</v>
      </c>
      <c r="G84" s="70" t="n">
        <v>5.486</v>
      </c>
      <c r="H84" s="70" t="n">
        <v>389</v>
      </c>
      <c r="I84" s="70" t="n">
        <v>400</v>
      </c>
      <c r="J84" s="70" t="s">
        <v>565</v>
      </c>
      <c r="K84" s="70" t="s">
        <v>565</v>
      </c>
      <c r="L84" s="70" t="s">
        <v>565</v>
      </c>
      <c r="M84" s="70" t="n">
        <v>29</v>
      </c>
      <c r="N84" s="70" t="n">
        <v>11</v>
      </c>
      <c r="O84" s="70" t="n">
        <v>0</v>
      </c>
    </row>
    <row r="85" customFormat="false" ht="21" hidden="false" customHeight="true" outlineLevel="0" collapsed="false">
      <c r="A85" s="63" t="s">
        <v>4589</v>
      </c>
      <c r="B85" s="69" t="s">
        <v>4590</v>
      </c>
      <c r="C85" s="70" t="n">
        <v>606</v>
      </c>
      <c r="D85" s="70" t="n">
        <v>4.023</v>
      </c>
      <c r="E85" s="70" t="n">
        <v>271</v>
      </c>
      <c r="F85" s="70" t="n">
        <v>295</v>
      </c>
      <c r="G85" s="70" t="n">
        <v>68.257</v>
      </c>
      <c r="H85" s="70" t="n">
        <v>389</v>
      </c>
      <c r="I85" s="70" t="n">
        <v>402</v>
      </c>
      <c r="J85" s="70" t="n">
        <v>298.099</v>
      </c>
      <c r="K85" s="70" t="n">
        <v>357</v>
      </c>
      <c r="L85" s="70" t="n">
        <v>383</v>
      </c>
      <c r="M85" s="70" t="n">
        <v>24</v>
      </c>
      <c r="N85" s="70" t="n">
        <v>13</v>
      </c>
      <c r="O85" s="70" t="n">
        <v>26</v>
      </c>
    </row>
    <row r="86" customFormat="false" ht="21" hidden="false" customHeight="true" outlineLevel="0" collapsed="false">
      <c r="A86" s="63" t="s">
        <v>4591</v>
      </c>
      <c r="B86" s="69" t="s">
        <v>4592</v>
      </c>
      <c r="C86" s="70" t="n">
        <v>238</v>
      </c>
      <c r="D86" s="70" t="s">
        <v>565</v>
      </c>
      <c r="E86" s="70" t="s">
        <v>565</v>
      </c>
      <c r="F86" s="70" t="s">
        <v>565</v>
      </c>
      <c r="G86" s="70" t="n">
        <v>23.316</v>
      </c>
      <c r="H86" s="70" t="n">
        <v>389</v>
      </c>
      <c r="I86" s="70" t="n">
        <v>450</v>
      </c>
      <c r="J86" s="70" t="n">
        <v>9.361</v>
      </c>
      <c r="K86" s="70" t="n">
        <v>357</v>
      </c>
      <c r="L86" s="70" t="n">
        <v>400</v>
      </c>
      <c r="M86" s="70" t="n">
        <v>0</v>
      </c>
      <c r="N86" s="70" t="n">
        <v>61</v>
      </c>
      <c r="O86" s="70" t="n">
        <v>43</v>
      </c>
    </row>
    <row r="87" customFormat="false" ht="21" hidden="false" customHeight="true" outlineLevel="0" collapsed="false">
      <c r="A87" s="63" t="s">
        <v>4593</v>
      </c>
      <c r="B87" s="69" t="s">
        <v>4594</v>
      </c>
      <c r="C87" s="70" t="n">
        <v>289</v>
      </c>
      <c r="D87" s="70" t="n">
        <v>2.245</v>
      </c>
      <c r="E87" s="70" t="n">
        <v>271</v>
      </c>
      <c r="F87" s="70" t="n">
        <v>295</v>
      </c>
      <c r="G87" s="70" t="n">
        <v>20.24</v>
      </c>
      <c r="H87" s="70" t="n">
        <v>389</v>
      </c>
      <c r="I87" s="70" t="n">
        <v>402</v>
      </c>
      <c r="J87" s="70" t="n">
        <v>6.083</v>
      </c>
      <c r="K87" s="70" t="n">
        <v>357</v>
      </c>
      <c r="L87" s="70" t="n">
        <v>383</v>
      </c>
      <c r="M87" s="70" t="n">
        <v>24</v>
      </c>
      <c r="N87" s="70" t="n">
        <v>13</v>
      </c>
      <c r="O87" s="70" t="n">
        <v>26</v>
      </c>
    </row>
    <row r="88" customFormat="false" ht="21" hidden="false" customHeight="true" outlineLevel="0" collapsed="false">
      <c r="A88" s="63" t="s">
        <v>4595</v>
      </c>
      <c r="B88" s="69" t="s">
        <v>4596</v>
      </c>
      <c r="C88" s="70" t="n">
        <v>456</v>
      </c>
      <c r="D88" s="70" t="n">
        <v>2.528</v>
      </c>
      <c r="E88" s="70" t="n">
        <v>253</v>
      </c>
      <c r="F88" s="70" t="n">
        <v>271</v>
      </c>
      <c r="G88" s="70" t="n">
        <v>40.854</v>
      </c>
      <c r="H88" s="70" t="n">
        <v>354</v>
      </c>
      <c r="I88" s="70" t="n">
        <v>389</v>
      </c>
      <c r="J88" s="70" t="s">
        <v>565</v>
      </c>
      <c r="K88" s="70" t="s">
        <v>565</v>
      </c>
      <c r="L88" s="70" t="s">
        <v>565</v>
      </c>
      <c r="M88" s="70" t="n">
        <v>18</v>
      </c>
      <c r="N88" s="70" t="n">
        <v>35</v>
      </c>
      <c r="O88" s="70" t="n">
        <v>0</v>
      </c>
    </row>
    <row r="89" customFormat="false" ht="21" hidden="false" customHeight="true" outlineLevel="0" collapsed="false">
      <c r="A89" s="63" t="s">
        <v>4597</v>
      </c>
      <c r="B89" s="69" t="s">
        <v>4598</v>
      </c>
      <c r="C89" s="70" t="n">
        <v>5915</v>
      </c>
      <c r="D89" s="70" t="n">
        <v>7.356</v>
      </c>
      <c r="E89" s="70" t="n">
        <v>271</v>
      </c>
      <c r="F89" s="70" t="n">
        <v>295</v>
      </c>
      <c r="G89" s="70" t="n">
        <v>481.372</v>
      </c>
      <c r="H89" s="70" t="n">
        <v>389</v>
      </c>
      <c r="I89" s="70" t="n">
        <v>402</v>
      </c>
      <c r="J89" s="70" t="n">
        <v>896.419</v>
      </c>
      <c r="K89" s="70" t="n">
        <v>357</v>
      </c>
      <c r="L89" s="70" t="n">
        <v>383</v>
      </c>
      <c r="M89" s="70" t="n">
        <v>24</v>
      </c>
      <c r="N89" s="70" t="n">
        <v>13</v>
      </c>
      <c r="O89" s="70" t="n">
        <v>26</v>
      </c>
    </row>
    <row r="90" customFormat="false" ht="21" hidden="false" customHeight="true" outlineLevel="0" collapsed="false">
      <c r="A90" s="63" t="s">
        <v>4599</v>
      </c>
      <c r="B90" s="69" t="s">
        <v>4600</v>
      </c>
      <c r="C90" s="70" t="n">
        <v>177</v>
      </c>
      <c r="D90" s="70" t="s">
        <v>565</v>
      </c>
      <c r="E90" s="70" t="s">
        <v>565</v>
      </c>
      <c r="F90" s="70" t="s">
        <v>565</v>
      </c>
      <c r="G90" s="70" t="n">
        <v>16.101</v>
      </c>
      <c r="H90" s="70" t="n">
        <v>389</v>
      </c>
      <c r="I90" s="70" t="n">
        <v>550</v>
      </c>
      <c r="J90" s="70" t="s">
        <v>565</v>
      </c>
      <c r="K90" s="70" t="s">
        <v>565</v>
      </c>
      <c r="L90" s="70" t="s">
        <v>565</v>
      </c>
      <c r="M90" s="70" t="n">
        <v>0</v>
      </c>
      <c r="N90" s="70" t="n">
        <v>161</v>
      </c>
      <c r="O90" s="70" t="n">
        <v>0</v>
      </c>
    </row>
    <row r="91" customFormat="false" ht="21" hidden="false" customHeight="true" outlineLevel="0" collapsed="false">
      <c r="A91" s="63" t="s">
        <v>4601</v>
      </c>
      <c r="B91" s="69" t="s">
        <v>4602</v>
      </c>
      <c r="C91" s="70" t="n">
        <v>254</v>
      </c>
      <c r="D91" s="70" t="n">
        <v>3.072</v>
      </c>
      <c r="E91" s="70" t="n">
        <v>271</v>
      </c>
      <c r="F91" s="70" t="n">
        <v>295</v>
      </c>
      <c r="G91" s="70" t="n">
        <v>17.785</v>
      </c>
      <c r="H91" s="70" t="n">
        <v>389</v>
      </c>
      <c r="I91" s="70" t="n">
        <v>402</v>
      </c>
      <c r="J91" s="70" t="n">
        <v>15.361</v>
      </c>
      <c r="K91" s="70" t="n">
        <v>357</v>
      </c>
      <c r="L91" s="70" t="n">
        <v>383</v>
      </c>
      <c r="M91" s="70" t="n">
        <v>24</v>
      </c>
      <c r="N91" s="70" t="n">
        <v>13</v>
      </c>
      <c r="O91" s="70" t="n">
        <v>26</v>
      </c>
    </row>
    <row r="92" customFormat="false" ht="21" hidden="false" customHeight="true" outlineLevel="0" collapsed="false">
      <c r="A92" s="63" t="s">
        <v>4603</v>
      </c>
      <c r="B92" s="69" t="s">
        <v>4604</v>
      </c>
      <c r="C92" s="70" t="n">
        <v>373</v>
      </c>
      <c r="D92" s="70" t="n">
        <v>6.02</v>
      </c>
      <c r="E92" s="70" t="n">
        <v>235</v>
      </c>
      <c r="F92" s="70" t="n">
        <v>271</v>
      </c>
      <c r="G92" s="70" t="n">
        <v>68.909</v>
      </c>
      <c r="H92" s="70" t="n">
        <v>320</v>
      </c>
      <c r="I92" s="70" t="n">
        <v>389</v>
      </c>
      <c r="J92" s="70" t="n">
        <v>74.21</v>
      </c>
      <c r="K92" s="70" t="n">
        <v>320</v>
      </c>
      <c r="L92" s="70" t="n">
        <v>357</v>
      </c>
      <c r="M92" s="70" t="n">
        <v>36</v>
      </c>
      <c r="N92" s="70" t="n">
        <v>69</v>
      </c>
      <c r="O92" s="70" t="n">
        <v>37</v>
      </c>
    </row>
    <row r="93" customFormat="false" ht="21" hidden="false" customHeight="true" outlineLevel="0" collapsed="false">
      <c r="A93" s="63" t="s">
        <v>4605</v>
      </c>
      <c r="B93" s="69" t="s">
        <v>4606</v>
      </c>
      <c r="C93" s="70" t="n">
        <v>631</v>
      </c>
      <c r="D93" s="70" t="n">
        <v>3.122</v>
      </c>
      <c r="E93" s="70" t="n">
        <v>271</v>
      </c>
      <c r="F93" s="70" t="n">
        <v>300</v>
      </c>
      <c r="G93" s="70" t="n">
        <v>52.697</v>
      </c>
      <c r="H93" s="70" t="n">
        <v>389</v>
      </c>
      <c r="I93" s="70" t="n">
        <v>410</v>
      </c>
      <c r="J93" s="70" t="n">
        <v>343.601</v>
      </c>
      <c r="K93" s="70" t="n">
        <v>357</v>
      </c>
      <c r="L93" s="70" t="n">
        <v>390</v>
      </c>
      <c r="M93" s="70" t="n">
        <v>29</v>
      </c>
      <c r="N93" s="70" t="n">
        <v>21</v>
      </c>
      <c r="O93" s="70" t="n">
        <v>33</v>
      </c>
    </row>
    <row r="94" customFormat="false" ht="20.1" hidden="false" customHeight="true" outlineLevel="0" collapsed="false">
      <c r="A94" s="63" t="s">
        <v>4607</v>
      </c>
      <c r="B94" s="69" t="s">
        <v>4608</v>
      </c>
      <c r="C94" s="70" t="n">
        <v>1616</v>
      </c>
      <c r="D94" s="70" t="n">
        <v>4.721</v>
      </c>
      <c r="E94" s="70" t="n">
        <v>271</v>
      </c>
      <c r="F94" s="70" t="n">
        <v>300</v>
      </c>
      <c r="G94" s="70" t="n">
        <v>107.555</v>
      </c>
      <c r="H94" s="70" t="n">
        <v>389</v>
      </c>
      <c r="I94" s="70" t="n">
        <v>400</v>
      </c>
      <c r="J94" s="70" t="n">
        <v>133.928</v>
      </c>
      <c r="K94" s="70" t="n">
        <v>357</v>
      </c>
      <c r="L94" s="70" t="n">
        <v>400</v>
      </c>
      <c r="M94" s="70" t="n">
        <v>29</v>
      </c>
      <c r="N94" s="70" t="n">
        <v>11</v>
      </c>
      <c r="O94" s="70" t="n">
        <v>43</v>
      </c>
    </row>
    <row r="95" customFormat="false" ht="20.1" hidden="false" customHeight="true" outlineLevel="0" collapsed="false">
      <c r="A95" s="63" t="s">
        <v>4609</v>
      </c>
      <c r="B95" s="69" t="s">
        <v>4610</v>
      </c>
      <c r="C95" s="70" t="n">
        <v>66</v>
      </c>
      <c r="D95" s="70" t="n">
        <v>1.698</v>
      </c>
      <c r="E95" s="70" t="n">
        <v>250</v>
      </c>
      <c r="F95" s="70" t="n">
        <v>300</v>
      </c>
      <c r="G95" s="70" t="n">
        <v>3.92</v>
      </c>
      <c r="H95" s="70" t="n">
        <v>330</v>
      </c>
      <c r="I95" s="70" t="n">
        <v>400</v>
      </c>
      <c r="J95" s="70" t="n">
        <v>0.475</v>
      </c>
      <c r="K95" s="70" t="n">
        <v>380</v>
      </c>
      <c r="L95" s="70" t="n">
        <v>400</v>
      </c>
      <c r="M95" s="70" t="n">
        <v>50</v>
      </c>
      <c r="N95" s="70" t="n">
        <v>70</v>
      </c>
      <c r="O95" s="70" t="n">
        <v>20</v>
      </c>
    </row>
    <row r="96" customFormat="false" ht="20.1" hidden="false" customHeight="true" outlineLevel="0" collapsed="false">
      <c r="A96" s="63" t="s">
        <v>4611</v>
      </c>
      <c r="B96" s="69" t="s">
        <v>4612</v>
      </c>
      <c r="C96" s="70" t="n">
        <v>4382</v>
      </c>
      <c r="D96" s="70" t="n">
        <v>35.569</v>
      </c>
      <c r="E96" s="70" t="n">
        <v>287</v>
      </c>
      <c r="F96" s="70" t="n">
        <v>300</v>
      </c>
      <c r="G96" s="70" t="n">
        <v>401.12</v>
      </c>
      <c r="H96" s="70" t="n">
        <v>393</v>
      </c>
      <c r="I96" s="70" t="n">
        <v>400</v>
      </c>
      <c r="J96" s="70" t="n">
        <v>941.206</v>
      </c>
      <c r="K96" s="70" t="n">
        <v>397</v>
      </c>
      <c r="L96" s="70" t="n">
        <v>400</v>
      </c>
      <c r="M96" s="70" t="n">
        <v>13</v>
      </c>
      <c r="N96" s="70" t="n">
        <v>7</v>
      </c>
      <c r="O96" s="70" t="n">
        <v>3</v>
      </c>
    </row>
    <row r="97" customFormat="false" ht="20.1" hidden="false" customHeight="true" outlineLevel="0" collapsed="false">
      <c r="A97" s="63" t="s">
        <v>4613</v>
      </c>
      <c r="B97" s="69" t="s">
        <v>4614</v>
      </c>
      <c r="C97" s="70" t="n">
        <v>2953</v>
      </c>
      <c r="D97" s="70" t="s">
        <v>565</v>
      </c>
      <c r="E97" s="70" t="s">
        <v>565</v>
      </c>
      <c r="F97" s="70" t="s">
        <v>565</v>
      </c>
      <c r="G97" s="70" t="n">
        <v>312.884</v>
      </c>
      <c r="H97" s="70" t="n">
        <v>400</v>
      </c>
      <c r="I97" s="70" t="n">
        <v>402</v>
      </c>
      <c r="J97" s="70" t="n">
        <v>656.885</v>
      </c>
      <c r="K97" s="70" t="n">
        <v>360</v>
      </c>
      <c r="L97" s="70" t="n">
        <v>383</v>
      </c>
      <c r="M97" s="70" t="n">
        <v>0</v>
      </c>
      <c r="N97" s="70" t="n">
        <v>2</v>
      </c>
      <c r="O97" s="70" t="n">
        <v>23</v>
      </c>
    </row>
    <row r="98" customFormat="false" ht="20.1" hidden="false" customHeight="true" outlineLevel="0" collapsed="false">
      <c r="A98" s="63" t="s">
        <v>4615</v>
      </c>
      <c r="B98" s="69" t="s">
        <v>4616</v>
      </c>
      <c r="C98" s="70" t="n">
        <v>2914</v>
      </c>
      <c r="D98" s="70" t="s">
        <v>565</v>
      </c>
      <c r="E98" s="70" t="s">
        <v>565</v>
      </c>
      <c r="F98" s="70" t="s">
        <v>565</v>
      </c>
      <c r="G98" s="70" t="s">
        <v>565</v>
      </c>
      <c r="H98" s="70" t="s">
        <v>565</v>
      </c>
      <c r="I98" s="70" t="s">
        <v>565</v>
      </c>
      <c r="J98" s="70" t="n">
        <v>345.72</v>
      </c>
      <c r="K98" s="70" t="n">
        <v>320</v>
      </c>
      <c r="L98" s="70" t="n">
        <v>357</v>
      </c>
      <c r="M98" s="70" t="n">
        <v>0</v>
      </c>
      <c r="N98" s="70" t="n">
        <v>0</v>
      </c>
      <c r="O98" s="70" t="n">
        <v>37</v>
      </c>
    </row>
    <row r="99" customFormat="false" ht="20.1" hidden="false" customHeight="true" outlineLevel="0" collapsed="false">
      <c r="A99" s="63" t="s">
        <v>4617</v>
      </c>
      <c r="B99" s="69" t="s">
        <v>4618</v>
      </c>
      <c r="C99" s="70" t="n">
        <v>3695</v>
      </c>
      <c r="D99" s="70" t="n">
        <v>38.486</v>
      </c>
      <c r="E99" s="70" t="n">
        <v>271</v>
      </c>
      <c r="F99" s="70" t="n">
        <v>295</v>
      </c>
      <c r="G99" s="70" t="n">
        <v>318.216</v>
      </c>
      <c r="H99" s="70" t="n">
        <v>389</v>
      </c>
      <c r="I99" s="70" t="n">
        <v>402</v>
      </c>
      <c r="J99" s="70" t="n">
        <v>652.892</v>
      </c>
      <c r="K99" s="70" t="n">
        <v>357</v>
      </c>
      <c r="L99" s="70" t="n">
        <v>383</v>
      </c>
      <c r="M99" s="70" t="n">
        <v>24</v>
      </c>
      <c r="N99" s="70" t="n">
        <v>13</v>
      </c>
      <c r="O99" s="70" t="n">
        <v>26</v>
      </c>
    </row>
    <row r="100" customFormat="false" ht="20.1" hidden="false" customHeight="true" outlineLevel="0" collapsed="false">
      <c r="A100" s="63" t="s">
        <v>4619</v>
      </c>
      <c r="B100" s="69" t="s">
        <v>4620</v>
      </c>
      <c r="C100" s="70" t="n">
        <v>5002</v>
      </c>
      <c r="D100" s="70" t="n">
        <v>27.03</v>
      </c>
      <c r="E100" s="70" t="n">
        <v>250</v>
      </c>
      <c r="F100" s="70" t="n">
        <v>295</v>
      </c>
      <c r="G100" s="70" t="n">
        <v>367.258</v>
      </c>
      <c r="H100" s="70" t="n">
        <v>370</v>
      </c>
      <c r="I100" s="70" t="n">
        <v>402</v>
      </c>
      <c r="J100" s="70" t="n">
        <v>598.502</v>
      </c>
      <c r="K100" s="70" t="n">
        <v>350</v>
      </c>
      <c r="L100" s="70" t="n">
        <v>385</v>
      </c>
      <c r="M100" s="70" t="n">
        <v>45</v>
      </c>
      <c r="N100" s="70" t="n">
        <v>32</v>
      </c>
      <c r="O100" s="70" t="n">
        <v>35</v>
      </c>
    </row>
    <row r="101" customFormat="false" ht="20.1" hidden="false" customHeight="true" outlineLevel="0" collapsed="false">
      <c r="A101" s="63" t="s">
        <v>4621</v>
      </c>
      <c r="B101" s="69" t="s">
        <v>4622</v>
      </c>
      <c r="C101" s="70" t="n">
        <v>3544</v>
      </c>
      <c r="D101" s="70" t="n">
        <v>18.481</v>
      </c>
      <c r="E101" s="70" t="n">
        <v>271</v>
      </c>
      <c r="F101" s="70" t="n">
        <v>295</v>
      </c>
      <c r="G101" s="70" t="n">
        <v>311.521</v>
      </c>
      <c r="H101" s="70" t="n">
        <v>389</v>
      </c>
      <c r="I101" s="70" t="n">
        <v>402</v>
      </c>
      <c r="J101" s="70" t="n">
        <v>716.378</v>
      </c>
      <c r="K101" s="70" t="n">
        <v>357</v>
      </c>
      <c r="L101" s="70" t="n">
        <v>383</v>
      </c>
      <c r="M101" s="70" t="n">
        <v>24</v>
      </c>
      <c r="N101" s="70" t="n">
        <v>13</v>
      </c>
      <c r="O101" s="70" t="n">
        <v>26</v>
      </c>
    </row>
    <row r="102" customFormat="false" ht="20.1" hidden="false" customHeight="true" outlineLevel="0" collapsed="false">
      <c r="A102" s="63" t="s">
        <v>4623</v>
      </c>
      <c r="B102" s="69" t="s">
        <v>4624</v>
      </c>
      <c r="C102" s="70" t="n">
        <v>3872</v>
      </c>
      <c r="D102" s="70" t="n">
        <v>10.342</v>
      </c>
      <c r="E102" s="70" t="n">
        <v>280</v>
      </c>
      <c r="F102" s="70" t="n">
        <v>360</v>
      </c>
      <c r="G102" s="70" t="n">
        <v>347.416</v>
      </c>
      <c r="H102" s="70" t="n">
        <v>390</v>
      </c>
      <c r="I102" s="70" t="n">
        <v>460</v>
      </c>
      <c r="J102" s="70" t="n">
        <v>387.576</v>
      </c>
      <c r="K102" s="70" t="n">
        <v>360</v>
      </c>
      <c r="L102" s="70" t="n">
        <v>400</v>
      </c>
      <c r="M102" s="70" t="n">
        <v>80</v>
      </c>
      <c r="N102" s="70" t="n">
        <v>70</v>
      </c>
      <c r="O102" s="70" t="n">
        <v>40</v>
      </c>
    </row>
    <row r="103" customFormat="false" ht="20.1" hidden="false" customHeight="true" outlineLevel="0" collapsed="false">
      <c r="A103" s="63" t="s">
        <v>4625</v>
      </c>
      <c r="B103" s="69" t="s">
        <v>4626</v>
      </c>
      <c r="C103" s="70" t="n">
        <v>566</v>
      </c>
      <c r="D103" s="70" t="n">
        <v>8.316</v>
      </c>
      <c r="E103" s="70" t="n">
        <v>220</v>
      </c>
      <c r="F103" s="70" t="n">
        <v>280</v>
      </c>
      <c r="G103" s="70" t="n">
        <v>39.635</v>
      </c>
      <c r="H103" s="70" t="n">
        <v>320</v>
      </c>
      <c r="I103" s="70" t="n">
        <v>390</v>
      </c>
      <c r="J103" s="70" t="n">
        <v>191.015</v>
      </c>
      <c r="K103" s="70" t="n">
        <v>320</v>
      </c>
      <c r="L103" s="70" t="n">
        <v>360</v>
      </c>
      <c r="M103" s="70" t="n">
        <v>60</v>
      </c>
      <c r="N103" s="70" t="n">
        <v>70</v>
      </c>
      <c r="O103" s="70" t="n">
        <v>40</v>
      </c>
    </row>
    <row r="104" customFormat="false" ht="20.1" hidden="false" customHeight="true" outlineLevel="0" collapsed="false">
      <c r="A104" s="96"/>
      <c r="B104" s="90"/>
      <c r="C104" s="65"/>
      <c r="D104" s="141"/>
      <c r="E104" s="140"/>
      <c r="F104" s="140"/>
      <c r="G104" s="91"/>
      <c r="H104" s="91"/>
      <c r="I104" s="91"/>
      <c r="J104" s="130"/>
      <c r="K104" s="93"/>
      <c r="L104" s="93"/>
      <c r="M104" s="68"/>
      <c r="N104" s="68"/>
      <c r="O104" s="68"/>
    </row>
    <row r="105" customFormat="false" ht="17.25" hidden="false" customHeight="true" outlineLevel="0" collapsed="false">
      <c r="A105" s="73"/>
      <c r="B105" s="142"/>
      <c r="C105" s="143"/>
      <c r="D105" s="144"/>
      <c r="E105" s="145"/>
      <c r="F105" s="145"/>
      <c r="G105" s="145"/>
      <c r="H105" s="145"/>
      <c r="I105" s="145"/>
      <c r="J105" s="146"/>
      <c r="K105" s="146"/>
      <c r="L105" s="146"/>
      <c r="M105" s="146"/>
      <c r="N105" s="145"/>
      <c r="O105" s="146"/>
    </row>
    <row r="106" customFormat="false" ht="18" hidden="false" customHeight="true" outlineLevel="0" collapsed="false">
      <c r="A106" s="99" t="s">
        <v>562</v>
      </c>
      <c r="B106" s="142"/>
      <c r="C106" s="143"/>
      <c r="D106" s="147"/>
      <c r="E106" s="145"/>
      <c r="F106" s="145"/>
      <c r="G106" s="145"/>
      <c r="H106" s="145"/>
      <c r="I106" s="145"/>
      <c r="J106" s="145"/>
      <c r="K106" s="145"/>
      <c r="L106" s="145"/>
      <c r="M106" s="145"/>
      <c r="N106" s="145"/>
      <c r="O106" s="148"/>
    </row>
    <row r="107" customFormat="false" ht="17.25" hidden="false" customHeight="true" outlineLevel="0" collapsed="false">
      <c r="A107" s="99" t="s">
        <v>4627</v>
      </c>
      <c r="B107" s="142"/>
      <c r="C107" s="143"/>
      <c r="D107" s="147"/>
      <c r="E107" s="145"/>
      <c r="F107" s="145"/>
      <c r="G107" s="145"/>
      <c r="H107" s="145"/>
      <c r="I107" s="145"/>
      <c r="J107" s="146"/>
      <c r="K107" s="146"/>
      <c r="L107" s="146"/>
      <c r="M107" s="145"/>
      <c r="N107" s="145"/>
      <c r="O107" s="146"/>
    </row>
    <row r="108" customFormat="false" ht="20.1" hidden="false" customHeight="true" outlineLevel="0" collapsed="false">
      <c r="A108" s="63"/>
      <c r="B108" s="90"/>
      <c r="C108" s="65"/>
      <c r="D108" s="149"/>
      <c r="E108" s="140"/>
      <c r="F108" s="140"/>
      <c r="G108" s="129"/>
      <c r="H108" s="93"/>
      <c r="I108" s="93"/>
      <c r="J108" s="130"/>
      <c r="K108" s="93"/>
      <c r="L108" s="93"/>
      <c r="M108" s="68"/>
      <c r="N108" s="68"/>
      <c r="O108" s="68"/>
    </row>
    <row r="109" customFormat="false" ht="20.1" hidden="false" customHeight="true" outlineLevel="0" collapsed="false">
      <c r="A109" s="150"/>
      <c r="B109" s="142"/>
      <c r="C109" s="143"/>
      <c r="D109" s="151"/>
      <c r="E109" s="146"/>
      <c r="F109" s="146"/>
      <c r="G109" s="145"/>
      <c r="H109" s="145"/>
      <c r="I109" s="145"/>
      <c r="J109" s="145"/>
      <c r="K109" s="145"/>
      <c r="L109" s="145"/>
      <c r="M109" s="146"/>
      <c r="N109" s="145"/>
      <c r="O109" s="148"/>
    </row>
    <row r="110" customFormat="false" ht="20.1" hidden="false" customHeight="true" outlineLevel="0" collapsed="false">
      <c r="A110" s="150"/>
      <c r="B110" s="142"/>
      <c r="C110" s="143"/>
      <c r="D110" s="147"/>
      <c r="E110" s="145"/>
      <c r="F110" s="145"/>
      <c r="G110" s="145"/>
      <c r="H110" s="145"/>
      <c r="I110" s="145"/>
      <c r="J110" s="145"/>
      <c r="K110" s="145"/>
      <c r="L110" s="145"/>
      <c r="M110" s="145"/>
      <c r="N110" s="145"/>
      <c r="O110" s="148"/>
    </row>
    <row r="111" customFormat="false" ht="20.1" hidden="false" customHeight="true" outlineLevel="0" collapsed="false">
      <c r="A111" s="63"/>
      <c r="B111" s="90"/>
      <c r="C111" s="65"/>
      <c r="D111" s="149"/>
      <c r="E111" s="140"/>
      <c r="F111" s="140"/>
      <c r="G111" s="129"/>
      <c r="H111" s="93"/>
      <c r="I111" s="93"/>
      <c r="J111" s="130"/>
      <c r="K111" s="93"/>
      <c r="L111" s="93"/>
      <c r="M111" s="68"/>
      <c r="N111" s="68"/>
      <c r="O111" s="68"/>
    </row>
    <row r="112" customFormat="false" ht="20.1" hidden="false" customHeight="true" outlineLevel="0" collapsed="false">
      <c r="A112" s="63"/>
      <c r="B112" s="90"/>
      <c r="C112" s="65"/>
      <c r="D112" s="149"/>
      <c r="E112" s="140"/>
      <c r="F112" s="140"/>
      <c r="G112" s="129"/>
      <c r="H112" s="93"/>
      <c r="I112" s="93"/>
      <c r="J112" s="130"/>
      <c r="K112" s="93"/>
      <c r="L112" s="93"/>
    </row>
    <row r="113" customFormat="false" ht="20.1" hidden="false" customHeight="true" outlineLevel="0" collapsed="false">
      <c r="A113" s="63"/>
      <c r="B113" s="90"/>
      <c r="C113" s="65"/>
      <c r="D113" s="149"/>
      <c r="E113" s="140"/>
      <c r="F113" s="140"/>
      <c r="G113" s="129"/>
      <c r="H113" s="93"/>
      <c r="I113" s="93"/>
      <c r="J113" s="130"/>
      <c r="K113" s="93"/>
      <c r="L113" s="93"/>
    </row>
    <row r="114" customFormat="false" ht="20.1" hidden="false" customHeight="true" outlineLevel="0" collapsed="false">
      <c r="A114" s="63"/>
      <c r="B114" s="90"/>
      <c r="C114" s="65"/>
      <c r="D114" s="149"/>
      <c r="E114" s="140"/>
      <c r="F114" s="140"/>
      <c r="G114" s="129"/>
      <c r="H114" s="93"/>
      <c r="I114" s="93"/>
      <c r="J114" s="130"/>
      <c r="K114" s="93"/>
      <c r="L114" s="93"/>
    </row>
    <row r="115" customFormat="false" ht="20.1" hidden="false" customHeight="true" outlineLevel="0" collapsed="false">
      <c r="A115" s="63"/>
      <c r="B115" s="90"/>
      <c r="C115" s="65"/>
      <c r="D115" s="149"/>
      <c r="E115" s="140"/>
      <c r="F115" s="140"/>
      <c r="G115" s="129"/>
      <c r="H115" s="93"/>
      <c r="I115" s="93"/>
      <c r="J115" s="130"/>
      <c r="K115" s="93"/>
      <c r="L115" s="93"/>
    </row>
    <row r="116" customFormat="false" ht="20.1" hidden="false" customHeight="true" outlineLevel="0" collapsed="false">
      <c r="A116" s="63"/>
      <c r="B116" s="90"/>
      <c r="C116" s="65"/>
      <c r="D116" s="149"/>
      <c r="E116" s="140"/>
      <c r="F116" s="140"/>
      <c r="G116" s="129"/>
      <c r="H116" s="93"/>
      <c r="I116" s="93"/>
      <c r="J116" s="130"/>
      <c r="K116" s="93"/>
      <c r="L116" s="93"/>
    </row>
    <row r="117" customFormat="false" ht="20.1" hidden="false" customHeight="true" outlineLevel="0" collapsed="false">
      <c r="A117" s="63"/>
      <c r="B117" s="90"/>
      <c r="C117" s="65"/>
      <c r="D117" s="149"/>
      <c r="E117" s="140"/>
      <c r="F117" s="140"/>
      <c r="G117" s="129"/>
      <c r="H117" s="93"/>
      <c r="I117" s="93"/>
      <c r="J117" s="130"/>
      <c r="K117" s="93"/>
      <c r="L117" s="93"/>
    </row>
    <row r="118" customFormat="false" ht="20.1" hidden="false" customHeight="true" outlineLevel="0" collapsed="false">
      <c r="A118" s="63"/>
      <c r="B118" s="90"/>
      <c r="C118" s="65"/>
      <c r="D118" s="149"/>
      <c r="E118" s="140"/>
      <c r="F118" s="140"/>
      <c r="G118" s="129"/>
      <c r="H118" s="93"/>
      <c r="I118" s="93"/>
      <c r="J118" s="130"/>
      <c r="K118" s="93"/>
      <c r="L118" s="93"/>
    </row>
    <row r="119" customFormat="false" ht="20.1" hidden="false" customHeight="true" outlineLevel="0" collapsed="false">
      <c r="A119" s="63"/>
      <c r="B119" s="90"/>
      <c r="C119" s="65"/>
      <c r="D119" s="149"/>
      <c r="E119" s="140"/>
      <c r="F119" s="140"/>
      <c r="G119" s="129"/>
      <c r="H119" s="93"/>
      <c r="I119" s="93"/>
      <c r="J119" s="130"/>
      <c r="K119" s="93"/>
      <c r="L119" s="93"/>
    </row>
    <row r="120" customFormat="false" ht="20.1" hidden="false" customHeight="true" outlineLevel="0" collapsed="false">
      <c r="A120" s="63"/>
      <c r="B120" s="90"/>
      <c r="C120" s="65"/>
      <c r="D120" s="149"/>
      <c r="E120" s="140"/>
      <c r="F120" s="140"/>
      <c r="G120" s="129"/>
      <c r="H120" s="93"/>
      <c r="I120" s="93"/>
      <c r="J120" s="130"/>
      <c r="K120" s="93"/>
      <c r="L120" s="93"/>
    </row>
    <row r="121" customFormat="false" ht="20.1" hidden="false" customHeight="true" outlineLevel="0" collapsed="false">
      <c r="A121" s="63"/>
      <c r="B121" s="90"/>
      <c r="C121" s="65"/>
      <c r="D121" s="149"/>
      <c r="E121" s="140"/>
      <c r="F121" s="140"/>
      <c r="G121" s="129"/>
      <c r="H121" s="93"/>
      <c r="I121" s="93"/>
      <c r="J121" s="130"/>
      <c r="K121" s="93"/>
      <c r="L121" s="93"/>
    </row>
    <row r="122" customFormat="false" ht="20.1" hidden="false" customHeight="true" outlineLevel="0" collapsed="false">
      <c r="A122" s="63"/>
      <c r="B122" s="90"/>
      <c r="C122" s="65"/>
      <c r="D122" s="149"/>
      <c r="E122" s="140"/>
      <c r="F122" s="140"/>
      <c r="G122" s="129"/>
      <c r="H122" s="93"/>
      <c r="I122" s="93"/>
      <c r="J122" s="130"/>
      <c r="K122" s="93"/>
      <c r="L122" s="93"/>
    </row>
    <row r="123" customFormat="false" ht="20.1" hidden="false" customHeight="true" outlineLevel="0" collapsed="false">
      <c r="A123" s="63"/>
      <c r="B123" s="90"/>
      <c r="C123" s="65"/>
      <c r="D123" s="149"/>
      <c r="E123" s="140"/>
      <c r="F123" s="140"/>
      <c r="G123" s="129"/>
      <c r="H123" s="93"/>
      <c r="I123" s="93"/>
      <c r="J123" s="130"/>
      <c r="K123" s="93"/>
      <c r="L123" s="93"/>
    </row>
    <row r="124" customFormat="false" ht="20.1" hidden="false" customHeight="true" outlineLevel="0" collapsed="false">
      <c r="A124" s="63"/>
      <c r="B124" s="90"/>
      <c r="C124" s="65"/>
      <c r="D124" s="149"/>
      <c r="E124" s="140"/>
      <c r="F124" s="140"/>
      <c r="G124" s="129"/>
      <c r="H124" s="93"/>
      <c r="I124" s="93"/>
      <c r="J124" s="130"/>
      <c r="K124" s="93"/>
      <c r="L124" s="93"/>
    </row>
    <row r="125" customFormat="false" ht="20.1" hidden="false" customHeight="true" outlineLevel="0" collapsed="false">
      <c r="A125" s="63"/>
      <c r="B125" s="90"/>
      <c r="C125" s="65"/>
      <c r="D125" s="149"/>
      <c r="E125" s="140"/>
      <c r="F125" s="140"/>
      <c r="G125" s="129"/>
      <c r="H125" s="93"/>
      <c r="I125" s="93"/>
      <c r="J125" s="130"/>
      <c r="K125" s="93"/>
      <c r="L125" s="93"/>
    </row>
    <row r="126" customFormat="false" ht="20.1" hidden="false" customHeight="true" outlineLevel="0" collapsed="false">
      <c r="A126" s="63"/>
      <c r="B126" s="90"/>
      <c r="C126" s="65"/>
      <c r="D126" s="149"/>
      <c r="E126" s="140"/>
      <c r="F126" s="140"/>
      <c r="G126" s="129"/>
      <c r="H126" s="93"/>
      <c r="I126" s="93"/>
      <c r="J126" s="130"/>
      <c r="K126" s="93"/>
      <c r="L126" s="93"/>
    </row>
    <row r="127" customFormat="false" ht="20.1" hidden="false" customHeight="true" outlineLevel="0" collapsed="false">
      <c r="A127" s="63"/>
      <c r="B127" s="90"/>
      <c r="C127" s="65"/>
      <c r="D127" s="149"/>
      <c r="E127" s="140"/>
      <c r="F127" s="140"/>
      <c r="G127" s="129"/>
      <c r="H127" s="93"/>
      <c r="I127" s="93"/>
      <c r="J127" s="130"/>
      <c r="K127" s="93"/>
      <c r="L127" s="93"/>
    </row>
    <row r="128" customFormat="false" ht="20.1" hidden="false" customHeight="true" outlineLevel="0" collapsed="false">
      <c r="A128" s="63"/>
      <c r="B128" s="90"/>
      <c r="C128" s="65"/>
      <c r="D128" s="149"/>
      <c r="E128" s="140"/>
      <c r="F128" s="140"/>
      <c r="G128" s="129"/>
      <c r="H128" s="93"/>
      <c r="I128" s="93"/>
      <c r="J128" s="130"/>
      <c r="K128" s="93"/>
      <c r="L128" s="93"/>
    </row>
    <row r="129" customFormat="false" ht="20.1" hidden="false" customHeight="true" outlineLevel="0" collapsed="false">
      <c r="A129" s="63"/>
      <c r="B129" s="90"/>
      <c r="C129" s="65"/>
      <c r="D129" s="149"/>
      <c r="E129" s="140"/>
      <c r="F129" s="140"/>
      <c r="G129" s="129"/>
      <c r="H129" s="93"/>
      <c r="I129" s="93"/>
      <c r="J129" s="130"/>
      <c r="K129" s="93"/>
      <c r="L129" s="93"/>
    </row>
    <row r="130" customFormat="false" ht="20.1" hidden="false" customHeight="true" outlineLevel="0" collapsed="false">
      <c r="A130" s="63"/>
      <c r="B130" s="90"/>
      <c r="C130" s="65"/>
      <c r="D130" s="149"/>
      <c r="E130" s="140"/>
      <c r="F130" s="140"/>
      <c r="G130" s="129"/>
      <c r="H130" s="93"/>
      <c r="I130" s="93"/>
      <c r="J130" s="130"/>
      <c r="K130" s="93"/>
      <c r="L130" s="93"/>
    </row>
    <row r="131" customFormat="false" ht="20.1" hidden="false" customHeight="true" outlineLevel="0" collapsed="false">
      <c r="A131" s="63"/>
      <c r="B131" s="90"/>
      <c r="C131" s="65"/>
      <c r="D131" s="149"/>
      <c r="E131" s="140"/>
      <c r="F131" s="140"/>
      <c r="G131" s="129"/>
      <c r="H131" s="93"/>
      <c r="I131" s="93"/>
      <c r="J131" s="130"/>
      <c r="K131" s="93"/>
      <c r="L131" s="93"/>
    </row>
    <row r="132" customFormat="false" ht="20.1" hidden="false" customHeight="true" outlineLevel="0" collapsed="false">
      <c r="A132" s="63"/>
      <c r="B132" s="90"/>
      <c r="C132" s="65"/>
      <c r="D132" s="149"/>
      <c r="E132" s="140"/>
      <c r="F132" s="140"/>
      <c r="G132" s="129"/>
      <c r="H132" s="93"/>
      <c r="I132" s="93"/>
      <c r="J132" s="130"/>
      <c r="K132" s="93"/>
      <c r="L132" s="93"/>
    </row>
    <row r="133" customFormat="false" ht="20.1" hidden="false" customHeight="true" outlineLevel="0" collapsed="false">
      <c r="A133" s="63"/>
      <c r="B133" s="90"/>
      <c r="C133" s="65"/>
      <c r="D133" s="149"/>
      <c r="E133" s="140"/>
      <c r="F133" s="140"/>
      <c r="G133" s="129"/>
      <c r="H133" s="93"/>
      <c r="I133" s="93"/>
      <c r="J133" s="130"/>
      <c r="K133" s="93"/>
      <c r="L133" s="93"/>
    </row>
    <row r="134" customFormat="false" ht="20.1" hidden="false" customHeight="true" outlineLevel="0" collapsed="false">
      <c r="A134" s="63"/>
      <c r="B134" s="90"/>
      <c r="C134" s="65"/>
      <c r="D134" s="149"/>
      <c r="E134" s="140"/>
      <c r="F134" s="140"/>
      <c r="G134" s="129"/>
      <c r="H134" s="93"/>
      <c r="I134" s="93"/>
      <c r="J134" s="130"/>
      <c r="K134" s="93"/>
      <c r="L134" s="93"/>
    </row>
    <row r="135" customFormat="false" ht="20.1" hidden="false" customHeight="true" outlineLevel="0" collapsed="false">
      <c r="A135" s="63"/>
      <c r="B135" s="90"/>
      <c r="C135" s="65"/>
      <c r="D135" s="149"/>
      <c r="E135" s="140"/>
      <c r="F135" s="140"/>
      <c r="G135" s="129"/>
      <c r="H135" s="93"/>
      <c r="I135" s="93"/>
      <c r="J135" s="130"/>
      <c r="K135" s="93"/>
      <c r="L135" s="93"/>
    </row>
    <row r="136" customFormat="false" ht="20.1" hidden="false" customHeight="true" outlineLevel="0" collapsed="false">
      <c r="A136" s="63"/>
      <c r="B136" s="90"/>
      <c r="C136" s="65"/>
      <c r="D136" s="149"/>
      <c r="E136" s="140"/>
      <c r="F136" s="140"/>
      <c r="G136" s="129"/>
      <c r="H136" s="93"/>
      <c r="I136" s="93"/>
      <c r="J136" s="130"/>
      <c r="K136" s="93"/>
      <c r="L136" s="93"/>
    </row>
    <row r="137" customFormat="false" ht="20.1" hidden="false" customHeight="true" outlineLevel="0" collapsed="false">
      <c r="A137" s="63"/>
      <c r="B137" s="90"/>
      <c r="C137" s="65"/>
      <c r="D137" s="149"/>
      <c r="E137" s="140"/>
      <c r="F137" s="140"/>
      <c r="G137" s="129"/>
      <c r="H137" s="93"/>
      <c r="I137" s="93"/>
      <c r="J137" s="130"/>
      <c r="K137" s="93"/>
      <c r="L137" s="93"/>
    </row>
    <row r="138" customFormat="false" ht="20.1" hidden="false" customHeight="true" outlineLevel="0" collapsed="false">
      <c r="A138" s="63"/>
      <c r="B138" s="90"/>
      <c r="C138" s="65"/>
      <c r="D138" s="149"/>
      <c r="E138" s="140"/>
      <c r="F138" s="140"/>
      <c r="G138" s="129"/>
      <c r="H138" s="93"/>
      <c r="I138" s="93"/>
      <c r="J138" s="130"/>
      <c r="K138" s="93"/>
      <c r="L138" s="93"/>
    </row>
    <row r="139" customFormat="false" ht="19.5" hidden="false" customHeight="true" outlineLevel="0" collapsed="false">
      <c r="A139" s="63"/>
      <c r="B139" s="90"/>
      <c r="C139" s="65"/>
      <c r="D139" s="149"/>
      <c r="E139" s="140"/>
      <c r="F139" s="140"/>
      <c r="G139" s="129"/>
      <c r="H139" s="93"/>
      <c r="I139" s="93"/>
      <c r="J139" s="130"/>
      <c r="K139" s="93"/>
      <c r="L139" s="93"/>
    </row>
    <row r="140" customFormat="false" ht="19.5" hidden="false" customHeight="true" outlineLevel="0" collapsed="false">
      <c r="A140" s="63"/>
      <c r="B140" s="90"/>
      <c r="C140" s="65"/>
      <c r="D140" s="149"/>
      <c r="E140" s="140"/>
      <c r="F140" s="140"/>
      <c r="G140" s="129"/>
      <c r="H140" s="93"/>
      <c r="I140" s="93"/>
      <c r="J140" s="130"/>
      <c r="K140" s="93"/>
      <c r="L140" s="93"/>
    </row>
    <row r="141" customFormat="false" ht="19.5" hidden="false" customHeight="true" outlineLevel="0" collapsed="false">
      <c r="A141" s="63"/>
      <c r="B141" s="90"/>
      <c r="C141" s="65"/>
      <c r="D141" s="149"/>
      <c r="E141" s="140"/>
      <c r="F141" s="140"/>
      <c r="G141" s="129"/>
      <c r="H141" s="93"/>
      <c r="I141" s="93"/>
      <c r="J141" s="130"/>
      <c r="K141" s="93"/>
      <c r="L141" s="93"/>
    </row>
    <row r="142" customFormat="false" ht="20.25" hidden="false" customHeight="true" outlineLevel="0" collapsed="false">
      <c r="A142" s="63"/>
      <c r="B142" s="90"/>
      <c r="C142" s="65"/>
      <c r="D142" s="149"/>
      <c r="E142" s="140"/>
      <c r="F142" s="140"/>
      <c r="G142" s="129"/>
      <c r="H142" s="93"/>
      <c r="I142" s="93"/>
      <c r="J142" s="130"/>
      <c r="K142" s="93"/>
      <c r="L142" s="93"/>
    </row>
    <row r="143" customFormat="false" ht="19.5" hidden="false" customHeight="true" outlineLevel="0" collapsed="false">
      <c r="A143" s="63"/>
      <c r="B143" s="90"/>
      <c r="C143" s="65"/>
      <c r="D143" s="149"/>
      <c r="E143" s="140"/>
      <c r="F143" s="140"/>
      <c r="G143" s="129"/>
      <c r="H143" s="93"/>
      <c r="I143" s="93"/>
      <c r="J143" s="130"/>
      <c r="K143" s="93"/>
      <c r="L143" s="93"/>
    </row>
    <row r="144" customFormat="false" ht="19.5" hidden="false" customHeight="true" outlineLevel="0" collapsed="false">
      <c r="A144" s="63"/>
      <c r="B144" s="90"/>
      <c r="C144" s="65"/>
      <c r="D144" s="149"/>
      <c r="E144" s="140"/>
      <c r="F144" s="140"/>
      <c r="G144" s="129"/>
      <c r="H144" s="93"/>
      <c r="I144" s="93"/>
      <c r="J144" s="130"/>
      <c r="K144" s="93"/>
      <c r="L144" s="93"/>
    </row>
    <row r="145" customFormat="false" ht="19.5" hidden="false" customHeight="true" outlineLevel="0" collapsed="false">
      <c r="A145" s="63"/>
      <c r="B145" s="90"/>
      <c r="C145" s="65"/>
      <c r="D145" s="149"/>
      <c r="E145" s="140"/>
      <c r="F145" s="140"/>
      <c r="G145" s="129"/>
      <c r="H145" s="93"/>
      <c r="I145" s="93"/>
      <c r="J145" s="91"/>
      <c r="K145" s="91"/>
      <c r="L145" s="91"/>
    </row>
    <row r="146" customFormat="false" ht="20.25" hidden="false" customHeight="true" outlineLevel="0" collapsed="false">
      <c r="A146" s="63"/>
      <c r="B146" s="90"/>
      <c r="C146" s="65"/>
      <c r="D146" s="149"/>
      <c r="E146" s="140"/>
      <c r="F146" s="140"/>
      <c r="G146" s="129"/>
      <c r="H146" s="93"/>
      <c r="I146" s="93"/>
      <c r="J146" s="130"/>
      <c r="K146" s="93"/>
      <c r="L146" s="93"/>
    </row>
    <row r="147" customFormat="false" ht="19.5" hidden="false" customHeight="true" outlineLevel="0" collapsed="false">
      <c r="A147" s="63"/>
      <c r="B147" s="90"/>
      <c r="C147" s="65"/>
      <c r="D147" s="149"/>
      <c r="E147" s="140"/>
      <c r="F147" s="140"/>
      <c r="G147" s="129"/>
      <c r="H147" s="93"/>
      <c r="I147" s="93"/>
      <c r="J147" s="130"/>
      <c r="K147" s="93"/>
      <c r="L147" s="93"/>
    </row>
    <row r="148" customFormat="false" ht="19.5" hidden="false" customHeight="true" outlineLevel="0" collapsed="false">
      <c r="A148" s="63"/>
      <c r="B148" s="90"/>
      <c r="C148" s="65"/>
      <c r="D148" s="149"/>
      <c r="E148" s="140"/>
      <c r="F148" s="140"/>
      <c r="G148" s="129"/>
      <c r="H148" s="93"/>
      <c r="I148" s="93"/>
      <c r="J148" s="130"/>
      <c r="K148" s="93"/>
      <c r="L148" s="93"/>
    </row>
    <row r="149" customFormat="false" ht="19.5" hidden="false" customHeight="true" outlineLevel="0" collapsed="false">
      <c r="A149" s="63"/>
      <c r="B149" s="90"/>
      <c r="C149" s="65"/>
      <c r="D149" s="149"/>
      <c r="E149" s="140"/>
      <c r="F149" s="140"/>
      <c r="G149" s="129"/>
      <c r="H149" s="93"/>
      <c r="I149" s="93"/>
      <c r="J149" s="91"/>
      <c r="K149" s="91"/>
      <c r="L149" s="91"/>
    </row>
    <row r="150" customFormat="false" ht="19.5" hidden="false" customHeight="true" outlineLevel="0" collapsed="false">
      <c r="A150" s="63"/>
      <c r="B150" s="90"/>
      <c r="C150" s="65"/>
      <c r="D150" s="149"/>
      <c r="E150" s="140"/>
      <c r="F150" s="140"/>
      <c r="G150" s="129"/>
      <c r="H150" s="93"/>
      <c r="I150" s="93"/>
      <c r="J150" s="91"/>
      <c r="K150" s="91"/>
      <c r="L150" s="91"/>
    </row>
    <row r="151" customFormat="false" ht="19.5" hidden="false" customHeight="true" outlineLevel="0" collapsed="false">
      <c r="A151" s="63"/>
      <c r="B151" s="90"/>
      <c r="C151" s="65"/>
      <c r="D151" s="121"/>
      <c r="E151" s="91"/>
      <c r="F151" s="91"/>
      <c r="G151" s="91"/>
      <c r="H151" s="91"/>
      <c r="I151" s="91"/>
      <c r="J151" s="130"/>
      <c r="K151" s="93"/>
      <c r="L151" s="93"/>
    </row>
    <row r="152" customFormat="false" ht="19.5" hidden="false" customHeight="true" outlineLevel="0" collapsed="false">
      <c r="A152" s="63"/>
      <c r="B152" s="90"/>
      <c r="C152" s="65"/>
      <c r="D152" s="149"/>
      <c r="E152" s="140"/>
      <c r="F152" s="140"/>
      <c r="G152" s="129"/>
      <c r="H152" s="93"/>
      <c r="I152" s="93"/>
      <c r="J152" s="130"/>
      <c r="K152" s="93"/>
      <c r="L152" s="93"/>
    </row>
    <row r="153" customFormat="false" ht="19.5" hidden="false" customHeight="true" outlineLevel="0" collapsed="false">
      <c r="A153" s="63"/>
      <c r="B153" s="90"/>
      <c r="C153" s="65"/>
      <c r="D153" s="149"/>
      <c r="E153" s="140"/>
      <c r="F153" s="140"/>
      <c r="G153" s="129"/>
      <c r="H153" s="93"/>
      <c r="I153" s="93"/>
      <c r="J153" s="130"/>
      <c r="K153" s="93"/>
      <c r="L153" s="93"/>
    </row>
    <row r="154" customFormat="false" ht="19.5" hidden="false" customHeight="true" outlineLevel="0" collapsed="false">
      <c r="A154" s="63"/>
      <c r="B154" s="90"/>
      <c r="C154" s="65"/>
      <c r="D154" s="149"/>
      <c r="E154" s="140"/>
      <c r="F154" s="140"/>
      <c r="G154" s="129"/>
      <c r="H154" s="93"/>
      <c r="I154" s="93"/>
      <c r="J154" s="91"/>
      <c r="K154" s="91"/>
      <c r="L154" s="91"/>
    </row>
    <row r="155" customFormat="false" ht="19.5" hidden="false" customHeight="true" outlineLevel="0" collapsed="false">
      <c r="A155" s="63"/>
      <c r="B155" s="90"/>
      <c r="C155" s="65"/>
      <c r="D155" s="121"/>
      <c r="E155" s="91"/>
      <c r="F155" s="91"/>
      <c r="G155" s="91"/>
      <c r="H155" s="91"/>
      <c r="I155" s="91"/>
      <c r="J155" s="130"/>
      <c r="K155" s="93"/>
      <c r="L155" s="93"/>
    </row>
    <row r="156" customFormat="false" ht="19.5" hidden="false" customHeight="true" outlineLevel="0" collapsed="false">
      <c r="A156" s="63"/>
      <c r="B156" s="90"/>
      <c r="C156" s="65"/>
      <c r="D156" s="149"/>
      <c r="E156" s="140"/>
      <c r="F156" s="140"/>
      <c r="G156" s="129"/>
      <c r="H156" s="93"/>
      <c r="I156" s="93"/>
      <c r="J156" s="130"/>
      <c r="K156" s="93"/>
      <c r="L156" s="93"/>
    </row>
    <row r="157" customFormat="false" ht="19.5" hidden="false" customHeight="true" outlineLevel="0" collapsed="false">
      <c r="A157" s="63"/>
      <c r="B157" s="90"/>
      <c r="C157" s="65"/>
      <c r="D157" s="149"/>
      <c r="E157" s="140"/>
      <c r="F157" s="140"/>
      <c r="G157" s="129"/>
      <c r="H157" s="93"/>
      <c r="I157" s="93"/>
      <c r="J157" s="91"/>
      <c r="K157" s="91"/>
      <c r="L157" s="91"/>
    </row>
    <row r="158" customFormat="false" ht="19.5" hidden="false" customHeight="true" outlineLevel="0" collapsed="false">
      <c r="A158" s="63"/>
      <c r="B158" s="90"/>
      <c r="C158" s="65"/>
      <c r="D158" s="149"/>
      <c r="E158" s="140"/>
      <c r="F158" s="140"/>
      <c r="G158" s="129"/>
      <c r="H158" s="93"/>
      <c r="I158" s="93"/>
      <c r="J158" s="91"/>
      <c r="K158" s="91"/>
      <c r="L158" s="91"/>
    </row>
    <row r="159" customFormat="false" ht="19.5" hidden="false" customHeight="true" outlineLevel="0" collapsed="false">
      <c r="A159" s="63"/>
      <c r="B159" s="90"/>
      <c r="C159" s="65"/>
      <c r="D159" s="149"/>
      <c r="E159" s="140"/>
      <c r="F159" s="140"/>
      <c r="G159" s="129"/>
      <c r="H159" s="93"/>
      <c r="I159" s="93"/>
      <c r="J159" s="130"/>
      <c r="K159" s="93"/>
      <c r="L159" s="93"/>
    </row>
    <row r="160" customFormat="false" ht="19.5" hidden="false" customHeight="true" outlineLevel="0" collapsed="false">
      <c r="A160" s="63"/>
      <c r="B160" s="90"/>
      <c r="C160" s="65"/>
      <c r="D160" s="149"/>
      <c r="E160" s="140"/>
      <c r="F160" s="140"/>
      <c r="G160" s="129"/>
      <c r="H160" s="93"/>
      <c r="I160" s="93"/>
      <c r="J160" s="130"/>
      <c r="K160" s="93"/>
      <c r="L160" s="93"/>
    </row>
    <row r="161" customFormat="false" ht="19.5" hidden="false" customHeight="true" outlineLevel="0" collapsed="false">
      <c r="A161" s="63"/>
      <c r="B161" s="90"/>
      <c r="C161" s="65"/>
      <c r="D161" s="149"/>
      <c r="E161" s="140"/>
      <c r="F161" s="140"/>
      <c r="G161" s="129"/>
      <c r="H161" s="93"/>
      <c r="I161" s="93"/>
      <c r="J161" s="91"/>
      <c r="K161" s="91"/>
      <c r="L161" s="91"/>
    </row>
    <row r="162" customFormat="false" ht="19.5" hidden="false" customHeight="true" outlineLevel="0" collapsed="false">
      <c r="A162" s="63"/>
      <c r="B162" s="90"/>
      <c r="C162" s="65"/>
      <c r="D162" s="149"/>
      <c r="E162" s="140"/>
      <c r="F162" s="140"/>
      <c r="G162" s="129"/>
      <c r="H162" s="93"/>
      <c r="I162" s="93"/>
      <c r="J162" s="130"/>
      <c r="K162" s="93"/>
      <c r="L162" s="93"/>
    </row>
    <row r="163" customFormat="false" ht="19.5" hidden="false" customHeight="true" outlineLevel="0" collapsed="false">
      <c r="A163" s="63"/>
      <c r="B163" s="90"/>
      <c r="C163" s="65"/>
      <c r="D163" s="149"/>
      <c r="E163" s="140"/>
      <c r="F163" s="140"/>
      <c r="G163" s="129"/>
      <c r="H163" s="93"/>
      <c r="I163" s="93"/>
      <c r="J163" s="130"/>
      <c r="K163" s="93"/>
      <c r="L163" s="93"/>
    </row>
    <row r="164" customFormat="false" ht="19.5" hidden="false" customHeight="true" outlineLevel="0" collapsed="false">
      <c r="A164" s="63"/>
      <c r="B164" s="90"/>
      <c r="C164" s="65"/>
      <c r="D164" s="149"/>
      <c r="E164" s="140"/>
      <c r="F164" s="140"/>
      <c r="G164" s="129"/>
      <c r="H164" s="93"/>
      <c r="I164" s="93"/>
      <c r="J164" s="91"/>
      <c r="K164" s="91"/>
      <c r="L164" s="91"/>
    </row>
    <row r="165" customFormat="false" ht="19.5" hidden="false" customHeight="true" outlineLevel="0" collapsed="false">
      <c r="A165" s="63"/>
      <c r="B165" s="90"/>
      <c r="C165" s="65"/>
      <c r="D165" s="149"/>
      <c r="E165" s="140"/>
      <c r="F165" s="140"/>
      <c r="G165" s="129"/>
      <c r="H165" s="93"/>
      <c r="I165" s="93"/>
      <c r="J165" s="91"/>
      <c r="K165" s="91"/>
      <c r="L165" s="91"/>
    </row>
    <row r="166" customFormat="false" ht="19.5" hidden="false" customHeight="true" outlineLevel="0" collapsed="false">
      <c r="A166" s="63"/>
      <c r="B166" s="90"/>
      <c r="C166" s="65"/>
      <c r="D166" s="149"/>
      <c r="E166" s="140"/>
      <c r="F166" s="140"/>
      <c r="G166" s="129"/>
      <c r="H166" s="93"/>
      <c r="I166" s="93"/>
      <c r="J166" s="91"/>
      <c r="K166" s="91"/>
      <c r="L166" s="91"/>
    </row>
    <row r="167" customFormat="false" ht="19.5" hidden="false" customHeight="true" outlineLevel="0" collapsed="false">
      <c r="A167" s="63"/>
      <c r="B167" s="90"/>
      <c r="C167" s="65"/>
      <c r="D167" s="149"/>
      <c r="E167" s="140"/>
      <c r="F167" s="140"/>
      <c r="G167" s="129"/>
      <c r="H167" s="93"/>
      <c r="I167" s="93"/>
      <c r="J167" s="91"/>
      <c r="K167" s="91"/>
      <c r="L167" s="91"/>
    </row>
    <row r="168" customFormat="false" ht="19.5" hidden="false" customHeight="true" outlineLevel="0" collapsed="false">
      <c r="A168" s="63"/>
      <c r="B168" s="90"/>
      <c r="C168" s="65"/>
      <c r="D168" s="121"/>
      <c r="E168" s="91"/>
      <c r="F168" s="91"/>
      <c r="G168" s="91"/>
      <c r="H168" s="91"/>
      <c r="I168" s="91"/>
      <c r="J168" s="130"/>
      <c r="K168" s="93"/>
      <c r="L168" s="93"/>
    </row>
    <row r="169" customFormat="false" ht="19.5" hidden="false" customHeight="true" outlineLevel="0" collapsed="false">
      <c r="A169" s="63"/>
      <c r="B169" s="90"/>
      <c r="C169" s="65"/>
      <c r="D169" s="149"/>
      <c r="E169" s="140"/>
      <c r="F169" s="140"/>
      <c r="G169" s="129"/>
      <c r="H169" s="93"/>
      <c r="I169" s="93"/>
      <c r="J169" s="130"/>
      <c r="K169" s="93"/>
      <c r="L169" s="93"/>
    </row>
    <row r="170" customFormat="false" ht="19.5" hidden="false" customHeight="true" outlineLevel="0" collapsed="false">
      <c r="A170" s="63"/>
      <c r="B170" s="90"/>
      <c r="C170" s="65"/>
      <c r="D170" s="149"/>
      <c r="E170" s="140"/>
      <c r="F170" s="140"/>
      <c r="G170" s="129"/>
      <c r="H170" s="93"/>
      <c r="I170" s="93"/>
      <c r="J170" s="91"/>
      <c r="K170" s="91"/>
      <c r="L170" s="91"/>
    </row>
    <row r="171" customFormat="false" ht="17.1" hidden="false" customHeight="true" outlineLevel="0" collapsed="false">
      <c r="A171" s="63"/>
      <c r="B171" s="90"/>
      <c r="C171" s="65"/>
      <c r="D171" s="149"/>
      <c r="E171" s="93"/>
      <c r="F171" s="93"/>
      <c r="G171" s="129"/>
      <c r="H171" s="93"/>
      <c r="I171" s="93"/>
      <c r="J171" s="130"/>
      <c r="K171" s="93"/>
      <c r="L171" s="93"/>
    </row>
    <row r="172" customFormat="false" ht="17.1" hidden="false" customHeight="true" outlineLevel="0" collapsed="false">
      <c r="A172" s="63"/>
      <c r="B172" s="90"/>
      <c r="C172" s="65"/>
      <c r="D172" s="149"/>
      <c r="E172" s="93"/>
      <c r="F172" s="93"/>
      <c r="G172" s="129"/>
      <c r="H172" s="93"/>
      <c r="I172" s="93"/>
      <c r="J172" s="130"/>
      <c r="K172" s="93"/>
      <c r="L172" s="93"/>
    </row>
    <row r="173" customFormat="false" ht="17.1" hidden="false" customHeight="true" outlineLevel="0" collapsed="false">
      <c r="B173" s="72"/>
      <c r="C173" s="72"/>
      <c r="D173" s="72"/>
    </row>
    <row r="174" customFormat="false" ht="17.1" hidden="false" customHeight="true" outlineLevel="0" collapsed="false">
      <c r="B174" s="72"/>
      <c r="C174" s="72"/>
      <c r="D174" s="72"/>
    </row>
    <row r="175" customFormat="false" ht="17.1" hidden="false" customHeight="true" outlineLevel="0" collapsed="false">
      <c r="B175" s="72"/>
      <c r="C175" s="72"/>
      <c r="D175" s="72"/>
    </row>
    <row r="176" customFormat="false" ht="17.1" hidden="false" customHeight="true" outlineLevel="0" collapsed="false">
      <c r="B176" s="72"/>
      <c r="C176" s="72"/>
      <c r="D176" s="72"/>
    </row>
    <row r="177" customFormat="false" ht="17.1" hidden="false" customHeight="true" outlineLevel="0" collapsed="false">
      <c r="B177" s="72"/>
      <c r="C177" s="72"/>
      <c r="D177" s="72"/>
    </row>
    <row r="178" customFormat="false" ht="17.1" hidden="false" customHeight="true" outlineLevel="0" collapsed="false">
      <c r="B178" s="72"/>
      <c r="C178" s="72"/>
      <c r="D178" s="72"/>
    </row>
    <row r="179" customFormat="false" ht="17.1" hidden="false" customHeight="true" outlineLevel="0" collapsed="false">
      <c r="B179" s="72"/>
      <c r="C179" s="72"/>
      <c r="D179" s="72"/>
    </row>
    <row r="180" customFormat="false" ht="17.1" hidden="false" customHeight="true" outlineLevel="0" collapsed="false">
      <c r="B180" s="72"/>
      <c r="C180" s="72"/>
      <c r="D180" s="72"/>
    </row>
  </sheetData>
  <mergeCells count="19">
    <mergeCell ref="A6:A10"/>
    <mergeCell ref="B6:B10"/>
    <mergeCell ref="C6:C10"/>
    <mergeCell ref="D6:I6"/>
    <mergeCell ref="J6:L7"/>
    <mergeCell ref="M6:O7"/>
    <mergeCell ref="D7:F7"/>
    <mergeCell ref="G7:I7"/>
    <mergeCell ref="D8:D9"/>
    <mergeCell ref="E8:F8"/>
    <mergeCell ref="G8:G9"/>
    <mergeCell ref="H8:I8"/>
    <mergeCell ref="J8:J9"/>
    <mergeCell ref="K8:L8"/>
    <mergeCell ref="M8:N8"/>
    <mergeCell ref="O8:O9"/>
    <mergeCell ref="E10:F10"/>
    <mergeCell ref="H10:I10"/>
    <mergeCell ref="K10:L10"/>
  </mergeCells>
  <conditionalFormatting sqref="A108:B111 A11:B104 B105:B107 A106">
    <cfRule type="expression" priority="2" aboveAverage="0" equalAverage="0" bottom="0" percent="0" rank="0" text="" dxfId="0">
      <formula>IF(LEFT(A108,9)="Landkreis","Wahr",IF(LEFT(A108,9)="Kreisfrei","WAHR","FALSCH"))</formula>
    </cfRule>
  </conditionalFormatting>
  <conditionalFormatting sqref="A107">
    <cfRule type="expression" priority="3" aboveAverage="0" equalAverage="0" bottom="0" percent="0" rank="0" text="" dxfId="1">
      <formula>IF(LEFT(A107,9)="Landkreis","Wahr",IF(LEFT(A107,9)="Kreisfrei","WAHR","FALSCH"))</formula>
    </cfRule>
  </conditionalFormatting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29" width="52.1"/>
    <col collapsed="false" customWidth="false" hidden="false" outlineLevel="0" max="3" min="2" style="29" width="11.55"/>
    <col collapsed="false" customWidth="true" hidden="false" outlineLevel="0" max="4" min="4" style="29" width="13.88"/>
    <col collapsed="false" customWidth="false" hidden="false" outlineLevel="0" max="257" min="5" style="29" width="11.55"/>
  </cols>
  <sheetData>
    <row r="1" customFormat="false" ht="15.75" hidden="false" customHeight="false" outlineLevel="0" collapsed="false">
      <c r="A1" s="30" t="s">
        <v>13</v>
      </c>
    </row>
    <row r="3" customFormat="false" ht="15.75" hidden="false" customHeight="false" outlineLevel="0" collapsed="false">
      <c r="A3" s="24" t="s">
        <v>14</v>
      </c>
    </row>
    <row r="4" customFormat="false" ht="15.75" hidden="false" customHeight="false" outlineLevel="0" collapsed="false">
      <c r="A4" s="24"/>
    </row>
    <row r="5" customFormat="false" ht="15.75" hidden="false" customHeight="false" outlineLevel="0" collapsed="false">
      <c r="A5" s="30" t="s">
        <v>15</v>
      </c>
    </row>
    <row r="6" customFormat="false" ht="15.75" hidden="false" customHeight="false" outlineLevel="0" collapsed="false">
      <c r="A6" s="30"/>
    </row>
    <row r="7" customFormat="false" ht="15.75" hidden="false" customHeight="false" outlineLevel="0" collapsed="false">
      <c r="A7" s="24" t="s">
        <v>16</v>
      </c>
    </row>
    <row r="8" customFormat="false" ht="15.75" hidden="false" customHeight="false" outlineLevel="0" collapsed="false">
      <c r="A8" s="24"/>
    </row>
    <row r="9" customFormat="false" ht="15.75" hidden="false" customHeight="false" outlineLevel="0" collapsed="false">
      <c r="A9" s="31" t="s">
        <v>17</v>
      </c>
    </row>
    <row r="10" customFormat="false" ht="15.75" hidden="false" customHeight="false" outlineLevel="0" collapsed="false">
      <c r="A10" s="31"/>
    </row>
    <row r="11" customFormat="false" ht="15.75" hidden="false" customHeight="false" outlineLevel="0" collapsed="false">
      <c r="A11" s="31" t="s">
        <v>18</v>
      </c>
    </row>
    <row r="12" customFormat="false" ht="15.75" hidden="false" customHeight="false" outlineLevel="0" collapsed="false">
      <c r="A12" s="31"/>
    </row>
    <row r="13" customFormat="false" ht="15.75" hidden="false" customHeight="false" outlineLevel="0" collapsed="false">
      <c r="A13" s="31" t="s">
        <v>19</v>
      </c>
    </row>
    <row r="14" customFormat="false" ht="15.75" hidden="false" customHeight="false" outlineLevel="0" collapsed="false">
      <c r="A14" s="31"/>
    </row>
    <row r="15" customFormat="false" ht="15.75" hidden="false" customHeight="false" outlineLevel="0" collapsed="false">
      <c r="A15" s="31" t="s">
        <v>20</v>
      </c>
    </row>
    <row r="16" customFormat="false" ht="15.75" hidden="false" customHeight="false" outlineLevel="0" collapsed="false">
      <c r="A16" s="31"/>
    </row>
    <row r="17" customFormat="false" ht="15.75" hidden="false" customHeight="false" outlineLevel="0" collapsed="false">
      <c r="A17" s="31" t="s">
        <v>21</v>
      </c>
    </row>
    <row r="18" customFormat="false" ht="15.75" hidden="false" customHeight="false" outlineLevel="0" collapsed="false">
      <c r="A18" s="31"/>
    </row>
    <row r="19" customFormat="false" ht="15.75" hidden="false" customHeight="false" outlineLevel="0" collapsed="false">
      <c r="A19" s="31" t="s">
        <v>22</v>
      </c>
    </row>
    <row r="20" customFormat="false" ht="15.75" hidden="false" customHeight="false" outlineLevel="0" collapsed="false">
      <c r="A20" s="31"/>
    </row>
    <row r="21" customFormat="false" ht="15.75" hidden="false" customHeight="false" outlineLevel="0" collapsed="false">
      <c r="A21" s="31" t="s">
        <v>23</v>
      </c>
    </row>
    <row r="22" customFormat="false" ht="15.75" hidden="false" customHeight="false" outlineLevel="0" collapsed="false">
      <c r="A22" s="31"/>
    </row>
    <row r="23" customFormat="false" ht="15.75" hidden="false" customHeight="false" outlineLevel="0" collapsed="false">
      <c r="A23" s="31" t="s">
        <v>24</v>
      </c>
    </row>
    <row r="24" customFormat="false" ht="15.75" hidden="false" customHeight="false" outlineLevel="0" collapsed="false">
      <c r="A24" s="31"/>
    </row>
    <row r="25" customFormat="false" ht="15.75" hidden="false" customHeight="false" outlineLevel="0" collapsed="false">
      <c r="A25" s="31" t="s">
        <v>25</v>
      </c>
    </row>
    <row r="26" customFormat="false" ht="15.75" hidden="false" customHeight="false" outlineLevel="0" collapsed="false">
      <c r="A26" s="31"/>
    </row>
    <row r="27" customFormat="false" ht="15.75" hidden="false" customHeight="false" outlineLevel="0" collapsed="false">
      <c r="A27" s="31" t="s">
        <v>26</v>
      </c>
    </row>
    <row r="28" customFormat="false" ht="15.75" hidden="false" customHeight="false" outlineLevel="0" collapsed="false">
      <c r="A28" s="31"/>
    </row>
    <row r="29" customFormat="false" ht="15.75" hidden="false" customHeight="false" outlineLevel="0" collapsed="false">
      <c r="A29" s="31" t="s">
        <v>27</v>
      </c>
    </row>
    <row r="30" customFormat="false" ht="15.75" hidden="false" customHeight="false" outlineLevel="0" collapsed="false">
      <c r="A30" s="31"/>
    </row>
    <row r="31" customFormat="false" ht="15.75" hidden="false" customHeight="false" outlineLevel="0" collapsed="false">
      <c r="A31" s="31" t="s">
        <v>28</v>
      </c>
    </row>
    <row r="32" customFormat="false" ht="15.75" hidden="false" customHeight="false" outlineLevel="0" collapsed="false">
      <c r="A32" s="31"/>
    </row>
    <row r="33" customFormat="false" ht="15.75" hidden="false" customHeight="false" outlineLevel="0" collapsed="false">
      <c r="A33" s="31" t="s">
        <v>29</v>
      </c>
    </row>
    <row r="34" customFormat="false" ht="15.75" hidden="false" customHeight="false" outlineLevel="0" collapsed="false">
      <c r="A34" s="24"/>
    </row>
    <row r="36" customFormat="false" ht="15.75" hidden="false" customHeight="false" outlineLevel="0" collapsed="false">
      <c r="A36" s="30" t="s">
        <v>30</v>
      </c>
    </row>
    <row r="38" customFormat="false" ht="15.75" hidden="false" customHeight="false" outlineLevel="0" collapsed="false">
      <c r="A38" s="24" t="s">
        <v>31</v>
      </c>
    </row>
    <row r="39" customFormat="false" ht="15.75" hidden="false" customHeight="false" outlineLevel="0" collapsed="false">
      <c r="A39" s="24" t="s">
        <v>32</v>
      </c>
    </row>
    <row r="40" customFormat="false" ht="15.75" hidden="false" customHeight="false" outlineLevel="0" collapsed="false">
      <c r="A40" s="24" t="s">
        <v>33</v>
      </c>
    </row>
    <row r="43" customFormat="false" ht="15.75" hidden="false" customHeight="false" outlineLevel="0" collapsed="false">
      <c r="A43" s="30" t="s">
        <v>34</v>
      </c>
    </row>
    <row r="45" customFormat="false" ht="15.75" hidden="false" customHeight="false" outlineLevel="0" collapsed="false">
      <c r="A45" s="24" t="s">
        <v>35</v>
      </c>
    </row>
    <row r="46" customFormat="false" ht="15.75" hidden="false" customHeight="false" outlineLevel="0" collapsed="false">
      <c r="A46" s="24" t="s">
        <v>36</v>
      </c>
    </row>
    <row r="47" customFormat="false" ht="15.75" hidden="false" customHeight="false" outlineLevel="0" collapsed="false">
      <c r="A47" s="24" t="s">
        <v>37</v>
      </c>
    </row>
    <row r="49" customFormat="false" ht="15.75" hidden="false" customHeight="false" outlineLevel="0" collapsed="false">
      <c r="A49" s="24" t="s">
        <v>38</v>
      </c>
    </row>
  </sheetData>
  <hyperlinks>
    <hyperlink ref="A9" location="Baden-Württemberg!A1" display="Baden-Württemberg"/>
    <hyperlink ref="A11" location="Bayern!A1" display="Bayern"/>
    <hyperlink ref="A13" location="Brandenburg!A1" display="Brandenburg"/>
    <hyperlink ref="A15" location="Hessen!A1" display="Hessen"/>
    <hyperlink ref="A17" location="Mecklenburg-Vorpommern!A1" display="Mecklenburg-Vorpommern"/>
    <hyperlink ref="A19" location="Niedersachsen!A1" display="Niedersachsen"/>
    <hyperlink ref="A21" location="Nordrhein-Westfalen!A1" display="Nordrhein-Westfalen"/>
    <hyperlink ref="A23" location="Rheinland-Pfalz!A1" display="Rheinland-Pfalz"/>
    <hyperlink ref="A25" location="Saarland!A1" display="Saarland"/>
    <hyperlink ref="A27" location="Sachsen!A1" display="Sachsen"/>
    <hyperlink ref="A29" location="Sachsen-Anhalt!A1" display="Sachsen-Anhalt"/>
    <hyperlink ref="A31" location="Schleswig-Holstein!A1" display="Schleswig-Holstein"/>
    <hyperlink ref="A33" location="Thüringen!A1" display="Thüringen"/>
  </hyperlinks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cols>
    <col collapsed="false" customWidth="true" hidden="false" outlineLevel="0" max="1" min="1" style="32" width="64.99"/>
    <col collapsed="false" customWidth="true" hidden="false" outlineLevel="0" max="7" min="2" style="33" width="11.76"/>
    <col collapsed="false" customWidth="false" hidden="false" outlineLevel="0" max="257" min="8" style="33" width="11.55"/>
  </cols>
  <sheetData>
    <row r="1" customFormat="false" ht="15" hidden="false" customHeight="true" outlineLevel="0" collapsed="false">
      <c r="A1" s="34" t="s">
        <v>14</v>
      </c>
    </row>
    <row r="2" customFormat="false" ht="15" hidden="false" customHeight="true" outlineLevel="0" collapsed="false">
      <c r="A2" s="35"/>
    </row>
    <row r="3" customFormat="false" ht="15" hidden="false" customHeight="true" outlineLevel="0" collapsed="false">
      <c r="A3" s="36" t="s">
        <v>39</v>
      </c>
    </row>
    <row r="4" customFormat="false" ht="15" hidden="false" customHeight="true" outlineLevel="0" collapsed="false">
      <c r="A4" s="37" t="s">
        <v>40</v>
      </c>
    </row>
    <row r="5" customFormat="false" ht="15" hidden="false" customHeight="true" outlineLevel="0" collapsed="false">
      <c r="A5" s="37" t="s">
        <v>41</v>
      </c>
    </row>
    <row r="6" customFormat="false" ht="15" hidden="false" customHeight="true" outlineLevel="0" collapsed="false">
      <c r="A6" s="38" t="s">
        <v>42</v>
      </c>
    </row>
    <row r="7" customFormat="false" ht="15" hidden="false" customHeight="true" outlineLevel="0" collapsed="false">
      <c r="A7" s="37" t="s">
        <v>43</v>
      </c>
    </row>
    <row r="8" customFormat="false" ht="15" hidden="false" customHeight="true" outlineLevel="0" collapsed="false">
      <c r="A8" s="35" t="s">
        <v>44</v>
      </c>
    </row>
    <row r="9" customFormat="false" ht="15" hidden="false" customHeight="true" outlineLevel="0" collapsed="false">
      <c r="A9" s="39"/>
    </row>
    <row r="10" customFormat="false" ht="15" hidden="false" customHeight="true" outlineLevel="0" collapsed="false">
      <c r="A10" s="39" t="s">
        <v>45</v>
      </c>
    </row>
    <row r="11" customFormat="false" ht="15" hidden="false" customHeight="true" outlineLevel="0" collapsed="false">
      <c r="A11" s="39" t="s">
        <v>46</v>
      </c>
    </row>
    <row r="12" customFormat="false" ht="15" hidden="false" customHeight="true" outlineLevel="0" collapsed="false">
      <c r="A12" s="39" t="s">
        <v>47</v>
      </c>
    </row>
    <row r="13" customFormat="false" ht="15" hidden="false" customHeight="true" outlineLevel="0" collapsed="false">
      <c r="A13" s="39" t="s">
        <v>48</v>
      </c>
    </row>
    <row r="14" customFormat="false" ht="15" hidden="false" customHeight="true" outlineLevel="0" collapsed="false">
      <c r="A14" s="39"/>
    </row>
    <row r="15" customFormat="false" ht="15" hidden="false" customHeight="true" outlineLevel="0" collapsed="false">
      <c r="A15" s="39" t="s">
        <v>49</v>
      </c>
      <c r="C15" s="40"/>
    </row>
    <row r="16" customFormat="false" ht="15" hidden="false" customHeight="true" outlineLevel="0" collapsed="false">
      <c r="A16" s="35" t="s">
        <v>50</v>
      </c>
      <c r="C16" s="40"/>
    </row>
    <row r="17" customFormat="false" ht="15" hidden="false" customHeight="true" outlineLevel="0" collapsed="false">
      <c r="A17" s="35" t="s">
        <v>51</v>
      </c>
    </row>
    <row r="18" customFormat="false" ht="15" hidden="false" customHeight="true" outlineLevel="0" collapsed="false">
      <c r="A18" s="35" t="s">
        <v>52</v>
      </c>
    </row>
    <row r="19" customFormat="false" ht="15" hidden="false" customHeight="true" outlineLevel="0" collapsed="false">
      <c r="A19" s="35" t="s">
        <v>53</v>
      </c>
    </row>
    <row r="20" customFormat="false" ht="15" hidden="false" customHeight="true" outlineLevel="0" collapsed="false">
      <c r="A20" s="35" t="s">
        <v>54</v>
      </c>
    </row>
    <row r="21" customFormat="false" ht="15" hidden="false" customHeight="true" outlineLevel="0" collapsed="false">
      <c r="A21" s="35" t="s">
        <v>55</v>
      </c>
    </row>
    <row r="22" customFormat="false" ht="15" hidden="false" customHeight="true" outlineLevel="0" collapsed="false">
      <c r="A22" s="35" t="s">
        <v>56</v>
      </c>
    </row>
    <row r="23" customFormat="false" ht="15" hidden="false" customHeight="true" outlineLevel="0" collapsed="false">
      <c r="A23" s="41" t="s">
        <v>57</v>
      </c>
    </row>
    <row r="24" customFormat="false" ht="15" hidden="false" customHeight="true" outlineLevel="0" collapsed="false">
      <c r="C24" s="35"/>
    </row>
    <row r="25" customFormat="false" ht="15" hidden="false" customHeight="true" outlineLevel="0" collapsed="false">
      <c r="A25" s="35" t="s">
        <v>58</v>
      </c>
    </row>
    <row r="26" customFormat="false" ht="15" hidden="false" customHeight="true" outlineLevel="0" collapsed="false">
      <c r="A26" s="35" t="s">
        <v>59</v>
      </c>
    </row>
    <row r="27" customFormat="false" ht="15" hidden="false" customHeight="true" outlineLevel="0" collapsed="false">
      <c r="A27" s="35" t="s">
        <v>60</v>
      </c>
      <c r="B27" s="42"/>
    </row>
    <row r="28" customFormat="false" ht="15" hidden="false" customHeight="true" outlineLevel="0" collapsed="false">
      <c r="A28" s="35" t="s">
        <v>61</v>
      </c>
    </row>
    <row r="29" customFormat="false" ht="15" hidden="false" customHeight="true" outlineLevel="0" collapsed="false">
      <c r="A29" s="35"/>
    </row>
    <row r="30" customFormat="false" ht="15" hidden="false" customHeight="true" outlineLevel="0" collapsed="false">
      <c r="A30" s="34" t="s">
        <v>62</v>
      </c>
    </row>
    <row r="31" customFormat="false" ht="15" hidden="false" customHeight="true" outlineLevel="0" collapsed="false">
      <c r="A31" s="43" t="s">
        <v>63</v>
      </c>
      <c r="B31" s="44"/>
      <c r="C31" s="44"/>
    </row>
    <row r="37" customFormat="false" ht="15" hidden="false" customHeight="true" outlineLevel="0" collapsed="false">
      <c r="A37" s="45"/>
    </row>
    <row r="51" customFormat="false" ht="15" hidden="false" customHeight="true" outlineLevel="0" collapsed="false">
      <c r="B51" s="33" t="s">
        <v>64</v>
      </c>
    </row>
  </sheetData>
  <hyperlinks>
    <hyperlink ref="A31" r:id="rId1" location="Themenbände" display="http://www.statistikportal.de/veröffentlichungen/thematische veröffentlichung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46" width="12.66"/>
    <col collapsed="false" customWidth="true" hidden="false" outlineLevel="0" max="2" min="2" style="46" width="22.77"/>
    <col collapsed="false" customWidth="true" hidden="false" outlineLevel="0" max="3" min="3" style="46" width="12.77"/>
    <col collapsed="false" customWidth="true" hidden="false" outlineLevel="0" max="6" min="4" style="47" width="10.77"/>
    <col collapsed="false" customWidth="true" hidden="false" outlineLevel="0" max="7" min="7" style="47" width="13.21"/>
    <col collapsed="false" customWidth="true" hidden="false" outlineLevel="0" max="9" min="8" style="47" width="10.77"/>
    <col collapsed="false" customWidth="true" hidden="false" outlineLevel="0" max="10" min="10" style="47" width="14.32"/>
    <col collapsed="false" customWidth="true" hidden="false" outlineLevel="0" max="12" min="11" style="47" width="10.77"/>
    <col collapsed="false" customWidth="false" hidden="false" outlineLevel="0" max="257" min="13" style="46" width="9.77"/>
  </cols>
  <sheetData>
    <row r="1" customFormat="false" ht="18" hidden="false" customHeight="false" outlineLevel="0" collapsed="false">
      <c r="A1" s="48" t="s">
        <v>65</v>
      </c>
    </row>
    <row r="2" customFormat="false" ht="18" hidden="false" customHeight="false" outlineLevel="0" collapsed="false">
      <c r="A2" s="48" t="s">
        <v>66</v>
      </c>
    </row>
    <row r="3" customFormat="false" ht="18" hidden="false" customHeight="false" outlineLevel="0" collapsed="false">
      <c r="A3" s="48"/>
      <c r="B3" s="49"/>
      <c r="C3" s="49"/>
      <c r="D3" s="50"/>
      <c r="E3" s="50"/>
      <c r="F3" s="50"/>
      <c r="G3" s="50"/>
      <c r="H3" s="50"/>
      <c r="I3" s="50"/>
      <c r="J3" s="50"/>
      <c r="K3" s="50"/>
    </row>
    <row r="4" customFormat="false" ht="18" hidden="false" customHeight="false" outlineLevel="0" collapsed="false">
      <c r="A4" s="51" t="s">
        <v>67</v>
      </c>
      <c r="B4" s="49"/>
      <c r="C4" s="49"/>
      <c r="D4" s="50"/>
      <c r="E4" s="50"/>
      <c r="F4" s="50"/>
      <c r="G4" s="50"/>
      <c r="H4" s="50"/>
      <c r="I4" s="50"/>
      <c r="J4" s="50"/>
      <c r="K4" s="50"/>
    </row>
    <row r="6" s="56" customFormat="true" ht="18" hidden="false" customHeight="true" outlineLevel="0" collapsed="false">
      <c r="A6" s="52" t="s">
        <v>68</v>
      </c>
      <c r="B6" s="53" t="s">
        <v>69</v>
      </c>
      <c r="C6" s="54" t="s">
        <v>70</v>
      </c>
      <c r="D6" s="53" t="s">
        <v>71</v>
      </c>
      <c r="E6" s="53"/>
      <c r="F6" s="53"/>
      <c r="G6" s="53"/>
      <c r="H6" s="53"/>
      <c r="I6" s="53"/>
      <c r="J6" s="53" t="s">
        <v>72</v>
      </c>
      <c r="K6" s="53"/>
      <c r="L6" s="53"/>
      <c r="M6" s="55" t="s">
        <v>73</v>
      </c>
      <c r="N6" s="55"/>
      <c r="O6" s="55"/>
    </row>
    <row r="7" s="56" customFormat="true" ht="18" hidden="false" customHeight="false" outlineLevel="0" collapsed="false">
      <c r="A7" s="52"/>
      <c r="B7" s="53"/>
      <c r="C7" s="53"/>
      <c r="D7" s="53" t="s">
        <v>74</v>
      </c>
      <c r="E7" s="53"/>
      <c r="F7" s="53"/>
      <c r="G7" s="53" t="s">
        <v>75</v>
      </c>
      <c r="H7" s="53"/>
      <c r="I7" s="53"/>
      <c r="J7" s="53"/>
      <c r="K7" s="53"/>
      <c r="L7" s="53"/>
      <c r="M7" s="55"/>
      <c r="N7" s="55"/>
      <c r="O7" s="55"/>
    </row>
    <row r="8" s="56" customFormat="true" ht="18" hidden="false" customHeight="true" outlineLevel="0" collapsed="false">
      <c r="A8" s="52"/>
      <c r="B8" s="53"/>
      <c r="C8" s="53"/>
      <c r="D8" s="54" t="s">
        <v>76</v>
      </c>
      <c r="E8" s="53" t="s">
        <v>77</v>
      </c>
      <c r="F8" s="53"/>
      <c r="G8" s="54" t="s">
        <v>76</v>
      </c>
      <c r="H8" s="53" t="s">
        <v>77</v>
      </c>
      <c r="I8" s="53"/>
      <c r="J8" s="54" t="s">
        <v>76</v>
      </c>
      <c r="K8" s="53" t="s">
        <v>78</v>
      </c>
      <c r="L8" s="53"/>
      <c r="M8" s="57" t="s">
        <v>79</v>
      </c>
      <c r="N8" s="57"/>
      <c r="O8" s="58" t="s">
        <v>80</v>
      </c>
    </row>
    <row r="9" s="56" customFormat="true" ht="45" hidden="false" customHeight="false" outlineLevel="0" collapsed="false">
      <c r="A9" s="52"/>
      <c r="B9" s="53"/>
      <c r="C9" s="53"/>
      <c r="D9" s="54"/>
      <c r="E9" s="54" t="s">
        <v>81</v>
      </c>
      <c r="F9" s="54" t="s">
        <v>82</v>
      </c>
      <c r="G9" s="54"/>
      <c r="H9" s="54" t="s">
        <v>81</v>
      </c>
      <c r="I9" s="54" t="s">
        <v>82</v>
      </c>
      <c r="J9" s="54"/>
      <c r="K9" s="54" t="s">
        <v>81</v>
      </c>
      <c r="L9" s="54" t="s">
        <v>82</v>
      </c>
      <c r="M9" s="54" t="s">
        <v>74</v>
      </c>
      <c r="N9" s="54" t="s">
        <v>75</v>
      </c>
      <c r="O9" s="58"/>
    </row>
    <row r="10" s="56" customFormat="true" ht="18" hidden="false" customHeight="false" outlineLevel="0" collapsed="false">
      <c r="A10" s="52"/>
      <c r="B10" s="53"/>
      <c r="C10" s="53"/>
      <c r="D10" s="59" t="s">
        <v>83</v>
      </c>
      <c r="E10" s="53" t="s">
        <v>84</v>
      </c>
      <c r="F10" s="53"/>
      <c r="G10" s="59" t="s">
        <v>83</v>
      </c>
      <c r="H10" s="53" t="s">
        <v>84</v>
      </c>
      <c r="I10" s="53"/>
      <c r="J10" s="59" t="s">
        <v>83</v>
      </c>
      <c r="K10" s="53" t="s">
        <v>84</v>
      </c>
      <c r="L10" s="53"/>
      <c r="M10" s="60"/>
      <c r="N10" s="61" t="s">
        <v>85</v>
      </c>
      <c r="O10" s="62"/>
    </row>
    <row r="11" s="56" customFormat="true" ht="18" hidden="false" customHeight="false" outlineLevel="0" collapsed="false">
      <c r="A11" s="63"/>
      <c r="B11" s="64"/>
      <c r="C11" s="65"/>
      <c r="D11" s="66"/>
      <c r="E11" s="67"/>
      <c r="F11" s="67"/>
      <c r="G11" s="66"/>
      <c r="H11" s="67"/>
      <c r="I11" s="67"/>
      <c r="J11" s="66"/>
      <c r="K11" s="67"/>
      <c r="L11" s="67"/>
      <c r="M11" s="68"/>
      <c r="N11" s="68"/>
      <c r="O11" s="68"/>
    </row>
    <row r="12" s="56" customFormat="true" ht="18" hidden="false" customHeight="false" outlineLevel="0" collapsed="false">
      <c r="A12" s="63" t="s">
        <v>86</v>
      </c>
      <c r="B12" s="69" t="s">
        <v>87</v>
      </c>
      <c r="C12" s="70" t="n">
        <v>47097</v>
      </c>
      <c r="D12" s="70" t="n">
        <v>0</v>
      </c>
      <c r="E12" s="70" t="n">
        <v>0</v>
      </c>
      <c r="F12" s="70" t="n">
        <v>0</v>
      </c>
      <c r="G12" s="70" t="n">
        <v>8300.408</v>
      </c>
      <c r="H12" s="70" t="n">
        <v>310</v>
      </c>
      <c r="I12" s="70" t="n">
        <v>360</v>
      </c>
      <c r="J12" s="70" t="n">
        <v>0</v>
      </c>
      <c r="K12" s="70" t="n">
        <v>0</v>
      </c>
      <c r="L12" s="70" t="n">
        <v>0</v>
      </c>
      <c r="M12" s="70" t="n">
        <v>0</v>
      </c>
      <c r="N12" s="70" t="n">
        <v>50</v>
      </c>
      <c r="O12" s="70" t="n">
        <v>0</v>
      </c>
    </row>
    <row r="13" s="56" customFormat="true" ht="18" hidden="false" customHeight="false" outlineLevel="0" collapsed="false">
      <c r="A13" s="63" t="s">
        <v>88</v>
      </c>
      <c r="B13" s="69" t="s">
        <v>89</v>
      </c>
      <c r="C13" s="70" t="n">
        <v>8218</v>
      </c>
      <c r="D13" s="70" t="n">
        <v>0</v>
      </c>
      <c r="E13" s="70" t="n">
        <v>0</v>
      </c>
      <c r="F13" s="70" t="n">
        <v>0</v>
      </c>
      <c r="G13" s="70" t="n">
        <v>1360.136</v>
      </c>
      <c r="H13" s="70" t="n">
        <v>290</v>
      </c>
      <c r="I13" s="70" t="n">
        <v>31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20</v>
      </c>
      <c r="O13" s="70" t="n">
        <v>0</v>
      </c>
    </row>
    <row r="14" s="56" customFormat="true" ht="18" hidden="false" customHeight="false" outlineLevel="0" collapsed="false">
      <c r="A14" s="63" t="s">
        <v>90</v>
      </c>
      <c r="B14" s="69" t="s">
        <v>91</v>
      </c>
      <c r="C14" s="70" t="n">
        <v>6166</v>
      </c>
      <c r="D14" s="70" t="n">
        <v>0</v>
      </c>
      <c r="E14" s="70" t="n">
        <v>0</v>
      </c>
      <c r="F14" s="70" t="n">
        <v>0</v>
      </c>
      <c r="G14" s="70" t="n">
        <v>684.371</v>
      </c>
      <c r="H14" s="70" t="n">
        <v>300</v>
      </c>
      <c r="I14" s="70" t="n">
        <v>320</v>
      </c>
      <c r="J14" s="70" t="n">
        <v>0</v>
      </c>
      <c r="K14" s="70" t="n">
        <v>0</v>
      </c>
      <c r="L14" s="70" t="n">
        <v>0</v>
      </c>
      <c r="M14" s="70" t="n">
        <v>0</v>
      </c>
      <c r="N14" s="70" t="n">
        <v>20</v>
      </c>
      <c r="O14" s="70" t="n">
        <v>0</v>
      </c>
    </row>
    <row r="15" s="56" customFormat="true" ht="18" hidden="false" customHeight="false" outlineLevel="0" collapsed="false">
      <c r="A15" s="63" t="s">
        <v>92</v>
      </c>
      <c r="B15" s="69" t="s">
        <v>93</v>
      </c>
      <c r="C15" s="70" t="n">
        <v>18453</v>
      </c>
      <c r="D15" s="70" t="n">
        <v>36.928</v>
      </c>
      <c r="E15" s="70" t="n">
        <v>280</v>
      </c>
      <c r="F15" s="70" t="n">
        <v>300</v>
      </c>
      <c r="G15" s="70" t="n">
        <v>2574.847</v>
      </c>
      <c r="H15" s="70" t="n">
        <v>370</v>
      </c>
      <c r="I15" s="70" t="n">
        <v>390</v>
      </c>
      <c r="J15" s="70" t="n">
        <v>0</v>
      </c>
      <c r="K15" s="70" t="n">
        <v>0</v>
      </c>
      <c r="L15" s="70" t="n">
        <v>0</v>
      </c>
      <c r="M15" s="70" t="n">
        <v>20</v>
      </c>
      <c r="N15" s="70" t="n">
        <v>20</v>
      </c>
      <c r="O15" s="70" t="n">
        <v>0</v>
      </c>
    </row>
    <row r="16" s="56" customFormat="true" ht="18" hidden="false" customHeight="false" outlineLevel="0" collapsed="false">
      <c r="A16" s="63" t="s">
        <v>94</v>
      </c>
      <c r="B16" s="69" t="s">
        <v>95</v>
      </c>
      <c r="C16" s="70" t="n">
        <v>6480</v>
      </c>
      <c r="D16" s="70" t="n">
        <v>9.234</v>
      </c>
      <c r="E16" s="70" t="n">
        <v>360</v>
      </c>
      <c r="F16" s="70" t="n">
        <v>400</v>
      </c>
      <c r="G16" s="70" t="n">
        <v>955.449</v>
      </c>
      <c r="H16" s="70" t="n">
        <v>380</v>
      </c>
      <c r="I16" s="70" t="n">
        <v>420</v>
      </c>
      <c r="J16" s="70" t="n">
        <v>1167.287</v>
      </c>
      <c r="K16" s="70" t="n">
        <v>380</v>
      </c>
      <c r="L16" s="70" t="n">
        <v>390</v>
      </c>
      <c r="M16" s="70" t="n">
        <v>40</v>
      </c>
      <c r="N16" s="70" t="n">
        <v>40</v>
      </c>
      <c r="O16" s="70" t="n">
        <v>10</v>
      </c>
    </row>
    <row r="17" s="56" customFormat="true" ht="18" hidden="false" customHeight="false" outlineLevel="0" collapsed="false">
      <c r="A17" s="63" t="s">
        <v>96</v>
      </c>
      <c r="B17" s="69" t="s">
        <v>97</v>
      </c>
      <c r="C17" s="70" t="n">
        <v>13756</v>
      </c>
      <c r="D17" s="70" t="n">
        <v>0</v>
      </c>
      <c r="E17" s="70" t="n">
        <v>0</v>
      </c>
      <c r="F17" s="70" t="n">
        <v>0</v>
      </c>
      <c r="G17" s="70" t="n">
        <v>2272.882</v>
      </c>
      <c r="H17" s="70" t="n">
        <v>380</v>
      </c>
      <c r="I17" s="70" t="n">
        <v>400</v>
      </c>
      <c r="J17" s="70" t="n">
        <v>0</v>
      </c>
      <c r="K17" s="70" t="n">
        <v>0</v>
      </c>
      <c r="L17" s="70" t="n">
        <v>0</v>
      </c>
      <c r="M17" s="70" t="n">
        <v>0</v>
      </c>
      <c r="N17" s="70" t="n">
        <v>20</v>
      </c>
      <c r="O17" s="70" t="n">
        <v>0</v>
      </c>
    </row>
    <row r="18" s="56" customFormat="true" ht="18" hidden="false" customHeight="false" outlineLevel="0" collapsed="false">
      <c r="A18" s="63" t="s">
        <v>98</v>
      </c>
      <c r="B18" s="69" t="s">
        <v>99</v>
      </c>
      <c r="C18" s="70" t="n">
        <v>12058</v>
      </c>
      <c r="D18" s="70" t="n">
        <v>16.086</v>
      </c>
      <c r="E18" s="70" t="n">
        <v>310</v>
      </c>
      <c r="F18" s="70" t="n">
        <v>320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10</v>
      </c>
      <c r="N18" s="70" t="n">
        <v>0</v>
      </c>
      <c r="O18" s="70" t="n">
        <v>0</v>
      </c>
    </row>
    <row r="19" s="56" customFormat="true" ht="18" hidden="false" customHeight="false" outlineLevel="0" collapsed="false">
      <c r="A19" s="63" t="s">
        <v>100</v>
      </c>
      <c r="B19" s="69" t="s">
        <v>101</v>
      </c>
      <c r="C19" s="70" t="n">
        <v>6277</v>
      </c>
      <c r="D19" s="70" t="n">
        <v>12.185</v>
      </c>
      <c r="E19" s="70" t="n">
        <v>340</v>
      </c>
      <c r="F19" s="70" t="n">
        <v>360</v>
      </c>
      <c r="G19" s="70" t="n">
        <v>811.911</v>
      </c>
      <c r="H19" s="70" t="n">
        <v>340</v>
      </c>
      <c r="I19" s="70" t="n">
        <v>360</v>
      </c>
      <c r="J19" s="70" t="n">
        <v>1956.293</v>
      </c>
      <c r="K19" s="70" t="n">
        <v>340</v>
      </c>
      <c r="L19" s="70" t="n">
        <v>360</v>
      </c>
      <c r="M19" s="70" t="n">
        <v>20</v>
      </c>
      <c r="N19" s="70" t="n">
        <v>20</v>
      </c>
      <c r="O19" s="70" t="n">
        <v>20</v>
      </c>
    </row>
    <row r="20" s="56" customFormat="true" ht="18" hidden="false" customHeight="false" outlineLevel="0" collapsed="false">
      <c r="A20" s="63" t="s">
        <v>102</v>
      </c>
      <c r="B20" s="69" t="s">
        <v>103</v>
      </c>
      <c r="C20" s="70" t="n">
        <v>3621</v>
      </c>
      <c r="D20" s="70" t="n">
        <v>13.094</v>
      </c>
      <c r="E20" s="70" t="n">
        <v>340</v>
      </c>
      <c r="F20" s="70" t="n">
        <v>360</v>
      </c>
      <c r="G20" s="70" t="n">
        <v>443.531</v>
      </c>
      <c r="H20" s="70" t="n">
        <v>360</v>
      </c>
      <c r="I20" s="70" t="n">
        <v>380</v>
      </c>
      <c r="J20" s="70" t="n">
        <v>2135.57</v>
      </c>
      <c r="K20" s="70" t="n">
        <v>360</v>
      </c>
      <c r="L20" s="70" t="n">
        <v>370</v>
      </c>
      <c r="M20" s="70" t="n">
        <v>20</v>
      </c>
      <c r="N20" s="70" t="n">
        <v>20</v>
      </c>
      <c r="O20" s="70" t="n">
        <v>10</v>
      </c>
    </row>
    <row r="21" s="56" customFormat="true" ht="18" hidden="false" customHeight="false" outlineLevel="0" collapsed="false">
      <c r="A21" s="63" t="s">
        <v>104</v>
      </c>
      <c r="B21" s="69" t="s">
        <v>105</v>
      </c>
      <c r="C21" s="70" t="n">
        <v>19856</v>
      </c>
      <c r="D21" s="70" t="n">
        <v>24.635</v>
      </c>
      <c r="E21" s="70" t="n">
        <v>370</v>
      </c>
      <c r="F21" s="70" t="n">
        <v>380</v>
      </c>
      <c r="G21" s="70" t="n">
        <v>2822.162</v>
      </c>
      <c r="H21" s="70" t="n">
        <v>350</v>
      </c>
      <c r="I21" s="70" t="n">
        <v>360</v>
      </c>
      <c r="J21" s="70" t="n">
        <v>9196.023</v>
      </c>
      <c r="K21" s="70" t="n">
        <v>360</v>
      </c>
      <c r="L21" s="70" t="n">
        <v>370</v>
      </c>
      <c r="M21" s="70" t="n">
        <v>10</v>
      </c>
      <c r="N21" s="70" t="n">
        <v>10</v>
      </c>
      <c r="O21" s="70" t="n">
        <v>10</v>
      </c>
    </row>
    <row r="22" s="56" customFormat="true" ht="18" hidden="false" customHeight="false" outlineLevel="0" collapsed="false">
      <c r="A22" s="63" t="s">
        <v>106</v>
      </c>
      <c r="B22" s="69" t="s">
        <v>107</v>
      </c>
      <c r="C22" s="70" t="n">
        <v>1421</v>
      </c>
      <c r="D22" s="70" t="n">
        <v>8.318</v>
      </c>
      <c r="E22" s="70" t="n">
        <v>400</v>
      </c>
      <c r="F22" s="70" t="n">
        <v>440</v>
      </c>
      <c r="G22" s="70" t="n">
        <v>168.787</v>
      </c>
      <c r="H22" s="70" t="n">
        <v>400</v>
      </c>
      <c r="I22" s="70" t="n">
        <v>440</v>
      </c>
      <c r="J22" s="70" t="n">
        <v>0</v>
      </c>
      <c r="K22" s="70" t="n">
        <v>0</v>
      </c>
      <c r="L22" s="70" t="n">
        <v>0</v>
      </c>
      <c r="M22" s="70" t="n">
        <v>40</v>
      </c>
      <c r="N22" s="70" t="n">
        <v>40</v>
      </c>
      <c r="O22" s="70" t="n">
        <v>0</v>
      </c>
    </row>
    <row r="23" s="56" customFormat="true" ht="18" hidden="false" customHeight="false" outlineLevel="0" collapsed="false">
      <c r="A23" s="63" t="s">
        <v>108</v>
      </c>
      <c r="B23" s="69" t="s">
        <v>109</v>
      </c>
      <c r="C23" s="70" t="n">
        <v>3057</v>
      </c>
      <c r="D23" s="70" t="n">
        <v>8.892</v>
      </c>
      <c r="E23" s="70" t="n">
        <v>250</v>
      </c>
      <c r="F23" s="70" t="n">
        <v>270</v>
      </c>
      <c r="G23" s="70" t="n">
        <v>264.522</v>
      </c>
      <c r="H23" s="70" t="n">
        <v>220</v>
      </c>
      <c r="I23" s="70" t="n">
        <v>240</v>
      </c>
      <c r="J23" s="70" t="n">
        <v>1360.37</v>
      </c>
      <c r="K23" s="70" t="n">
        <v>310</v>
      </c>
      <c r="L23" s="70" t="n">
        <v>330</v>
      </c>
      <c r="M23" s="70" t="n">
        <v>20</v>
      </c>
      <c r="N23" s="70" t="n">
        <v>20</v>
      </c>
      <c r="O23" s="70" t="n">
        <v>20</v>
      </c>
    </row>
    <row r="24" s="56" customFormat="true" ht="18" hidden="false" customHeight="false" outlineLevel="0" collapsed="false">
      <c r="A24" s="63" t="s">
        <v>110</v>
      </c>
      <c r="B24" s="69" t="s">
        <v>111</v>
      </c>
      <c r="C24" s="70" t="n">
        <v>7279</v>
      </c>
      <c r="D24" s="70" t="n">
        <v>57.562</v>
      </c>
      <c r="E24" s="70" t="n">
        <v>380</v>
      </c>
      <c r="F24" s="70" t="n">
        <v>400</v>
      </c>
      <c r="G24" s="70" t="n">
        <v>946.091</v>
      </c>
      <c r="H24" s="70" t="n">
        <v>360</v>
      </c>
      <c r="I24" s="70" t="n">
        <v>400</v>
      </c>
      <c r="J24" s="70" t="n">
        <v>3687.809</v>
      </c>
      <c r="K24" s="70" t="n">
        <v>350</v>
      </c>
      <c r="L24" s="70" t="n">
        <v>370</v>
      </c>
      <c r="M24" s="70" t="n">
        <v>20</v>
      </c>
      <c r="N24" s="70" t="n">
        <v>40</v>
      </c>
      <c r="O24" s="70" t="n">
        <v>20</v>
      </c>
    </row>
    <row r="25" s="56" customFormat="true" ht="18" hidden="false" customHeight="false" outlineLevel="0" collapsed="false">
      <c r="A25" s="63" t="s">
        <v>112</v>
      </c>
      <c r="B25" s="69" t="s">
        <v>113</v>
      </c>
      <c r="C25" s="70" t="n">
        <v>7316</v>
      </c>
      <c r="D25" s="70" t="n">
        <v>33.62</v>
      </c>
      <c r="E25" s="70" t="n">
        <v>300</v>
      </c>
      <c r="F25" s="70" t="n">
        <v>330</v>
      </c>
      <c r="G25" s="70" t="n">
        <v>716.982</v>
      </c>
      <c r="H25" s="70" t="n">
        <v>260</v>
      </c>
      <c r="I25" s="70" t="n">
        <v>300</v>
      </c>
      <c r="J25" s="70" t="n">
        <v>2606.575</v>
      </c>
      <c r="K25" s="70" t="n">
        <v>355</v>
      </c>
      <c r="L25" s="70" t="n">
        <v>370</v>
      </c>
      <c r="M25" s="70" t="n">
        <v>30</v>
      </c>
      <c r="N25" s="70" t="n">
        <v>40</v>
      </c>
      <c r="O25" s="70" t="n">
        <v>15</v>
      </c>
    </row>
    <row r="26" s="56" customFormat="true" ht="18" hidden="false" customHeight="false" outlineLevel="0" collapsed="false">
      <c r="A26" s="63" t="s">
        <v>114</v>
      </c>
      <c r="B26" s="69" t="s">
        <v>115</v>
      </c>
      <c r="C26" s="70" t="n">
        <v>14432</v>
      </c>
      <c r="D26" s="70" t="n">
        <v>54.335</v>
      </c>
      <c r="E26" s="70" t="n">
        <v>330</v>
      </c>
      <c r="F26" s="70" t="n">
        <v>355</v>
      </c>
      <c r="G26" s="70" t="n">
        <v>2364.182</v>
      </c>
      <c r="H26" s="70" t="n">
        <v>400</v>
      </c>
      <c r="I26" s="70" t="n">
        <v>425</v>
      </c>
      <c r="J26" s="70" t="n">
        <v>0</v>
      </c>
      <c r="K26" s="70" t="n">
        <v>0</v>
      </c>
      <c r="L26" s="70" t="n">
        <v>0</v>
      </c>
      <c r="M26" s="70" t="n">
        <v>25</v>
      </c>
      <c r="N26" s="70" t="n">
        <v>25</v>
      </c>
      <c r="O26" s="70" t="n">
        <v>0</v>
      </c>
    </row>
    <row r="27" s="56" customFormat="true" ht="18" hidden="false" customHeight="false" outlineLevel="0" collapsed="false">
      <c r="A27" s="63" t="s">
        <v>116</v>
      </c>
      <c r="B27" s="69" t="s">
        <v>117</v>
      </c>
      <c r="C27" s="70" t="n">
        <v>7098</v>
      </c>
      <c r="D27" s="70" t="n">
        <v>92.963</v>
      </c>
      <c r="E27" s="70" t="n">
        <v>320</v>
      </c>
      <c r="F27" s="70" t="n">
        <v>330</v>
      </c>
      <c r="G27" s="70" t="n">
        <v>611.485</v>
      </c>
      <c r="H27" s="70" t="n">
        <v>315</v>
      </c>
      <c r="I27" s="70" t="n">
        <v>325</v>
      </c>
      <c r="J27" s="70" t="n">
        <v>4445.286</v>
      </c>
      <c r="K27" s="70" t="n">
        <v>345</v>
      </c>
      <c r="L27" s="70" t="n">
        <v>350</v>
      </c>
      <c r="M27" s="70" t="n">
        <v>10</v>
      </c>
      <c r="N27" s="70" t="n">
        <v>10</v>
      </c>
      <c r="O27" s="70" t="n">
        <v>5</v>
      </c>
    </row>
    <row r="28" s="56" customFormat="true" ht="18" hidden="false" customHeight="false" outlineLevel="0" collapsed="false">
      <c r="A28" s="63" t="s">
        <v>118</v>
      </c>
      <c r="B28" s="69" t="s">
        <v>119</v>
      </c>
      <c r="C28" s="70" t="n">
        <v>6741</v>
      </c>
      <c r="D28" s="70" t="n">
        <v>0</v>
      </c>
      <c r="E28" s="70" t="n">
        <v>0</v>
      </c>
      <c r="F28" s="70" t="n">
        <v>0</v>
      </c>
      <c r="G28" s="70" t="n">
        <v>810.98</v>
      </c>
      <c r="H28" s="70" t="n">
        <v>350</v>
      </c>
      <c r="I28" s="70" t="n">
        <v>360</v>
      </c>
      <c r="J28" s="70" t="n">
        <v>1571.457</v>
      </c>
      <c r="K28" s="70" t="n">
        <v>340</v>
      </c>
      <c r="L28" s="70" t="n">
        <v>360</v>
      </c>
      <c r="M28" s="70" t="n">
        <v>0</v>
      </c>
      <c r="N28" s="70" t="n">
        <v>10</v>
      </c>
      <c r="O28" s="70" t="n">
        <v>20</v>
      </c>
    </row>
    <row r="29" s="56" customFormat="true" ht="18" hidden="false" customHeight="false" outlineLevel="0" collapsed="false">
      <c r="A29" s="63" t="s">
        <v>120</v>
      </c>
      <c r="B29" s="69" t="s">
        <v>121</v>
      </c>
      <c r="C29" s="70" t="n">
        <v>35144</v>
      </c>
      <c r="D29" s="70" t="n">
        <v>69.532</v>
      </c>
      <c r="E29" s="70" t="n">
        <v>360</v>
      </c>
      <c r="F29" s="70" t="n">
        <v>385</v>
      </c>
      <c r="G29" s="70" t="n">
        <v>5176.497</v>
      </c>
      <c r="H29" s="70" t="n">
        <v>360</v>
      </c>
      <c r="I29" s="70" t="n">
        <v>385</v>
      </c>
      <c r="J29" s="70" t="n">
        <v>13398.21</v>
      </c>
      <c r="K29" s="70" t="n">
        <v>360</v>
      </c>
      <c r="L29" s="70" t="n">
        <v>385</v>
      </c>
      <c r="M29" s="70" t="n">
        <v>25</v>
      </c>
      <c r="N29" s="70" t="n">
        <v>25</v>
      </c>
      <c r="O29" s="70" t="n">
        <v>25</v>
      </c>
    </row>
    <row r="30" s="56" customFormat="true" ht="18" hidden="false" customHeight="false" outlineLevel="0" collapsed="false">
      <c r="A30" s="63" t="s">
        <v>122</v>
      </c>
      <c r="B30" s="69" t="s">
        <v>123</v>
      </c>
      <c r="C30" s="70" t="n">
        <v>44488</v>
      </c>
      <c r="D30" s="70" t="n">
        <v>86.749</v>
      </c>
      <c r="E30" s="70" t="n">
        <v>355</v>
      </c>
      <c r="F30" s="70" t="n">
        <v>365</v>
      </c>
      <c r="G30" s="70" t="n">
        <v>8130.597</v>
      </c>
      <c r="H30" s="70" t="n">
        <v>355</v>
      </c>
      <c r="I30" s="70" t="n">
        <v>365</v>
      </c>
      <c r="J30" s="70" t="n">
        <v>25596.59</v>
      </c>
      <c r="K30" s="70" t="n">
        <v>355</v>
      </c>
      <c r="L30" s="70" t="n">
        <v>365</v>
      </c>
      <c r="M30" s="70" t="n">
        <v>10</v>
      </c>
      <c r="N30" s="70" t="n">
        <v>10</v>
      </c>
      <c r="O30" s="70" t="n">
        <v>10</v>
      </c>
    </row>
    <row r="31" s="56" customFormat="true" ht="18" hidden="false" customHeight="false" outlineLevel="0" collapsed="false">
      <c r="A31" s="63" t="s">
        <v>124</v>
      </c>
      <c r="B31" s="69" t="s">
        <v>125</v>
      </c>
      <c r="C31" s="70" t="n">
        <v>8752</v>
      </c>
      <c r="D31" s="70" t="n">
        <v>0</v>
      </c>
      <c r="E31" s="70" t="n">
        <v>0</v>
      </c>
      <c r="F31" s="70" t="n">
        <v>0</v>
      </c>
      <c r="G31" s="70" t="n">
        <v>975.167</v>
      </c>
      <c r="H31" s="70" t="n">
        <v>340</v>
      </c>
      <c r="I31" s="70" t="n">
        <v>37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30</v>
      </c>
      <c r="O31" s="70" t="n">
        <v>0</v>
      </c>
    </row>
    <row r="32" s="56" customFormat="true" ht="18" hidden="false" customHeight="false" outlineLevel="0" collapsed="false">
      <c r="A32" s="63" t="s">
        <v>126</v>
      </c>
      <c r="B32" s="69" t="s">
        <v>127</v>
      </c>
      <c r="C32" s="70" t="n">
        <v>7538</v>
      </c>
      <c r="D32" s="70" t="n">
        <v>0</v>
      </c>
      <c r="E32" s="70" t="n">
        <v>0</v>
      </c>
      <c r="F32" s="70" t="n">
        <v>0</v>
      </c>
      <c r="G32" s="70" t="n">
        <v>1092.325</v>
      </c>
      <c r="H32" s="70" t="n">
        <v>350</v>
      </c>
      <c r="I32" s="70" t="n">
        <v>360</v>
      </c>
      <c r="J32" s="70" t="n">
        <v>5072.328</v>
      </c>
      <c r="K32" s="70" t="n">
        <v>340</v>
      </c>
      <c r="L32" s="70" t="n">
        <v>350</v>
      </c>
      <c r="M32" s="70" t="n">
        <v>0</v>
      </c>
      <c r="N32" s="70" t="n">
        <v>10</v>
      </c>
      <c r="O32" s="70" t="n">
        <v>10</v>
      </c>
    </row>
    <row r="33" s="56" customFormat="true" ht="18" hidden="false" customHeight="false" outlineLevel="0" collapsed="false">
      <c r="A33" s="63" t="s">
        <v>128</v>
      </c>
      <c r="B33" s="69" t="s">
        <v>129</v>
      </c>
      <c r="C33" s="70" t="n">
        <v>7894</v>
      </c>
      <c r="D33" s="70" t="n">
        <v>57.804</v>
      </c>
      <c r="E33" s="70" t="n">
        <v>320</v>
      </c>
      <c r="F33" s="70" t="n">
        <v>340</v>
      </c>
      <c r="G33" s="70" t="n">
        <v>1088.687</v>
      </c>
      <c r="H33" s="70" t="n">
        <v>360</v>
      </c>
      <c r="I33" s="70" t="n">
        <v>380</v>
      </c>
      <c r="J33" s="70" t="n">
        <v>3735.66</v>
      </c>
      <c r="K33" s="70" t="n">
        <v>360</v>
      </c>
      <c r="L33" s="70" t="n">
        <v>380</v>
      </c>
      <c r="M33" s="70" t="n">
        <v>20</v>
      </c>
      <c r="N33" s="70" t="n">
        <v>20</v>
      </c>
      <c r="O33" s="70" t="n">
        <v>20</v>
      </c>
    </row>
    <row r="34" s="56" customFormat="true" ht="18" hidden="false" customHeight="false" outlineLevel="0" collapsed="false">
      <c r="A34" s="63" t="s">
        <v>130</v>
      </c>
      <c r="B34" s="69" t="s">
        <v>131</v>
      </c>
      <c r="C34" s="70" t="n">
        <v>25721</v>
      </c>
      <c r="D34" s="70" t="n">
        <v>0</v>
      </c>
      <c r="E34" s="70" t="n">
        <v>0</v>
      </c>
      <c r="F34" s="70" t="n">
        <v>0</v>
      </c>
      <c r="G34" s="70" t="n">
        <v>4738.702</v>
      </c>
      <c r="H34" s="70" t="n">
        <v>280</v>
      </c>
      <c r="I34" s="70" t="n">
        <v>300</v>
      </c>
      <c r="J34" s="70" t="n">
        <v>98547.267</v>
      </c>
      <c r="K34" s="70" t="n">
        <v>300</v>
      </c>
      <c r="L34" s="70" t="n">
        <v>320</v>
      </c>
      <c r="M34" s="70" t="n">
        <v>0</v>
      </c>
      <c r="N34" s="70" t="n">
        <v>20</v>
      </c>
      <c r="O34" s="70" t="n">
        <v>20</v>
      </c>
    </row>
    <row r="35" s="56" customFormat="true" ht="18" hidden="false" customHeight="false" outlineLevel="0" collapsed="false">
      <c r="A35" s="63" t="s">
        <v>132</v>
      </c>
      <c r="B35" s="69" t="s">
        <v>133</v>
      </c>
      <c r="C35" s="70" t="n">
        <v>5558</v>
      </c>
      <c r="D35" s="70" t="n">
        <v>86.405</v>
      </c>
      <c r="E35" s="70" t="n">
        <v>340</v>
      </c>
      <c r="F35" s="70" t="n">
        <v>350</v>
      </c>
      <c r="G35" s="70" t="n">
        <v>640.702</v>
      </c>
      <c r="H35" s="70" t="n">
        <v>310</v>
      </c>
      <c r="I35" s="70" t="n">
        <v>320</v>
      </c>
      <c r="J35" s="70" t="n">
        <v>3763.611</v>
      </c>
      <c r="K35" s="70" t="n">
        <v>350</v>
      </c>
      <c r="L35" s="70" t="n">
        <v>365</v>
      </c>
      <c r="M35" s="70" t="n">
        <v>10</v>
      </c>
      <c r="N35" s="70" t="n">
        <v>10</v>
      </c>
      <c r="O35" s="70" t="n">
        <v>15</v>
      </c>
    </row>
    <row r="36" s="56" customFormat="true" ht="18" hidden="false" customHeight="false" outlineLevel="0" collapsed="false">
      <c r="A36" s="63" t="s">
        <v>134</v>
      </c>
      <c r="B36" s="69" t="s">
        <v>135</v>
      </c>
      <c r="C36" s="70" t="n">
        <v>2931</v>
      </c>
      <c r="D36" s="70" t="n">
        <v>22.803</v>
      </c>
      <c r="E36" s="70" t="n">
        <v>350</v>
      </c>
      <c r="F36" s="70" t="n">
        <v>400</v>
      </c>
      <c r="G36" s="70" t="n">
        <v>536.628</v>
      </c>
      <c r="H36" s="70" t="n">
        <v>315</v>
      </c>
      <c r="I36" s="70" t="n">
        <v>380</v>
      </c>
      <c r="J36" s="70" t="n">
        <v>0</v>
      </c>
      <c r="K36" s="70" t="n">
        <v>0</v>
      </c>
      <c r="L36" s="70" t="n">
        <v>0</v>
      </c>
      <c r="M36" s="70" t="n">
        <v>50</v>
      </c>
      <c r="N36" s="70" t="n">
        <v>65</v>
      </c>
      <c r="O36" s="70" t="n">
        <v>0</v>
      </c>
    </row>
    <row r="37" s="56" customFormat="true" ht="18" hidden="false" customHeight="false" outlineLevel="0" collapsed="false">
      <c r="A37" s="63" t="s">
        <v>136</v>
      </c>
      <c r="B37" s="69" t="s">
        <v>137</v>
      </c>
      <c r="C37" s="70" t="n">
        <v>6525</v>
      </c>
      <c r="D37" s="70" t="n">
        <v>91.754</v>
      </c>
      <c r="E37" s="70" t="n">
        <v>300</v>
      </c>
      <c r="F37" s="70" t="n">
        <v>320</v>
      </c>
      <c r="G37" s="70" t="n">
        <v>603.404</v>
      </c>
      <c r="H37" s="70" t="n">
        <v>280</v>
      </c>
      <c r="I37" s="70" t="n">
        <v>300</v>
      </c>
      <c r="J37" s="70" t="n">
        <v>3032.691</v>
      </c>
      <c r="K37" s="70" t="n">
        <v>330</v>
      </c>
      <c r="L37" s="70" t="n">
        <v>340</v>
      </c>
      <c r="M37" s="70" t="n">
        <v>20</v>
      </c>
      <c r="N37" s="70" t="n">
        <v>20</v>
      </c>
      <c r="O37" s="70" t="n">
        <v>10</v>
      </c>
    </row>
    <row r="38" s="56" customFormat="true" ht="18" hidden="false" customHeight="false" outlineLevel="0" collapsed="false">
      <c r="A38" s="63" t="s">
        <v>138</v>
      </c>
      <c r="B38" s="69" t="s">
        <v>139</v>
      </c>
      <c r="C38" s="70" t="n">
        <v>2190</v>
      </c>
      <c r="D38" s="70" t="n">
        <v>55.2</v>
      </c>
      <c r="E38" s="70" t="n">
        <v>350</v>
      </c>
      <c r="F38" s="70" t="n">
        <v>370</v>
      </c>
      <c r="G38" s="70" t="n">
        <v>181.106</v>
      </c>
      <c r="H38" s="70" t="n">
        <v>330</v>
      </c>
      <c r="I38" s="70" t="n">
        <v>350</v>
      </c>
      <c r="J38" s="70" t="n">
        <v>271.438</v>
      </c>
      <c r="K38" s="70" t="n">
        <v>340</v>
      </c>
      <c r="L38" s="70" t="n">
        <v>360</v>
      </c>
      <c r="M38" s="70" t="n">
        <v>20</v>
      </c>
      <c r="N38" s="70" t="n">
        <v>20</v>
      </c>
      <c r="O38" s="70" t="n">
        <v>20</v>
      </c>
    </row>
    <row r="39" s="56" customFormat="true" ht="18" hidden="false" customHeight="false" outlineLevel="0" collapsed="false">
      <c r="A39" s="63" t="s">
        <v>140</v>
      </c>
      <c r="B39" s="69" t="s">
        <v>141</v>
      </c>
      <c r="C39" s="70" t="n">
        <v>7286</v>
      </c>
      <c r="D39" s="70" t="n">
        <v>71.758</v>
      </c>
      <c r="E39" s="70" t="n">
        <v>350</v>
      </c>
      <c r="F39" s="70" t="n">
        <v>375</v>
      </c>
      <c r="G39" s="70" t="n">
        <v>811.985</v>
      </c>
      <c r="H39" s="70" t="n">
        <v>350</v>
      </c>
      <c r="I39" s="70" t="n">
        <v>375</v>
      </c>
      <c r="J39" s="70" t="n">
        <v>0</v>
      </c>
      <c r="K39" s="70" t="n">
        <v>0</v>
      </c>
      <c r="L39" s="70" t="n">
        <v>0</v>
      </c>
      <c r="M39" s="70" t="n">
        <v>25</v>
      </c>
      <c r="N39" s="70" t="n">
        <v>25</v>
      </c>
      <c r="O39" s="70" t="n">
        <v>0</v>
      </c>
    </row>
    <row r="40" s="56" customFormat="true" ht="18" hidden="false" customHeight="false" outlineLevel="0" collapsed="false">
      <c r="A40" s="63" t="s">
        <v>142</v>
      </c>
      <c r="B40" s="69" t="s">
        <v>143</v>
      </c>
      <c r="C40" s="70" t="n">
        <v>6550</v>
      </c>
      <c r="D40" s="70" t="n">
        <v>13.054</v>
      </c>
      <c r="E40" s="70" t="n">
        <v>365</v>
      </c>
      <c r="F40" s="70" t="n">
        <v>375</v>
      </c>
      <c r="G40" s="70" t="n">
        <v>799.017</v>
      </c>
      <c r="H40" s="70" t="n">
        <v>365</v>
      </c>
      <c r="I40" s="70" t="n">
        <v>375</v>
      </c>
      <c r="J40" s="70" t="n">
        <v>0</v>
      </c>
      <c r="K40" s="70" t="n">
        <v>0</v>
      </c>
      <c r="L40" s="70" t="n">
        <v>0</v>
      </c>
      <c r="M40" s="70" t="n">
        <v>10</v>
      </c>
      <c r="N40" s="70" t="n">
        <v>10</v>
      </c>
      <c r="O40" s="70" t="n">
        <v>0</v>
      </c>
    </row>
    <row r="41" s="56" customFormat="true" ht="18" hidden="false" customHeight="false" outlineLevel="0" collapsed="false">
      <c r="A41" s="63" t="s">
        <v>144</v>
      </c>
      <c r="B41" s="69" t="s">
        <v>145</v>
      </c>
      <c r="C41" s="70" t="n">
        <v>2273</v>
      </c>
      <c r="D41" s="70" t="n">
        <v>14.276</v>
      </c>
      <c r="E41" s="70" t="n">
        <v>340</v>
      </c>
      <c r="F41" s="70" t="n">
        <v>360</v>
      </c>
      <c r="G41" s="70" t="n">
        <v>206.005</v>
      </c>
      <c r="H41" s="70" t="n">
        <v>360</v>
      </c>
      <c r="I41" s="70" t="n">
        <v>370</v>
      </c>
      <c r="J41" s="70" t="n">
        <v>0</v>
      </c>
      <c r="K41" s="70" t="n">
        <v>0</v>
      </c>
      <c r="L41" s="70" t="n">
        <v>0</v>
      </c>
      <c r="M41" s="70" t="n">
        <v>20</v>
      </c>
      <c r="N41" s="70" t="n">
        <v>10</v>
      </c>
      <c r="O41" s="70" t="n">
        <v>0</v>
      </c>
    </row>
    <row r="42" s="56" customFormat="true" ht="18" hidden="false" customHeight="false" outlineLevel="0" collapsed="false">
      <c r="A42" s="63" t="s">
        <v>146</v>
      </c>
      <c r="B42" s="69" t="s">
        <v>147</v>
      </c>
      <c r="C42" s="70" t="n">
        <v>1898</v>
      </c>
      <c r="D42" s="70" t="n">
        <v>43.575</v>
      </c>
      <c r="E42" s="70" t="n">
        <v>350</v>
      </c>
      <c r="F42" s="70" t="n">
        <v>360</v>
      </c>
      <c r="G42" s="70" t="n">
        <v>153.717</v>
      </c>
      <c r="H42" s="70" t="n">
        <v>360</v>
      </c>
      <c r="I42" s="70" t="n">
        <v>370</v>
      </c>
      <c r="J42" s="70" t="n">
        <v>0</v>
      </c>
      <c r="K42" s="70" t="n">
        <v>0</v>
      </c>
      <c r="L42" s="70" t="n">
        <v>0</v>
      </c>
      <c r="M42" s="70" t="n">
        <v>10</v>
      </c>
      <c r="N42" s="70" t="n">
        <v>10</v>
      </c>
      <c r="O42" s="70" t="n">
        <v>0</v>
      </c>
    </row>
    <row r="43" s="56" customFormat="true" ht="18" hidden="false" customHeight="false" outlineLevel="0" collapsed="false">
      <c r="A43" s="63" t="s">
        <v>148</v>
      </c>
      <c r="B43" s="69" t="s">
        <v>149</v>
      </c>
      <c r="C43" s="70" t="n">
        <v>300114</v>
      </c>
      <c r="D43" s="70" t="n">
        <v>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229185.041</v>
      </c>
      <c r="K43" s="70" t="n">
        <v>410</v>
      </c>
      <c r="L43" s="70" t="n">
        <v>430</v>
      </c>
      <c r="M43" s="70" t="n">
        <v>0</v>
      </c>
      <c r="N43" s="70" t="n">
        <v>0</v>
      </c>
      <c r="O43" s="70" t="n">
        <v>20</v>
      </c>
    </row>
    <row r="44" s="56" customFormat="true" ht="18" hidden="false" customHeight="false" outlineLevel="0" collapsed="false">
      <c r="A44" s="63" t="s">
        <v>150</v>
      </c>
      <c r="B44" s="69" t="s">
        <v>151</v>
      </c>
      <c r="C44" s="70" t="n">
        <v>9433</v>
      </c>
      <c r="D44" s="70" t="n">
        <v>38.495</v>
      </c>
      <c r="E44" s="70" t="n">
        <v>320</v>
      </c>
      <c r="F44" s="70" t="n">
        <v>340</v>
      </c>
      <c r="G44" s="70" t="n">
        <v>1003.009</v>
      </c>
      <c r="H44" s="70" t="n">
        <v>320</v>
      </c>
      <c r="I44" s="70" t="n">
        <v>340</v>
      </c>
      <c r="J44" s="70" t="n">
        <v>1482.026</v>
      </c>
      <c r="K44" s="70" t="n">
        <v>340</v>
      </c>
      <c r="L44" s="70" t="n">
        <v>350</v>
      </c>
      <c r="M44" s="70" t="n">
        <v>20</v>
      </c>
      <c r="N44" s="70" t="n">
        <v>20</v>
      </c>
      <c r="O44" s="70" t="n">
        <v>10</v>
      </c>
    </row>
    <row r="45" s="56" customFormat="true" ht="18" hidden="false" customHeight="false" outlineLevel="0" collapsed="false">
      <c r="A45" s="63" t="s">
        <v>152</v>
      </c>
      <c r="B45" s="69" t="s">
        <v>153</v>
      </c>
      <c r="C45" s="70" t="n">
        <v>16127</v>
      </c>
      <c r="D45" s="70" t="n">
        <v>19.447</v>
      </c>
      <c r="E45" s="70" t="n">
        <v>300</v>
      </c>
      <c r="F45" s="70" t="n">
        <v>310</v>
      </c>
      <c r="G45" s="70" t="n">
        <v>1740.09</v>
      </c>
      <c r="H45" s="70" t="n">
        <v>300</v>
      </c>
      <c r="I45" s="70" t="n">
        <v>310</v>
      </c>
      <c r="J45" s="70" t="n">
        <v>3501.374</v>
      </c>
      <c r="K45" s="70" t="n">
        <v>330</v>
      </c>
      <c r="L45" s="70" t="n">
        <v>340</v>
      </c>
      <c r="M45" s="70" t="n">
        <v>10</v>
      </c>
      <c r="N45" s="70" t="n">
        <v>10</v>
      </c>
      <c r="O45" s="70" t="n">
        <v>10</v>
      </c>
    </row>
    <row r="46" s="56" customFormat="true" ht="18" hidden="false" customHeight="false" outlineLevel="0" collapsed="false">
      <c r="A46" s="63" t="s">
        <v>154</v>
      </c>
      <c r="B46" s="69" t="s">
        <v>155</v>
      </c>
      <c r="C46" s="70" t="n">
        <v>20233</v>
      </c>
      <c r="D46" s="70" t="n">
        <v>16.116</v>
      </c>
      <c r="E46" s="70" t="n">
        <v>290</v>
      </c>
      <c r="F46" s="70" t="n">
        <v>310</v>
      </c>
      <c r="G46" s="70" t="n">
        <v>2177.175</v>
      </c>
      <c r="H46" s="70" t="n">
        <v>290</v>
      </c>
      <c r="I46" s="70" t="n">
        <v>310</v>
      </c>
      <c r="J46" s="70" t="n">
        <v>3387.917</v>
      </c>
      <c r="K46" s="70" t="n">
        <v>340</v>
      </c>
      <c r="L46" s="70" t="n">
        <v>360</v>
      </c>
      <c r="M46" s="70" t="n">
        <v>20</v>
      </c>
      <c r="N46" s="70" t="n">
        <v>20</v>
      </c>
      <c r="O46" s="70" t="n">
        <v>20</v>
      </c>
    </row>
    <row r="47" s="56" customFormat="true" ht="18" hidden="false" customHeight="false" outlineLevel="0" collapsed="false">
      <c r="A47" s="63" t="s">
        <v>156</v>
      </c>
      <c r="B47" s="69" t="s">
        <v>157</v>
      </c>
      <c r="C47" s="70" t="n">
        <v>6258</v>
      </c>
      <c r="D47" s="70" t="n">
        <v>8.289</v>
      </c>
      <c r="E47" s="70" t="n">
        <v>290</v>
      </c>
      <c r="F47" s="70" t="n">
        <v>320</v>
      </c>
      <c r="G47" s="70" t="n">
        <v>704.414</v>
      </c>
      <c r="H47" s="70" t="n">
        <v>290</v>
      </c>
      <c r="I47" s="70" t="n">
        <v>320</v>
      </c>
      <c r="J47" s="70" t="n">
        <v>0</v>
      </c>
      <c r="K47" s="70" t="n">
        <v>0</v>
      </c>
      <c r="L47" s="70" t="n">
        <v>0</v>
      </c>
      <c r="M47" s="70" t="n">
        <v>30</v>
      </c>
      <c r="N47" s="70" t="n">
        <v>30</v>
      </c>
      <c r="O47" s="70" t="n">
        <v>0</v>
      </c>
    </row>
    <row r="48" s="56" customFormat="true" ht="18" hidden="false" customHeight="false" outlineLevel="0" collapsed="false">
      <c r="A48" s="63" t="s">
        <v>158</v>
      </c>
      <c r="B48" s="69" t="s">
        <v>159</v>
      </c>
      <c r="C48" s="70" t="n">
        <v>3226</v>
      </c>
      <c r="D48" s="70" t="n">
        <v>5.916</v>
      </c>
      <c r="E48" s="70" t="n">
        <v>300</v>
      </c>
      <c r="F48" s="70" t="n">
        <v>330</v>
      </c>
      <c r="G48" s="70" t="n">
        <v>299.123</v>
      </c>
      <c r="H48" s="70" t="n">
        <v>300</v>
      </c>
      <c r="I48" s="70" t="n">
        <v>330</v>
      </c>
      <c r="J48" s="70" t="n">
        <v>0</v>
      </c>
      <c r="K48" s="70" t="n">
        <v>0</v>
      </c>
      <c r="L48" s="70" t="n">
        <v>0</v>
      </c>
      <c r="M48" s="70" t="n">
        <v>30</v>
      </c>
      <c r="N48" s="70" t="n">
        <v>30</v>
      </c>
      <c r="O48" s="70" t="n">
        <v>0</v>
      </c>
    </row>
    <row r="49" s="56" customFormat="true" ht="18" hidden="false" customHeight="false" outlineLevel="0" collapsed="false">
      <c r="A49" s="63" t="s">
        <v>160</v>
      </c>
      <c r="B49" s="69" t="s">
        <v>161</v>
      </c>
      <c r="C49" s="70" t="n">
        <v>4758</v>
      </c>
      <c r="D49" s="70" t="n">
        <v>6.99</v>
      </c>
      <c r="E49" s="70" t="n">
        <v>270</v>
      </c>
      <c r="F49" s="70" t="n">
        <v>300</v>
      </c>
      <c r="G49" s="70" t="n">
        <v>525.598</v>
      </c>
      <c r="H49" s="70" t="n">
        <v>270</v>
      </c>
      <c r="I49" s="70" t="n">
        <v>300</v>
      </c>
      <c r="J49" s="70" t="n">
        <v>0</v>
      </c>
      <c r="K49" s="70" t="n">
        <v>0</v>
      </c>
      <c r="L49" s="70" t="n">
        <v>0</v>
      </c>
      <c r="M49" s="70" t="n">
        <v>30</v>
      </c>
      <c r="N49" s="70" t="n">
        <v>30</v>
      </c>
      <c r="O49" s="70" t="n">
        <v>0</v>
      </c>
    </row>
    <row r="50" s="56" customFormat="true" ht="18" hidden="false" customHeight="false" outlineLevel="0" collapsed="false">
      <c r="A50" s="63" t="s">
        <v>162</v>
      </c>
      <c r="B50" s="69" t="s">
        <v>163</v>
      </c>
      <c r="C50" s="70" t="n">
        <v>1523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274.1</v>
      </c>
      <c r="K50" s="70" t="n">
        <v>360</v>
      </c>
      <c r="L50" s="70" t="n">
        <v>380</v>
      </c>
      <c r="M50" s="70" t="n">
        <v>0</v>
      </c>
      <c r="N50" s="70" t="n">
        <v>0</v>
      </c>
      <c r="O50" s="70" t="n">
        <v>20</v>
      </c>
    </row>
    <row r="51" s="56" customFormat="true" ht="18" hidden="false" customHeight="false" outlineLevel="0" collapsed="false">
      <c r="A51" s="63" t="s">
        <v>164</v>
      </c>
      <c r="B51" s="69" t="s">
        <v>165</v>
      </c>
      <c r="C51" s="70" t="n">
        <v>2903</v>
      </c>
      <c r="D51" s="70" t="n">
        <v>0</v>
      </c>
      <c r="E51" s="70" t="n">
        <v>0</v>
      </c>
      <c r="F51" s="70" t="n">
        <v>0</v>
      </c>
      <c r="G51" s="70" t="n">
        <v>252.757</v>
      </c>
      <c r="H51" s="70" t="n">
        <v>365</v>
      </c>
      <c r="I51" s="70" t="n">
        <v>38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15</v>
      </c>
      <c r="O51" s="70" t="n">
        <v>0</v>
      </c>
    </row>
    <row r="52" s="56" customFormat="true" ht="18" hidden="false" customHeight="false" outlineLevel="0" collapsed="false">
      <c r="A52" s="63" t="s">
        <v>166</v>
      </c>
      <c r="B52" s="69" t="s">
        <v>167</v>
      </c>
      <c r="C52" s="70" t="n">
        <v>4677</v>
      </c>
      <c r="D52" s="70" t="n">
        <v>37.433</v>
      </c>
      <c r="E52" s="70" t="n">
        <v>360</v>
      </c>
      <c r="F52" s="70" t="n">
        <v>370</v>
      </c>
      <c r="G52" s="70" t="n">
        <v>0</v>
      </c>
      <c r="H52" s="70" t="n">
        <v>0</v>
      </c>
      <c r="I52" s="70" t="n">
        <v>0</v>
      </c>
      <c r="J52" s="70" t="n">
        <v>829.738</v>
      </c>
      <c r="K52" s="70" t="n">
        <v>360</v>
      </c>
      <c r="L52" s="70" t="n">
        <v>370</v>
      </c>
      <c r="M52" s="70" t="n">
        <v>10</v>
      </c>
      <c r="N52" s="70" t="n">
        <v>0</v>
      </c>
      <c r="O52" s="70" t="n">
        <v>10</v>
      </c>
    </row>
    <row r="53" s="56" customFormat="true" ht="18" hidden="false" customHeight="false" outlineLevel="0" collapsed="false">
      <c r="A53" s="63" t="s">
        <v>168</v>
      </c>
      <c r="B53" s="69" t="s">
        <v>169</v>
      </c>
      <c r="C53" s="70" t="n">
        <v>20987</v>
      </c>
      <c r="D53" s="70" t="n">
        <v>31.742</v>
      </c>
      <c r="E53" s="70" t="n">
        <v>280</v>
      </c>
      <c r="F53" s="70" t="n">
        <v>320</v>
      </c>
      <c r="G53" s="70" t="n">
        <v>2650.724</v>
      </c>
      <c r="H53" s="70" t="n">
        <v>300</v>
      </c>
      <c r="I53" s="70" t="n">
        <v>380</v>
      </c>
      <c r="J53" s="70" t="n">
        <v>10746.9</v>
      </c>
      <c r="K53" s="70" t="n">
        <v>350</v>
      </c>
      <c r="L53" s="70" t="n">
        <v>390</v>
      </c>
      <c r="M53" s="70" t="n">
        <v>40</v>
      </c>
      <c r="N53" s="70" t="n">
        <v>80</v>
      </c>
      <c r="O53" s="70" t="n">
        <v>40</v>
      </c>
    </row>
    <row r="54" s="56" customFormat="true" ht="18" hidden="false" customHeight="false" outlineLevel="0" collapsed="false">
      <c r="A54" s="63" t="s">
        <v>170</v>
      </c>
      <c r="B54" s="69" t="s">
        <v>171</v>
      </c>
      <c r="C54" s="70" t="n">
        <v>5033</v>
      </c>
      <c r="D54" s="70" t="n">
        <v>25.566</v>
      </c>
      <c r="E54" s="70" t="n">
        <v>310</v>
      </c>
      <c r="F54" s="70" t="n">
        <v>330</v>
      </c>
      <c r="G54" s="70" t="n">
        <v>641.3</v>
      </c>
      <c r="H54" s="70" t="n">
        <v>320</v>
      </c>
      <c r="I54" s="70" t="n">
        <v>330</v>
      </c>
      <c r="J54" s="70" t="n">
        <v>2210.431</v>
      </c>
      <c r="K54" s="70" t="n">
        <v>340</v>
      </c>
      <c r="L54" s="70" t="n">
        <v>350</v>
      </c>
      <c r="M54" s="70" t="n">
        <v>20</v>
      </c>
      <c r="N54" s="70" t="n">
        <v>10</v>
      </c>
      <c r="O54" s="70" t="n">
        <v>10</v>
      </c>
    </row>
    <row r="55" s="56" customFormat="true" ht="18" hidden="false" customHeight="false" outlineLevel="0" collapsed="false">
      <c r="A55" s="63" t="s">
        <v>172</v>
      </c>
      <c r="B55" s="69" t="s">
        <v>173</v>
      </c>
      <c r="C55" s="70" t="n">
        <v>10228</v>
      </c>
      <c r="D55" s="70" t="n">
        <v>61.698</v>
      </c>
      <c r="E55" s="70" t="n">
        <v>360</v>
      </c>
      <c r="F55" s="70" t="n">
        <v>390</v>
      </c>
      <c r="G55" s="70" t="n">
        <v>1532.6</v>
      </c>
      <c r="H55" s="70" t="n">
        <v>380</v>
      </c>
      <c r="I55" s="70" t="n">
        <v>480</v>
      </c>
      <c r="J55" s="70" t="n">
        <v>0</v>
      </c>
      <c r="K55" s="70" t="n">
        <v>0</v>
      </c>
      <c r="L55" s="70" t="n">
        <v>0</v>
      </c>
      <c r="M55" s="70" t="n">
        <v>30</v>
      </c>
      <c r="N55" s="70" t="n">
        <v>100</v>
      </c>
      <c r="O55" s="70" t="n">
        <v>0</v>
      </c>
    </row>
    <row r="56" s="56" customFormat="true" ht="18" hidden="false" customHeight="false" outlineLevel="0" collapsed="false">
      <c r="A56" s="63" t="s">
        <v>174</v>
      </c>
      <c r="B56" s="69" t="s">
        <v>175</v>
      </c>
      <c r="C56" s="70" t="n">
        <v>8840</v>
      </c>
      <c r="D56" s="70" t="n">
        <v>32.259</v>
      </c>
      <c r="E56" s="70" t="n">
        <v>400</v>
      </c>
      <c r="F56" s="70" t="n">
        <v>420</v>
      </c>
      <c r="G56" s="70" t="n">
        <v>1321.198</v>
      </c>
      <c r="H56" s="70" t="n">
        <v>410</v>
      </c>
      <c r="I56" s="70" t="n">
        <v>430</v>
      </c>
      <c r="J56" s="70" t="n">
        <v>0</v>
      </c>
      <c r="K56" s="70" t="n">
        <v>0</v>
      </c>
      <c r="L56" s="70" t="n">
        <v>0</v>
      </c>
      <c r="M56" s="70" t="n">
        <v>20</v>
      </c>
      <c r="N56" s="70" t="n">
        <v>20</v>
      </c>
      <c r="O56" s="70" t="n">
        <v>0</v>
      </c>
    </row>
    <row r="57" s="56" customFormat="true" ht="18" hidden="false" customHeight="false" outlineLevel="0" collapsed="false">
      <c r="A57" s="63" t="s">
        <v>176</v>
      </c>
      <c r="B57" s="69" t="s">
        <v>177</v>
      </c>
      <c r="C57" s="70" t="n">
        <v>7394</v>
      </c>
      <c r="D57" s="70" t="n">
        <v>84.013</v>
      </c>
      <c r="E57" s="70" t="n">
        <v>1600</v>
      </c>
      <c r="F57" s="70" t="n">
        <v>1900</v>
      </c>
      <c r="G57" s="70" t="n">
        <v>1224.096</v>
      </c>
      <c r="H57" s="70" t="n">
        <v>410</v>
      </c>
      <c r="I57" s="70" t="n">
        <v>420</v>
      </c>
      <c r="J57" s="70" t="n">
        <v>0</v>
      </c>
      <c r="K57" s="70" t="n">
        <v>0</v>
      </c>
      <c r="L57" s="70" t="n">
        <v>0</v>
      </c>
      <c r="M57" s="70" t="n">
        <v>300</v>
      </c>
      <c r="N57" s="70" t="n">
        <v>10</v>
      </c>
      <c r="O57" s="70" t="n">
        <v>0</v>
      </c>
    </row>
    <row r="58" s="56" customFormat="true" ht="18" hidden="false" customHeight="false" outlineLevel="0" collapsed="false">
      <c r="A58" s="63" t="s">
        <v>178</v>
      </c>
      <c r="B58" s="69" t="s">
        <v>179</v>
      </c>
      <c r="C58" s="70" t="n">
        <v>1644</v>
      </c>
      <c r="D58" s="70" t="n">
        <v>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507.184</v>
      </c>
      <c r="K58" s="70" t="n">
        <v>335</v>
      </c>
      <c r="L58" s="70" t="n">
        <v>340</v>
      </c>
      <c r="M58" s="70" t="n">
        <v>0</v>
      </c>
      <c r="N58" s="70" t="n">
        <v>0</v>
      </c>
      <c r="O58" s="70" t="n">
        <v>5</v>
      </c>
    </row>
    <row r="59" s="56" customFormat="true" ht="18" hidden="false" customHeight="false" outlineLevel="0" collapsed="false">
      <c r="A59" s="63" t="s">
        <v>180</v>
      </c>
      <c r="B59" s="69" t="s">
        <v>181</v>
      </c>
      <c r="C59" s="70" t="n">
        <v>21439</v>
      </c>
      <c r="D59" s="70" t="n">
        <v>0</v>
      </c>
      <c r="E59" s="70" t="n">
        <v>0</v>
      </c>
      <c r="F59" s="70" t="n">
        <v>0</v>
      </c>
      <c r="G59" s="70" t="n">
        <v>0</v>
      </c>
      <c r="H59" s="70" t="n">
        <v>0</v>
      </c>
      <c r="I59" s="70" t="n">
        <v>0</v>
      </c>
      <c r="J59" s="70" t="n">
        <v>12173.394</v>
      </c>
      <c r="K59" s="70" t="n">
        <v>370</v>
      </c>
      <c r="L59" s="70" t="n">
        <v>390</v>
      </c>
      <c r="M59" s="70" t="n">
        <v>0</v>
      </c>
      <c r="N59" s="70" t="n">
        <v>0</v>
      </c>
      <c r="O59" s="70" t="n">
        <v>20</v>
      </c>
    </row>
    <row r="60" s="56" customFormat="true" ht="18" hidden="false" customHeight="false" outlineLevel="0" collapsed="false">
      <c r="A60" s="63" t="s">
        <v>182</v>
      </c>
      <c r="B60" s="69" t="s">
        <v>183</v>
      </c>
      <c r="C60" s="70" t="n">
        <v>9685</v>
      </c>
      <c r="D60" s="70" t="n">
        <v>44.89</v>
      </c>
      <c r="E60" s="70" t="n">
        <v>320</v>
      </c>
      <c r="F60" s="70" t="n">
        <v>330</v>
      </c>
      <c r="G60" s="70" t="n">
        <v>1312.927</v>
      </c>
      <c r="H60" s="70" t="n">
        <v>400</v>
      </c>
      <c r="I60" s="70" t="n">
        <v>460</v>
      </c>
      <c r="J60" s="70" t="n">
        <v>3150.94</v>
      </c>
      <c r="K60" s="70" t="n">
        <v>330</v>
      </c>
      <c r="L60" s="70" t="n">
        <v>350</v>
      </c>
      <c r="M60" s="70" t="n">
        <v>10</v>
      </c>
      <c r="N60" s="70" t="n">
        <v>60</v>
      </c>
      <c r="O60" s="70" t="n">
        <v>20</v>
      </c>
    </row>
    <row r="61" s="56" customFormat="true" ht="18" hidden="false" customHeight="false" outlineLevel="0" collapsed="false">
      <c r="A61" s="63" t="s">
        <v>184</v>
      </c>
      <c r="B61" s="69" t="s">
        <v>185</v>
      </c>
      <c r="C61" s="70" t="n">
        <v>7264</v>
      </c>
      <c r="D61" s="70" t="n">
        <v>25.631</v>
      </c>
      <c r="E61" s="70" t="n">
        <v>320</v>
      </c>
      <c r="F61" s="70" t="n">
        <v>400</v>
      </c>
      <c r="G61" s="70" t="n">
        <v>746.919</v>
      </c>
      <c r="H61" s="70" t="n">
        <v>300</v>
      </c>
      <c r="I61" s="70" t="n">
        <v>400</v>
      </c>
      <c r="J61" s="70" t="n">
        <v>3063.835</v>
      </c>
      <c r="K61" s="70" t="n">
        <v>340</v>
      </c>
      <c r="L61" s="70" t="n">
        <v>370</v>
      </c>
      <c r="M61" s="70" t="n">
        <v>80</v>
      </c>
      <c r="N61" s="70" t="n">
        <v>100</v>
      </c>
      <c r="O61" s="70" t="n">
        <v>30</v>
      </c>
    </row>
    <row r="62" s="56" customFormat="true" ht="18" hidden="false" customHeight="false" outlineLevel="0" collapsed="false">
      <c r="A62" s="63" t="s">
        <v>186</v>
      </c>
      <c r="B62" s="69" t="s">
        <v>187</v>
      </c>
      <c r="C62" s="70" t="n">
        <v>5141</v>
      </c>
      <c r="D62" s="70" t="n">
        <v>14.454</v>
      </c>
      <c r="E62" s="70" t="n">
        <v>400</v>
      </c>
      <c r="F62" s="70" t="n">
        <v>350</v>
      </c>
      <c r="G62" s="70" t="n">
        <v>611.954</v>
      </c>
      <c r="H62" s="70" t="n">
        <v>330</v>
      </c>
      <c r="I62" s="70" t="n">
        <v>300</v>
      </c>
      <c r="J62" s="70" t="n">
        <v>0</v>
      </c>
      <c r="K62" s="70" t="n">
        <v>0</v>
      </c>
      <c r="L62" s="70" t="n">
        <v>0</v>
      </c>
      <c r="M62" s="70" t="n">
        <v>-50</v>
      </c>
      <c r="N62" s="70" t="n">
        <v>-30</v>
      </c>
      <c r="O62" s="70" t="n">
        <v>0</v>
      </c>
    </row>
    <row r="63" s="56" customFormat="true" ht="18" hidden="false" customHeight="false" outlineLevel="0" collapsed="false">
      <c r="A63" s="63" t="s">
        <v>188</v>
      </c>
      <c r="B63" s="69" t="s">
        <v>189</v>
      </c>
      <c r="C63" s="70" t="n">
        <v>6547</v>
      </c>
      <c r="D63" s="70" t="n">
        <v>24.064</v>
      </c>
      <c r="E63" s="70" t="n">
        <v>330</v>
      </c>
      <c r="F63" s="70" t="n">
        <v>350</v>
      </c>
      <c r="G63" s="70" t="n">
        <v>712.788</v>
      </c>
      <c r="H63" s="70" t="n">
        <v>330</v>
      </c>
      <c r="I63" s="70" t="n">
        <v>350</v>
      </c>
      <c r="J63" s="70" t="n">
        <v>0</v>
      </c>
      <c r="K63" s="70" t="n">
        <v>0</v>
      </c>
      <c r="L63" s="70" t="n">
        <v>0</v>
      </c>
      <c r="M63" s="70" t="n">
        <v>20</v>
      </c>
      <c r="N63" s="70" t="n">
        <v>20</v>
      </c>
      <c r="O63" s="70" t="n">
        <v>0</v>
      </c>
    </row>
    <row r="64" s="56" customFormat="true" ht="18" hidden="false" customHeight="false" outlineLevel="0" collapsed="false">
      <c r="A64" s="63" t="s">
        <v>190</v>
      </c>
      <c r="B64" s="69" t="s">
        <v>191</v>
      </c>
      <c r="C64" s="70" t="n">
        <v>7075</v>
      </c>
      <c r="D64" s="70" t="n">
        <v>0</v>
      </c>
      <c r="E64" s="70" t="n">
        <v>0</v>
      </c>
      <c r="F64" s="70" t="n">
        <v>0</v>
      </c>
      <c r="G64" s="70" t="n">
        <v>0</v>
      </c>
      <c r="H64" s="70" t="n">
        <v>0</v>
      </c>
      <c r="I64" s="70" t="n">
        <v>0</v>
      </c>
      <c r="J64" s="70" t="n">
        <v>4015.229</v>
      </c>
      <c r="K64" s="70" t="n">
        <v>345</v>
      </c>
      <c r="L64" s="70" t="n">
        <v>355</v>
      </c>
      <c r="M64" s="70" t="n">
        <v>0</v>
      </c>
      <c r="N64" s="70" t="n">
        <v>0</v>
      </c>
      <c r="O64" s="70" t="n">
        <v>10</v>
      </c>
    </row>
    <row r="65" s="56" customFormat="true" ht="18" hidden="false" customHeight="false" outlineLevel="0" collapsed="false">
      <c r="A65" s="63" t="s">
        <v>192</v>
      </c>
      <c r="B65" s="69" t="s">
        <v>193</v>
      </c>
      <c r="C65" s="70" t="n">
        <v>234</v>
      </c>
      <c r="D65" s="70" t="n">
        <v>0</v>
      </c>
      <c r="E65" s="70" t="n">
        <v>0</v>
      </c>
      <c r="F65" s="70" t="n">
        <v>0</v>
      </c>
      <c r="G65" s="70" t="n">
        <v>16.935</v>
      </c>
      <c r="H65" s="70" t="n">
        <v>330</v>
      </c>
      <c r="I65" s="70" t="n">
        <v>360</v>
      </c>
      <c r="J65" s="70" t="n">
        <v>0</v>
      </c>
      <c r="K65" s="70" t="n">
        <v>0</v>
      </c>
      <c r="L65" s="70" t="n">
        <v>0</v>
      </c>
      <c r="M65" s="70" t="n">
        <v>0</v>
      </c>
      <c r="N65" s="70" t="n">
        <v>30</v>
      </c>
      <c r="O65" s="70" t="n">
        <v>0</v>
      </c>
    </row>
    <row r="66" s="56" customFormat="true" ht="18" hidden="false" customHeight="false" outlineLevel="0" collapsed="false">
      <c r="A66" s="63" t="s">
        <v>194</v>
      </c>
      <c r="B66" s="69" t="s">
        <v>195</v>
      </c>
      <c r="C66" s="70" t="n">
        <v>1374</v>
      </c>
      <c r="D66" s="70" t="n">
        <v>0</v>
      </c>
      <c r="E66" s="70" t="n">
        <v>0</v>
      </c>
      <c r="F66" s="70" t="n">
        <v>0</v>
      </c>
      <c r="G66" s="70" t="n">
        <v>211.809</v>
      </c>
      <c r="H66" s="70" t="n">
        <v>400</v>
      </c>
      <c r="I66" s="70" t="n">
        <v>430</v>
      </c>
      <c r="J66" s="70" t="n">
        <v>0</v>
      </c>
      <c r="K66" s="70" t="n">
        <v>0</v>
      </c>
      <c r="L66" s="70" t="n">
        <v>0</v>
      </c>
      <c r="M66" s="70" t="n">
        <v>0</v>
      </c>
      <c r="N66" s="70" t="n">
        <v>30</v>
      </c>
      <c r="O66" s="70" t="n">
        <v>0</v>
      </c>
    </row>
    <row r="67" customFormat="false" ht="18" hidden="false" customHeight="false" outlineLevel="0" collapsed="false">
      <c r="A67" s="63" t="s">
        <v>196</v>
      </c>
      <c r="B67" s="69" t="s">
        <v>197</v>
      </c>
      <c r="C67" s="70" t="n">
        <v>2662</v>
      </c>
      <c r="D67" s="70" t="n">
        <v>0</v>
      </c>
      <c r="E67" s="70" t="n">
        <v>0</v>
      </c>
      <c r="F67" s="70" t="n">
        <v>0</v>
      </c>
      <c r="G67" s="70" t="n">
        <v>334.255</v>
      </c>
      <c r="H67" s="70" t="n">
        <v>300</v>
      </c>
      <c r="I67" s="70" t="n">
        <v>320</v>
      </c>
      <c r="J67" s="70" t="n">
        <v>0</v>
      </c>
      <c r="K67" s="70" t="n">
        <v>0</v>
      </c>
      <c r="L67" s="70" t="n">
        <v>0</v>
      </c>
      <c r="M67" s="70" t="n">
        <v>0</v>
      </c>
      <c r="N67" s="70" t="n">
        <v>20</v>
      </c>
      <c r="O67" s="70" t="n">
        <v>0</v>
      </c>
    </row>
    <row r="68" customFormat="false" ht="18" hidden="false" customHeight="false" outlineLevel="0" collapsed="false">
      <c r="A68" s="63" t="s">
        <v>198</v>
      </c>
      <c r="B68" s="69" t="s">
        <v>199</v>
      </c>
      <c r="C68" s="70" t="n">
        <v>4031</v>
      </c>
      <c r="D68" s="70" t="n">
        <v>0</v>
      </c>
      <c r="E68" s="70" t="n">
        <v>0</v>
      </c>
      <c r="F68" s="70" t="n">
        <v>0</v>
      </c>
      <c r="G68" s="70" t="n">
        <v>0</v>
      </c>
      <c r="H68" s="70" t="n">
        <v>0</v>
      </c>
      <c r="I68" s="70" t="n">
        <v>0</v>
      </c>
      <c r="J68" s="70" t="n">
        <v>1024.655</v>
      </c>
      <c r="K68" s="70" t="n">
        <v>340</v>
      </c>
      <c r="L68" s="70" t="n">
        <v>320</v>
      </c>
      <c r="M68" s="70" t="n">
        <v>0</v>
      </c>
      <c r="N68" s="70" t="n">
        <v>0</v>
      </c>
      <c r="O68" s="70" t="n">
        <v>-20</v>
      </c>
    </row>
    <row r="69" customFormat="false" ht="18" hidden="false" customHeight="false" outlineLevel="0" collapsed="false">
      <c r="A69" s="63" t="s">
        <v>200</v>
      </c>
      <c r="B69" s="69" t="s">
        <v>201</v>
      </c>
      <c r="C69" s="70" t="n">
        <v>2254</v>
      </c>
      <c r="D69" s="70" t="n">
        <v>0</v>
      </c>
      <c r="E69" s="70" t="n">
        <v>0</v>
      </c>
      <c r="F69" s="70" t="n">
        <v>0</v>
      </c>
      <c r="G69" s="70" t="n">
        <v>0</v>
      </c>
      <c r="H69" s="70" t="n">
        <v>0</v>
      </c>
      <c r="I69" s="70" t="n">
        <v>0</v>
      </c>
      <c r="J69" s="70" t="n">
        <v>418.495</v>
      </c>
      <c r="K69" s="70" t="n">
        <v>350</v>
      </c>
      <c r="L69" s="70" t="n">
        <v>380</v>
      </c>
      <c r="M69" s="70" t="n">
        <v>0</v>
      </c>
      <c r="N69" s="70" t="n">
        <v>0</v>
      </c>
      <c r="O69" s="70" t="n">
        <v>30</v>
      </c>
    </row>
    <row r="70" customFormat="false" ht="18" hidden="false" customHeight="false" outlineLevel="0" collapsed="false">
      <c r="A70" s="63" t="s">
        <v>202</v>
      </c>
      <c r="B70" s="69" t="s">
        <v>203</v>
      </c>
      <c r="C70" s="70" t="n">
        <v>2809</v>
      </c>
      <c r="D70" s="70" t="n">
        <v>17.881</v>
      </c>
      <c r="E70" s="70" t="n">
        <v>320</v>
      </c>
      <c r="F70" s="70" t="n">
        <v>330</v>
      </c>
      <c r="G70" s="70" t="n">
        <v>224.341</v>
      </c>
      <c r="H70" s="70" t="n">
        <v>300</v>
      </c>
      <c r="I70" s="70" t="n">
        <v>310</v>
      </c>
      <c r="J70" s="70" t="n">
        <v>1322.081</v>
      </c>
      <c r="K70" s="70" t="n">
        <v>340</v>
      </c>
      <c r="L70" s="70" t="n">
        <v>350</v>
      </c>
      <c r="M70" s="70" t="n">
        <v>10</v>
      </c>
      <c r="N70" s="70" t="n">
        <v>10</v>
      </c>
      <c r="O70" s="70" t="n">
        <v>10</v>
      </c>
    </row>
    <row r="71" customFormat="false" ht="18" hidden="false" customHeight="false" outlineLevel="0" collapsed="false">
      <c r="A71" s="63" t="s">
        <v>204</v>
      </c>
      <c r="B71" s="69" t="s">
        <v>205</v>
      </c>
      <c r="C71" s="70" t="n">
        <v>2471</v>
      </c>
      <c r="D71" s="70" t="n">
        <v>0</v>
      </c>
      <c r="E71" s="70" t="n">
        <v>0</v>
      </c>
      <c r="F71" s="70" t="n">
        <v>0</v>
      </c>
      <c r="G71" s="70" t="n">
        <v>525.308</v>
      </c>
      <c r="H71" s="70" t="n">
        <v>350</v>
      </c>
      <c r="I71" s="70" t="n">
        <v>360</v>
      </c>
      <c r="J71" s="70" t="n">
        <v>832.641</v>
      </c>
      <c r="K71" s="70" t="n">
        <v>330</v>
      </c>
      <c r="L71" s="70" t="n">
        <v>340</v>
      </c>
      <c r="M71" s="70" t="n">
        <v>0</v>
      </c>
      <c r="N71" s="70" t="n">
        <v>10</v>
      </c>
      <c r="O71" s="70" t="n">
        <v>10</v>
      </c>
    </row>
    <row r="72" customFormat="false" ht="18" hidden="false" customHeight="false" outlineLevel="0" collapsed="false">
      <c r="A72" s="63" t="s">
        <v>206</v>
      </c>
      <c r="B72" s="69" t="s">
        <v>207</v>
      </c>
      <c r="C72" s="70" t="n">
        <v>18530</v>
      </c>
      <c r="D72" s="70" t="n">
        <v>0</v>
      </c>
      <c r="E72" s="70" t="n">
        <v>0</v>
      </c>
      <c r="F72" s="70" t="n">
        <v>0</v>
      </c>
      <c r="G72" s="70" t="n">
        <v>0</v>
      </c>
      <c r="H72" s="70" t="n">
        <v>0</v>
      </c>
      <c r="I72" s="70" t="n">
        <v>0</v>
      </c>
      <c r="J72" s="70" t="n">
        <v>15393.813</v>
      </c>
      <c r="K72" s="70" t="n">
        <v>340</v>
      </c>
      <c r="L72" s="70" t="n">
        <v>350</v>
      </c>
      <c r="M72" s="70" t="n">
        <v>0</v>
      </c>
      <c r="N72" s="70" t="n">
        <v>0</v>
      </c>
      <c r="O72" s="70" t="n">
        <v>10</v>
      </c>
    </row>
    <row r="73" customFormat="false" ht="18" hidden="false" customHeight="false" outlineLevel="0" collapsed="false">
      <c r="A73" s="63" t="s">
        <v>208</v>
      </c>
      <c r="B73" s="69" t="s">
        <v>209</v>
      </c>
      <c r="C73" s="70" t="n">
        <v>2569</v>
      </c>
      <c r="D73" s="70" t="n">
        <v>30.212</v>
      </c>
      <c r="E73" s="70" t="n">
        <v>330</v>
      </c>
      <c r="F73" s="70" t="n">
        <v>340</v>
      </c>
      <c r="G73" s="70" t="n">
        <v>208.596</v>
      </c>
      <c r="H73" s="70" t="n">
        <v>340</v>
      </c>
      <c r="I73" s="70" t="n">
        <v>350</v>
      </c>
      <c r="J73" s="70" t="n">
        <v>349.202</v>
      </c>
      <c r="K73" s="70" t="n">
        <v>340</v>
      </c>
      <c r="L73" s="70" t="n">
        <v>350</v>
      </c>
      <c r="M73" s="70" t="n">
        <v>10</v>
      </c>
      <c r="N73" s="70" t="n">
        <v>10</v>
      </c>
      <c r="O73" s="70" t="n">
        <v>10</v>
      </c>
    </row>
    <row r="74" customFormat="false" ht="18" hidden="false" customHeight="false" outlineLevel="0" collapsed="false">
      <c r="A74" s="63" t="s">
        <v>210</v>
      </c>
      <c r="B74" s="69" t="s">
        <v>211</v>
      </c>
      <c r="C74" s="70" t="n">
        <v>4384</v>
      </c>
      <c r="D74" s="70" t="n">
        <v>0</v>
      </c>
      <c r="E74" s="70" t="n">
        <v>0</v>
      </c>
      <c r="F74" s="70" t="n">
        <v>0</v>
      </c>
      <c r="G74" s="70" t="n">
        <v>398.215</v>
      </c>
      <c r="H74" s="70" t="n">
        <v>390</v>
      </c>
      <c r="I74" s="70" t="n">
        <v>370</v>
      </c>
      <c r="J74" s="70" t="n">
        <v>212.625</v>
      </c>
      <c r="K74" s="70" t="n">
        <v>330</v>
      </c>
      <c r="L74" s="70" t="n">
        <v>315</v>
      </c>
      <c r="M74" s="70" t="n">
        <v>0</v>
      </c>
      <c r="N74" s="70" t="n">
        <v>-20</v>
      </c>
      <c r="O74" s="70" t="n">
        <v>-15</v>
      </c>
    </row>
    <row r="75" customFormat="false" ht="18" hidden="false" customHeight="false" outlineLevel="0" collapsed="false">
      <c r="A75" s="63" t="s">
        <v>212</v>
      </c>
      <c r="B75" s="69" t="s">
        <v>213</v>
      </c>
      <c r="C75" s="70" t="n">
        <v>11536</v>
      </c>
      <c r="D75" s="70" t="n">
        <v>0</v>
      </c>
      <c r="E75" s="70" t="n">
        <v>0</v>
      </c>
      <c r="F75" s="70" t="n">
        <v>0</v>
      </c>
      <c r="G75" s="70" t="n">
        <v>0</v>
      </c>
      <c r="H75" s="70" t="n">
        <v>0</v>
      </c>
      <c r="I75" s="70" t="n">
        <v>0</v>
      </c>
      <c r="J75" s="70" t="n">
        <v>5058.699</v>
      </c>
      <c r="K75" s="70" t="n">
        <v>330</v>
      </c>
      <c r="L75" s="70" t="n">
        <v>350</v>
      </c>
      <c r="M75" s="70" t="n">
        <v>0</v>
      </c>
      <c r="N75" s="70" t="n">
        <v>0</v>
      </c>
      <c r="O75" s="70" t="n">
        <v>20</v>
      </c>
    </row>
    <row r="76" customFormat="false" ht="18" hidden="false" customHeight="false" outlineLevel="0" collapsed="false">
      <c r="A76" s="63" t="s">
        <v>214</v>
      </c>
      <c r="B76" s="69" t="s">
        <v>215</v>
      </c>
      <c r="C76" s="70" t="n">
        <v>12650</v>
      </c>
      <c r="D76" s="70" t="n">
        <v>0</v>
      </c>
      <c r="E76" s="70" t="n">
        <v>0</v>
      </c>
      <c r="F76" s="70" t="n">
        <v>0</v>
      </c>
      <c r="G76" s="70" t="n">
        <v>0</v>
      </c>
      <c r="H76" s="70" t="n">
        <v>0</v>
      </c>
      <c r="I76" s="70" t="n">
        <v>0</v>
      </c>
      <c r="J76" s="70" t="n">
        <v>3492.152</v>
      </c>
      <c r="K76" s="70" t="n">
        <v>340</v>
      </c>
      <c r="L76" s="70" t="n">
        <v>350</v>
      </c>
      <c r="M76" s="70" t="n">
        <v>0</v>
      </c>
      <c r="N76" s="70" t="n">
        <v>0</v>
      </c>
      <c r="O76" s="70" t="n">
        <v>10</v>
      </c>
    </row>
    <row r="77" customFormat="false" ht="18" hidden="false" customHeight="false" outlineLevel="0" collapsed="false">
      <c r="A77" s="63" t="s">
        <v>216</v>
      </c>
      <c r="B77" s="69" t="s">
        <v>217</v>
      </c>
      <c r="C77" s="70" t="n">
        <v>5747</v>
      </c>
      <c r="D77" s="70" t="n">
        <v>26.945</v>
      </c>
      <c r="E77" s="70" t="n">
        <v>320</v>
      </c>
      <c r="F77" s="70" t="n">
        <v>340</v>
      </c>
      <c r="G77" s="70" t="n">
        <v>705.638</v>
      </c>
      <c r="H77" s="70" t="n">
        <v>340</v>
      </c>
      <c r="I77" s="70" t="n">
        <v>360</v>
      </c>
      <c r="J77" s="70" t="n">
        <v>0</v>
      </c>
      <c r="K77" s="70" t="n">
        <v>0</v>
      </c>
      <c r="L77" s="70" t="n">
        <v>0</v>
      </c>
      <c r="M77" s="70" t="n">
        <v>20</v>
      </c>
      <c r="N77" s="70" t="n">
        <v>20</v>
      </c>
      <c r="O77" s="70" t="n">
        <v>0</v>
      </c>
    </row>
    <row r="78" customFormat="false" ht="18" hidden="false" customHeight="false" outlineLevel="0" collapsed="false">
      <c r="A78" s="63" t="s">
        <v>218</v>
      </c>
      <c r="B78" s="69" t="s">
        <v>219</v>
      </c>
      <c r="C78" s="70" t="n">
        <v>4216</v>
      </c>
      <c r="D78" s="70" t="n">
        <v>0</v>
      </c>
      <c r="E78" s="70" t="n">
        <v>0</v>
      </c>
      <c r="F78" s="70" t="n">
        <v>0</v>
      </c>
      <c r="G78" s="70" t="n">
        <v>475.165</v>
      </c>
      <c r="H78" s="70" t="n">
        <v>350</v>
      </c>
      <c r="I78" s="70" t="n">
        <v>370</v>
      </c>
      <c r="J78" s="70" t="n">
        <v>0</v>
      </c>
      <c r="K78" s="70" t="n">
        <v>0</v>
      </c>
      <c r="L78" s="70" t="n">
        <v>0</v>
      </c>
      <c r="M78" s="70" t="n">
        <v>0</v>
      </c>
      <c r="N78" s="70" t="n">
        <v>20</v>
      </c>
      <c r="O78" s="70" t="n">
        <v>0</v>
      </c>
    </row>
    <row r="79" customFormat="false" ht="18" hidden="false" customHeight="false" outlineLevel="0" collapsed="false">
      <c r="A79" s="63" t="s">
        <v>220</v>
      </c>
      <c r="B79" s="69" t="s">
        <v>221</v>
      </c>
      <c r="C79" s="70" t="n">
        <v>3209</v>
      </c>
      <c r="D79" s="70" t="n">
        <v>15.802</v>
      </c>
      <c r="E79" s="70" t="n">
        <v>320</v>
      </c>
      <c r="F79" s="70" t="n">
        <v>330</v>
      </c>
      <c r="G79" s="70" t="n">
        <v>310.823</v>
      </c>
      <c r="H79" s="70" t="n">
        <v>300</v>
      </c>
      <c r="I79" s="70" t="n">
        <v>330</v>
      </c>
      <c r="J79" s="70" t="n">
        <v>0</v>
      </c>
      <c r="K79" s="70" t="n">
        <v>0</v>
      </c>
      <c r="L79" s="70" t="n">
        <v>0</v>
      </c>
      <c r="M79" s="70" t="n">
        <v>10</v>
      </c>
      <c r="N79" s="70" t="n">
        <v>30</v>
      </c>
      <c r="O79" s="70" t="n">
        <v>0</v>
      </c>
    </row>
    <row r="80" customFormat="false" ht="18" hidden="false" customHeight="false" outlineLevel="0" collapsed="false">
      <c r="A80" s="63" t="s">
        <v>222</v>
      </c>
      <c r="B80" s="69" t="s">
        <v>223</v>
      </c>
      <c r="C80" s="70" t="n">
        <v>3916</v>
      </c>
      <c r="D80" s="70" t="n">
        <v>0</v>
      </c>
      <c r="E80" s="70" t="n">
        <v>0</v>
      </c>
      <c r="F80" s="70" t="n">
        <v>0</v>
      </c>
      <c r="G80" s="70" t="n">
        <v>0</v>
      </c>
      <c r="H80" s="70" t="n">
        <v>0</v>
      </c>
      <c r="I80" s="70" t="n">
        <v>0</v>
      </c>
      <c r="J80" s="70" t="n">
        <v>8178.384</v>
      </c>
      <c r="K80" s="70" t="n">
        <v>300</v>
      </c>
      <c r="L80" s="70" t="n">
        <v>320</v>
      </c>
      <c r="M80" s="70" t="n">
        <v>0</v>
      </c>
      <c r="N80" s="70" t="n">
        <v>0</v>
      </c>
      <c r="O80" s="70" t="n">
        <v>20</v>
      </c>
    </row>
    <row r="81" customFormat="false" ht="18" hidden="false" customHeight="false" outlineLevel="0" collapsed="false">
      <c r="A81" s="63" t="s">
        <v>224</v>
      </c>
      <c r="B81" s="69" t="s">
        <v>225</v>
      </c>
      <c r="C81" s="70" t="n">
        <v>3239</v>
      </c>
      <c r="D81" s="70" t="n">
        <v>0</v>
      </c>
      <c r="E81" s="70" t="n">
        <v>0</v>
      </c>
      <c r="F81" s="70" t="n">
        <v>0</v>
      </c>
      <c r="G81" s="70" t="n">
        <v>310.4</v>
      </c>
      <c r="H81" s="70" t="n">
        <v>315</v>
      </c>
      <c r="I81" s="70" t="n">
        <v>330</v>
      </c>
      <c r="J81" s="70" t="n">
        <v>0</v>
      </c>
      <c r="K81" s="70" t="n">
        <v>0</v>
      </c>
      <c r="L81" s="70" t="n">
        <v>0</v>
      </c>
      <c r="M81" s="70" t="n">
        <v>0</v>
      </c>
      <c r="N81" s="70" t="n">
        <v>15</v>
      </c>
      <c r="O81" s="70" t="n">
        <v>0</v>
      </c>
    </row>
    <row r="82" customFormat="false" ht="18" hidden="false" customHeight="false" outlineLevel="0" collapsed="false">
      <c r="A82" s="63" t="s">
        <v>226</v>
      </c>
      <c r="B82" s="69" t="s">
        <v>227</v>
      </c>
      <c r="C82" s="70" t="n">
        <v>5961</v>
      </c>
      <c r="D82" s="70" t="n">
        <v>0</v>
      </c>
      <c r="E82" s="70" t="n">
        <v>0</v>
      </c>
      <c r="F82" s="70" t="n">
        <v>0</v>
      </c>
      <c r="G82" s="70" t="n">
        <v>0</v>
      </c>
      <c r="H82" s="70" t="n">
        <v>0</v>
      </c>
      <c r="I82" s="70" t="n">
        <v>0</v>
      </c>
      <c r="J82" s="70" t="n">
        <v>2998.667</v>
      </c>
      <c r="K82" s="70" t="n">
        <v>310</v>
      </c>
      <c r="L82" s="70" t="n">
        <v>330</v>
      </c>
      <c r="M82" s="70" t="n">
        <v>0</v>
      </c>
      <c r="N82" s="70" t="n">
        <v>0</v>
      </c>
      <c r="O82" s="70" t="n">
        <v>20</v>
      </c>
    </row>
    <row r="83" customFormat="false" ht="18" hidden="false" customHeight="false" outlineLevel="0" collapsed="false">
      <c r="A83" s="63" t="s">
        <v>228</v>
      </c>
      <c r="B83" s="69" t="s">
        <v>229</v>
      </c>
      <c r="C83" s="70" t="n">
        <v>465</v>
      </c>
      <c r="D83" s="70" t="n">
        <v>6.414</v>
      </c>
      <c r="E83" s="70" t="n">
        <v>320</v>
      </c>
      <c r="F83" s="70" t="n">
        <v>400</v>
      </c>
      <c r="G83" s="70" t="n">
        <v>51.831</v>
      </c>
      <c r="H83" s="70" t="n">
        <v>335</v>
      </c>
      <c r="I83" s="70" t="n">
        <v>380</v>
      </c>
      <c r="J83" s="70" t="n">
        <v>340.129</v>
      </c>
      <c r="K83" s="70" t="n">
        <v>340</v>
      </c>
      <c r="L83" s="70" t="n">
        <v>360</v>
      </c>
      <c r="M83" s="70" t="n">
        <v>80</v>
      </c>
      <c r="N83" s="70" t="n">
        <v>45</v>
      </c>
      <c r="O83" s="70" t="n">
        <v>20</v>
      </c>
    </row>
    <row r="84" customFormat="false" ht="18" hidden="false" customHeight="false" outlineLevel="0" collapsed="false">
      <c r="A84" s="63" t="s">
        <v>230</v>
      </c>
      <c r="B84" s="69" t="s">
        <v>231</v>
      </c>
      <c r="C84" s="70" t="n">
        <v>710</v>
      </c>
      <c r="D84" s="70" t="n">
        <v>7.591</v>
      </c>
      <c r="E84" s="70" t="n">
        <v>320</v>
      </c>
      <c r="F84" s="70" t="n">
        <v>340</v>
      </c>
      <c r="G84" s="70" t="n">
        <v>72.997</v>
      </c>
      <c r="H84" s="70" t="n">
        <v>300</v>
      </c>
      <c r="I84" s="70" t="n">
        <v>320</v>
      </c>
      <c r="J84" s="70" t="n">
        <v>0</v>
      </c>
      <c r="K84" s="70" t="n">
        <v>0</v>
      </c>
      <c r="L84" s="70" t="n">
        <v>0</v>
      </c>
      <c r="M84" s="70" t="n">
        <v>20</v>
      </c>
      <c r="N84" s="70" t="n">
        <v>20</v>
      </c>
      <c r="O84" s="70" t="n">
        <v>0</v>
      </c>
    </row>
    <row r="85" customFormat="false" ht="18" hidden="false" customHeight="false" outlineLevel="0" collapsed="false">
      <c r="A85" s="63" t="s">
        <v>232</v>
      </c>
      <c r="B85" s="69" t="s">
        <v>233</v>
      </c>
      <c r="C85" s="70" t="n">
        <v>3551</v>
      </c>
      <c r="D85" s="70" t="n">
        <v>0</v>
      </c>
      <c r="E85" s="70" t="n">
        <v>0</v>
      </c>
      <c r="F85" s="70" t="n">
        <v>0</v>
      </c>
      <c r="G85" s="70" t="n">
        <v>0</v>
      </c>
      <c r="H85" s="70" t="n">
        <v>0</v>
      </c>
      <c r="I85" s="70" t="n">
        <v>0</v>
      </c>
      <c r="J85" s="70" t="n">
        <v>5408.675</v>
      </c>
      <c r="K85" s="70" t="n">
        <v>340</v>
      </c>
      <c r="L85" s="70" t="n">
        <v>330</v>
      </c>
      <c r="M85" s="70" t="n">
        <v>0</v>
      </c>
      <c r="N85" s="70" t="n">
        <v>0</v>
      </c>
      <c r="O85" s="70" t="n">
        <v>-10</v>
      </c>
    </row>
    <row r="86" customFormat="false" ht="18" hidden="false" customHeight="false" outlineLevel="0" collapsed="false">
      <c r="A86" s="63" t="s">
        <v>234</v>
      </c>
      <c r="B86" s="69" t="s">
        <v>235</v>
      </c>
      <c r="C86" s="70" t="n">
        <v>734</v>
      </c>
      <c r="D86" s="70" t="n">
        <v>0</v>
      </c>
      <c r="E86" s="70" t="n">
        <v>0</v>
      </c>
      <c r="F86" s="70" t="n">
        <v>0</v>
      </c>
      <c r="G86" s="70" t="n">
        <v>83.08</v>
      </c>
      <c r="H86" s="70" t="n">
        <v>310</v>
      </c>
      <c r="I86" s="70" t="n">
        <v>330</v>
      </c>
      <c r="J86" s="70" t="n">
        <v>0</v>
      </c>
      <c r="K86" s="70" t="n">
        <v>0</v>
      </c>
      <c r="L86" s="70" t="n">
        <v>0</v>
      </c>
      <c r="M86" s="70" t="n">
        <v>0</v>
      </c>
      <c r="N86" s="70" t="n">
        <v>20</v>
      </c>
      <c r="O86" s="70" t="n">
        <v>0</v>
      </c>
    </row>
    <row r="87" customFormat="false" ht="18" hidden="false" customHeight="false" outlineLevel="0" collapsed="false">
      <c r="A87" s="63" t="s">
        <v>236</v>
      </c>
      <c r="B87" s="69" t="s">
        <v>237</v>
      </c>
      <c r="C87" s="70" t="n">
        <v>8311</v>
      </c>
      <c r="D87" s="70" t="n">
        <v>0</v>
      </c>
      <c r="E87" s="70" t="n">
        <v>0</v>
      </c>
      <c r="F87" s="70" t="n">
        <v>0</v>
      </c>
      <c r="G87" s="70" t="n">
        <v>0</v>
      </c>
      <c r="H87" s="70" t="n">
        <v>0</v>
      </c>
      <c r="I87" s="70" t="n">
        <v>0</v>
      </c>
      <c r="J87" s="70" t="n">
        <v>2881.372</v>
      </c>
      <c r="K87" s="70" t="n">
        <v>330</v>
      </c>
      <c r="L87" s="70" t="n">
        <v>340</v>
      </c>
      <c r="M87" s="70" t="n">
        <v>0</v>
      </c>
      <c r="N87" s="70" t="n">
        <v>0</v>
      </c>
      <c r="O87" s="70" t="n">
        <v>10</v>
      </c>
    </row>
    <row r="88" s="47" customFormat="true" ht="18" hidden="false" customHeight="false" outlineLevel="0" collapsed="false">
      <c r="A88" s="71" t="s">
        <v>238</v>
      </c>
      <c r="B88" s="69" t="s">
        <v>239</v>
      </c>
      <c r="C88" s="70" t="n">
        <v>2337</v>
      </c>
      <c r="D88" s="70" t="n">
        <v>0</v>
      </c>
      <c r="E88" s="70" t="n">
        <v>0</v>
      </c>
      <c r="F88" s="70" t="n">
        <v>0</v>
      </c>
      <c r="G88" s="70" t="n">
        <v>175.524</v>
      </c>
      <c r="H88" s="70" t="n">
        <v>300</v>
      </c>
      <c r="I88" s="70" t="n">
        <v>320</v>
      </c>
      <c r="J88" s="70" t="n">
        <v>0</v>
      </c>
      <c r="K88" s="70" t="n">
        <v>0</v>
      </c>
      <c r="L88" s="70" t="n">
        <v>0</v>
      </c>
      <c r="M88" s="70" t="n">
        <v>0</v>
      </c>
      <c r="N88" s="70" t="n">
        <v>20</v>
      </c>
      <c r="O88" s="70" t="n">
        <v>0</v>
      </c>
    </row>
    <row r="89" customFormat="false" ht="18" hidden="false" customHeight="false" outlineLevel="0" collapsed="false">
      <c r="A89" s="63" t="s">
        <v>240</v>
      </c>
      <c r="B89" s="69" t="s">
        <v>241</v>
      </c>
      <c r="C89" s="70" t="n">
        <v>30392</v>
      </c>
      <c r="D89" s="70" t="n">
        <v>60.493</v>
      </c>
      <c r="E89" s="70" t="n">
        <v>330</v>
      </c>
      <c r="F89" s="70" t="n">
        <v>365</v>
      </c>
      <c r="G89" s="70" t="n">
        <v>4042.465</v>
      </c>
      <c r="H89" s="70" t="n">
        <v>330</v>
      </c>
      <c r="I89" s="70" t="n">
        <v>365</v>
      </c>
      <c r="J89" s="70" t="n">
        <v>13212.619</v>
      </c>
      <c r="K89" s="70" t="n">
        <v>350</v>
      </c>
      <c r="L89" s="70" t="n">
        <v>370</v>
      </c>
      <c r="M89" s="70" t="n">
        <v>35</v>
      </c>
      <c r="N89" s="70" t="n">
        <v>35</v>
      </c>
      <c r="O89" s="70" t="n">
        <v>20</v>
      </c>
    </row>
    <row r="90" customFormat="false" ht="18" hidden="false" customHeight="false" outlineLevel="0" collapsed="false">
      <c r="A90" s="63" t="s">
        <v>242</v>
      </c>
      <c r="B90" s="69" t="s">
        <v>243</v>
      </c>
      <c r="C90" s="70" t="n">
        <v>3655</v>
      </c>
      <c r="D90" s="70" t="n">
        <v>0</v>
      </c>
      <c r="E90" s="70" t="n">
        <v>0</v>
      </c>
      <c r="F90" s="70" t="n">
        <v>0</v>
      </c>
      <c r="G90" s="70" t="n">
        <v>0</v>
      </c>
      <c r="H90" s="70" t="n">
        <v>0</v>
      </c>
      <c r="I90" s="70" t="n">
        <v>0</v>
      </c>
      <c r="J90" s="70" t="n">
        <v>391.565</v>
      </c>
      <c r="K90" s="70" t="n">
        <v>330</v>
      </c>
      <c r="L90" s="70" t="n">
        <v>340</v>
      </c>
      <c r="M90" s="70" t="n">
        <v>0</v>
      </c>
      <c r="N90" s="70" t="n">
        <v>0</v>
      </c>
      <c r="O90" s="70" t="n">
        <v>10</v>
      </c>
    </row>
    <row r="91" customFormat="false" ht="18" hidden="false" customHeight="false" outlineLevel="0" collapsed="false">
      <c r="A91" s="63" t="s">
        <v>244</v>
      </c>
      <c r="B91" s="69" t="s">
        <v>245</v>
      </c>
      <c r="C91" s="70" t="n">
        <v>2433</v>
      </c>
      <c r="D91" s="70" t="n">
        <v>0</v>
      </c>
      <c r="E91" s="70" t="n">
        <v>0</v>
      </c>
      <c r="F91" s="70" t="n">
        <v>0</v>
      </c>
      <c r="G91" s="70" t="n">
        <v>267.685</v>
      </c>
      <c r="H91" s="70" t="n">
        <v>290</v>
      </c>
      <c r="I91" s="70" t="n">
        <v>310</v>
      </c>
      <c r="J91" s="70" t="n">
        <v>633.264</v>
      </c>
      <c r="K91" s="70" t="n">
        <v>330</v>
      </c>
      <c r="L91" s="70" t="n">
        <v>340</v>
      </c>
      <c r="M91" s="70" t="n">
        <v>0</v>
      </c>
      <c r="N91" s="70" t="n">
        <v>20</v>
      </c>
      <c r="O91" s="70" t="n">
        <v>10</v>
      </c>
    </row>
    <row r="92" s="47" customFormat="true" ht="18" hidden="false" customHeight="false" outlineLevel="0" collapsed="false">
      <c r="A92" s="63" t="s">
        <v>246</v>
      </c>
      <c r="B92" s="69" t="s">
        <v>247</v>
      </c>
      <c r="C92" s="70" t="n">
        <v>1072</v>
      </c>
      <c r="D92" s="70" t="n">
        <v>21.031</v>
      </c>
      <c r="E92" s="70" t="n">
        <v>320</v>
      </c>
      <c r="F92" s="70" t="n">
        <v>360</v>
      </c>
      <c r="G92" s="70" t="n">
        <v>126.37</v>
      </c>
      <c r="H92" s="70" t="n">
        <v>320</v>
      </c>
      <c r="I92" s="70" t="n">
        <v>360</v>
      </c>
      <c r="J92" s="70" t="n">
        <v>0</v>
      </c>
      <c r="K92" s="70" t="n">
        <v>0</v>
      </c>
      <c r="L92" s="70" t="n">
        <v>0</v>
      </c>
      <c r="M92" s="70" t="n">
        <v>40</v>
      </c>
      <c r="N92" s="70" t="n">
        <v>40</v>
      </c>
      <c r="O92" s="70" t="n">
        <v>0</v>
      </c>
    </row>
    <row r="93" customFormat="false" ht="18" hidden="false" customHeight="false" outlineLevel="0" collapsed="false">
      <c r="A93" s="63" t="s">
        <v>248</v>
      </c>
      <c r="B93" s="69" t="s">
        <v>249</v>
      </c>
      <c r="C93" s="70" t="n">
        <v>8759</v>
      </c>
      <c r="D93" s="70" t="n">
        <v>0</v>
      </c>
      <c r="E93" s="70" t="n">
        <v>0</v>
      </c>
      <c r="F93" s="70" t="n">
        <v>0</v>
      </c>
      <c r="G93" s="70" t="n">
        <v>0</v>
      </c>
      <c r="H93" s="70" t="n">
        <v>0</v>
      </c>
      <c r="I93" s="70" t="n">
        <v>0</v>
      </c>
      <c r="J93" s="70" t="n">
        <v>3970.274</v>
      </c>
      <c r="K93" s="70" t="n">
        <v>340</v>
      </c>
      <c r="L93" s="70" t="n">
        <v>350</v>
      </c>
      <c r="M93" s="70" t="n">
        <v>0</v>
      </c>
      <c r="N93" s="70" t="n">
        <v>0</v>
      </c>
      <c r="O93" s="70" t="n">
        <v>10</v>
      </c>
    </row>
    <row r="94" customFormat="false" ht="18" hidden="false" customHeight="false" outlineLevel="0" collapsed="false">
      <c r="A94" s="63" t="s">
        <v>250</v>
      </c>
      <c r="B94" s="69" t="s">
        <v>251</v>
      </c>
      <c r="C94" s="70" t="n">
        <v>9314</v>
      </c>
      <c r="D94" s="70" t="n">
        <v>10.411</v>
      </c>
      <c r="E94" s="70" t="n">
        <v>320</v>
      </c>
      <c r="F94" s="70" t="n">
        <v>340</v>
      </c>
      <c r="G94" s="70" t="n">
        <v>1111.233</v>
      </c>
      <c r="H94" s="70" t="n">
        <v>320</v>
      </c>
      <c r="I94" s="70" t="n">
        <v>340</v>
      </c>
      <c r="J94" s="70" t="n">
        <v>3273.984</v>
      </c>
      <c r="K94" s="70" t="n">
        <v>340</v>
      </c>
      <c r="L94" s="70" t="n">
        <v>350</v>
      </c>
      <c r="M94" s="70" t="n">
        <v>20</v>
      </c>
      <c r="N94" s="70" t="n">
        <v>20</v>
      </c>
      <c r="O94" s="70" t="n">
        <v>10</v>
      </c>
    </row>
    <row r="95" customFormat="false" ht="18" hidden="false" customHeight="false" outlineLevel="0" collapsed="false">
      <c r="A95" s="63" t="s">
        <v>252</v>
      </c>
      <c r="B95" s="69" t="s">
        <v>253</v>
      </c>
      <c r="C95" s="70" t="n">
        <v>11872</v>
      </c>
      <c r="D95" s="70" t="n">
        <v>31.24</v>
      </c>
      <c r="E95" s="70" t="n">
        <v>360</v>
      </c>
      <c r="F95" s="70" t="n">
        <v>400</v>
      </c>
      <c r="G95" s="70" t="n">
        <v>1665.362</v>
      </c>
      <c r="H95" s="70" t="n">
        <v>360</v>
      </c>
      <c r="I95" s="70" t="n">
        <v>400</v>
      </c>
      <c r="J95" s="70" t="n">
        <v>0</v>
      </c>
      <c r="K95" s="70" t="n">
        <v>0</v>
      </c>
      <c r="L95" s="70" t="n">
        <v>0</v>
      </c>
      <c r="M95" s="70" t="n">
        <v>40</v>
      </c>
      <c r="N95" s="70" t="n">
        <v>40</v>
      </c>
      <c r="O95" s="70" t="n">
        <v>0</v>
      </c>
    </row>
    <row r="96" customFormat="false" ht="18" hidden="false" customHeight="false" outlineLevel="0" collapsed="false">
      <c r="A96" s="63" t="s">
        <v>254</v>
      </c>
      <c r="B96" s="69" t="s">
        <v>255</v>
      </c>
      <c r="C96" s="70" t="n">
        <v>4630</v>
      </c>
      <c r="D96" s="70" t="n">
        <v>15.735</v>
      </c>
      <c r="E96" s="70" t="n">
        <v>330</v>
      </c>
      <c r="F96" s="70" t="n">
        <v>340</v>
      </c>
      <c r="G96" s="70" t="n">
        <v>468.573</v>
      </c>
      <c r="H96" s="70" t="n">
        <v>310</v>
      </c>
      <c r="I96" s="70" t="n">
        <v>320</v>
      </c>
      <c r="J96" s="70" t="n">
        <v>0</v>
      </c>
      <c r="K96" s="70" t="n">
        <v>0</v>
      </c>
      <c r="L96" s="70" t="n">
        <v>0</v>
      </c>
      <c r="M96" s="70" t="n">
        <v>10</v>
      </c>
      <c r="N96" s="70" t="n">
        <v>10</v>
      </c>
      <c r="O96" s="70" t="n">
        <v>0</v>
      </c>
    </row>
    <row r="97" customFormat="false" ht="18" hidden="false" customHeight="false" outlineLevel="0" collapsed="false">
      <c r="A97" s="63" t="s">
        <v>256</v>
      </c>
      <c r="B97" s="69" t="s">
        <v>257</v>
      </c>
      <c r="C97" s="70" t="n">
        <v>5000</v>
      </c>
      <c r="D97" s="70" t="n">
        <v>15.76</v>
      </c>
      <c r="E97" s="70" t="n">
        <v>320</v>
      </c>
      <c r="F97" s="70" t="n">
        <v>330</v>
      </c>
      <c r="G97" s="70" t="n">
        <v>628.461</v>
      </c>
      <c r="H97" s="70" t="n">
        <v>370</v>
      </c>
      <c r="I97" s="70" t="n">
        <v>380</v>
      </c>
      <c r="J97" s="70" t="n">
        <v>0</v>
      </c>
      <c r="K97" s="70" t="n">
        <v>0</v>
      </c>
      <c r="L97" s="70" t="n">
        <v>0</v>
      </c>
      <c r="M97" s="70" t="n">
        <v>10</v>
      </c>
      <c r="N97" s="70" t="n">
        <v>10</v>
      </c>
      <c r="O97" s="70" t="n">
        <v>0</v>
      </c>
    </row>
    <row r="98" customFormat="false" ht="18" hidden="false" customHeight="false" outlineLevel="0" collapsed="false">
      <c r="A98" s="63" t="s">
        <v>258</v>
      </c>
      <c r="B98" s="69" t="s">
        <v>259</v>
      </c>
      <c r="C98" s="70" t="n">
        <v>5356</v>
      </c>
      <c r="D98" s="70" t="n">
        <v>0</v>
      </c>
      <c r="E98" s="70" t="n">
        <v>0</v>
      </c>
      <c r="F98" s="70" t="n">
        <v>0</v>
      </c>
      <c r="G98" s="70" t="n">
        <v>515.212</v>
      </c>
      <c r="H98" s="70" t="n">
        <v>310</v>
      </c>
      <c r="I98" s="70" t="n">
        <v>330</v>
      </c>
      <c r="J98" s="70" t="n">
        <v>0</v>
      </c>
      <c r="K98" s="70" t="n">
        <v>0</v>
      </c>
      <c r="L98" s="70" t="n">
        <v>0</v>
      </c>
      <c r="M98" s="70" t="n">
        <v>0</v>
      </c>
      <c r="N98" s="70" t="n">
        <v>20</v>
      </c>
      <c r="O98" s="70" t="n">
        <v>0</v>
      </c>
    </row>
    <row r="99" customFormat="false" ht="18" hidden="false" customHeight="false" outlineLevel="0" collapsed="false">
      <c r="A99" s="63" t="s">
        <v>260</v>
      </c>
      <c r="B99" s="69" t="s">
        <v>261</v>
      </c>
      <c r="C99" s="70" t="n">
        <v>4443</v>
      </c>
      <c r="D99" s="70" t="n">
        <v>0</v>
      </c>
      <c r="E99" s="70" t="n">
        <v>0</v>
      </c>
      <c r="F99" s="70" t="n">
        <v>0</v>
      </c>
      <c r="G99" s="70" t="n">
        <v>386.038</v>
      </c>
      <c r="H99" s="70" t="n">
        <v>320</v>
      </c>
      <c r="I99" s="70" t="n">
        <v>330</v>
      </c>
      <c r="J99" s="70" t="n">
        <v>0</v>
      </c>
      <c r="K99" s="70" t="n">
        <v>0</v>
      </c>
      <c r="L99" s="70" t="n">
        <v>0</v>
      </c>
      <c r="M99" s="70" t="n">
        <v>0</v>
      </c>
      <c r="N99" s="70" t="n">
        <v>10</v>
      </c>
      <c r="O99" s="70" t="n">
        <v>0</v>
      </c>
    </row>
    <row r="100" customFormat="false" ht="18" hidden="false" customHeight="false" outlineLevel="0" collapsed="false">
      <c r="A100" s="63" t="s">
        <v>262</v>
      </c>
      <c r="B100" s="69" t="s">
        <v>263</v>
      </c>
      <c r="C100" s="70" t="n">
        <v>5029</v>
      </c>
      <c r="D100" s="70" t="n">
        <v>32.893</v>
      </c>
      <c r="E100" s="70" t="n">
        <v>320</v>
      </c>
      <c r="F100" s="70" t="n">
        <v>330</v>
      </c>
      <c r="G100" s="70" t="n">
        <v>409.14</v>
      </c>
      <c r="H100" s="70" t="n">
        <v>300</v>
      </c>
      <c r="I100" s="70" t="n">
        <v>340</v>
      </c>
      <c r="J100" s="70" t="n">
        <v>0</v>
      </c>
      <c r="K100" s="70" t="n">
        <v>0</v>
      </c>
      <c r="L100" s="70" t="n">
        <v>0</v>
      </c>
      <c r="M100" s="70" t="n">
        <v>10</v>
      </c>
      <c r="N100" s="70" t="n">
        <v>40</v>
      </c>
      <c r="O100" s="70" t="n">
        <v>0</v>
      </c>
    </row>
    <row r="101" customFormat="false" ht="18" hidden="false" customHeight="false" outlineLevel="0" collapsed="false">
      <c r="A101" s="63" t="s">
        <v>264</v>
      </c>
      <c r="B101" s="69" t="s">
        <v>265</v>
      </c>
      <c r="C101" s="70" t="n">
        <v>49157</v>
      </c>
      <c r="D101" s="70" t="n">
        <v>0</v>
      </c>
      <c r="E101" s="70" t="n">
        <v>0</v>
      </c>
      <c r="F101" s="70" t="n">
        <v>0</v>
      </c>
      <c r="G101" s="70" t="n">
        <v>0</v>
      </c>
      <c r="H101" s="70" t="n">
        <v>0</v>
      </c>
      <c r="I101" s="70" t="n">
        <v>0</v>
      </c>
      <c r="J101" s="70" t="n">
        <v>34294.791</v>
      </c>
      <c r="K101" s="70" t="n">
        <v>350</v>
      </c>
      <c r="L101" s="70" t="n">
        <v>363</v>
      </c>
      <c r="M101" s="70" t="n">
        <v>0</v>
      </c>
      <c r="N101" s="70" t="n">
        <v>0</v>
      </c>
      <c r="O101" s="70" t="n">
        <v>13</v>
      </c>
    </row>
    <row r="102" customFormat="false" ht="18" hidden="false" customHeight="false" outlineLevel="0" collapsed="false">
      <c r="A102" s="63" t="s">
        <v>266</v>
      </c>
      <c r="B102" s="69" t="s">
        <v>267</v>
      </c>
      <c r="C102" s="70" t="n">
        <v>4050</v>
      </c>
      <c r="D102" s="70" t="n">
        <v>18.972</v>
      </c>
      <c r="E102" s="70" t="n">
        <v>320</v>
      </c>
      <c r="F102" s="70" t="n">
        <v>335</v>
      </c>
      <c r="G102" s="70" t="n">
        <v>177.234</v>
      </c>
      <c r="H102" s="70" t="n">
        <v>330</v>
      </c>
      <c r="I102" s="70" t="n">
        <v>360</v>
      </c>
      <c r="J102" s="70" t="n">
        <v>0</v>
      </c>
      <c r="K102" s="70" t="n">
        <v>0</v>
      </c>
      <c r="L102" s="70" t="n">
        <v>0</v>
      </c>
      <c r="M102" s="70" t="n">
        <v>15</v>
      </c>
      <c r="N102" s="70" t="n">
        <v>30</v>
      </c>
      <c r="O102" s="70" t="n">
        <v>0</v>
      </c>
    </row>
    <row r="103" customFormat="false" ht="18" hidden="false" customHeight="false" outlineLevel="0" collapsed="false">
      <c r="A103" s="63" t="s">
        <v>268</v>
      </c>
      <c r="B103" s="69" t="s">
        <v>269</v>
      </c>
      <c r="C103" s="70" t="n">
        <v>1982</v>
      </c>
      <c r="D103" s="70" t="n">
        <v>33.62</v>
      </c>
      <c r="E103" s="70" t="n">
        <v>320</v>
      </c>
      <c r="F103" s="70" t="n">
        <v>330</v>
      </c>
      <c r="G103" s="70" t="n">
        <v>209.829</v>
      </c>
      <c r="H103" s="70" t="n">
        <v>330</v>
      </c>
      <c r="I103" s="70" t="n">
        <v>340</v>
      </c>
      <c r="J103" s="70" t="n">
        <v>665.201</v>
      </c>
      <c r="K103" s="70" t="n">
        <v>340</v>
      </c>
      <c r="L103" s="70" t="n">
        <v>350</v>
      </c>
      <c r="M103" s="70" t="n">
        <v>10</v>
      </c>
      <c r="N103" s="70" t="n">
        <v>10</v>
      </c>
      <c r="O103" s="70" t="n">
        <v>10</v>
      </c>
    </row>
    <row r="104" customFormat="false" ht="18" hidden="false" customHeight="false" outlineLevel="0" collapsed="false">
      <c r="A104" s="72"/>
    </row>
    <row r="105" customFormat="false" ht="18" hidden="false" customHeight="false" outlineLevel="0" collapsed="false">
      <c r="A105" s="73"/>
    </row>
    <row r="106" customFormat="false" ht="18" hidden="false" customHeight="false" outlineLevel="0" collapsed="false">
      <c r="A106" s="24" t="s">
        <v>270</v>
      </c>
    </row>
    <row r="107" customFormat="false" ht="18" hidden="false" customHeight="false" outlineLevel="0" collapsed="false">
      <c r="A107" s="24" t="s">
        <v>271</v>
      </c>
    </row>
    <row r="108" customFormat="false" ht="18" hidden="false" customHeight="false" outlineLevel="0" collapsed="false">
      <c r="A108" s="24" t="s">
        <v>272</v>
      </c>
    </row>
    <row r="113" customFormat="false" ht="18" hidden="false" customHeight="false" outlineLevel="0" collapsed="false">
      <c r="A113" s="74"/>
      <c r="B113" s="75"/>
      <c r="C113" s="76"/>
      <c r="D113" s="77"/>
      <c r="E113" s="78"/>
      <c r="F113" s="78"/>
      <c r="G113" s="77"/>
      <c r="H113" s="78"/>
      <c r="I113" s="78"/>
      <c r="J113" s="77"/>
      <c r="K113" s="78"/>
      <c r="L113" s="78"/>
    </row>
    <row r="114" customFormat="false" ht="18" hidden="false" customHeight="false" outlineLevel="0" collapsed="false">
      <c r="A114" s="79"/>
      <c r="B114" s="75"/>
      <c r="C114" s="76"/>
      <c r="D114" s="77"/>
      <c r="E114" s="78"/>
      <c r="F114" s="78"/>
      <c r="G114" s="77"/>
      <c r="H114" s="78"/>
      <c r="I114" s="78"/>
      <c r="J114" s="77"/>
      <c r="K114" s="78"/>
      <c r="L114" s="78"/>
    </row>
    <row r="115" customFormat="false" ht="18" hidden="false" customHeight="false" outlineLevel="0" collapsed="false">
      <c r="A115" s="79"/>
      <c r="B115" s="75"/>
      <c r="C115" s="76"/>
      <c r="D115" s="77"/>
      <c r="E115" s="78"/>
      <c r="F115" s="78"/>
      <c r="G115" s="77"/>
      <c r="H115" s="78"/>
      <c r="I115" s="78"/>
      <c r="J115" s="77"/>
      <c r="K115" s="78"/>
      <c r="L115" s="78"/>
    </row>
    <row r="116" customFormat="false" ht="18" hidden="false" customHeight="false" outlineLevel="0" collapsed="false">
      <c r="A116" s="79"/>
      <c r="B116" s="75"/>
      <c r="C116" s="76"/>
      <c r="D116" s="77"/>
      <c r="E116" s="78"/>
      <c r="F116" s="78"/>
      <c r="G116" s="77"/>
      <c r="H116" s="78"/>
      <c r="I116" s="78"/>
      <c r="J116" s="77"/>
      <c r="K116" s="78"/>
      <c r="L116" s="78"/>
    </row>
    <row r="117" customFormat="false" ht="18" hidden="false" customHeight="false" outlineLevel="0" collapsed="false">
      <c r="A117" s="79"/>
      <c r="B117" s="75"/>
      <c r="C117" s="76"/>
      <c r="D117" s="77"/>
      <c r="E117" s="78"/>
      <c r="F117" s="78"/>
      <c r="G117" s="77"/>
      <c r="H117" s="78"/>
      <c r="I117" s="78"/>
      <c r="J117" s="77"/>
      <c r="K117" s="78"/>
      <c r="L117" s="78"/>
    </row>
  </sheetData>
  <mergeCells count="19">
    <mergeCell ref="A6:A10"/>
    <mergeCell ref="B6:B10"/>
    <mergeCell ref="C6:C10"/>
    <mergeCell ref="D6:I6"/>
    <mergeCell ref="J6:L7"/>
    <mergeCell ref="M6:O7"/>
    <mergeCell ref="D7:F7"/>
    <mergeCell ref="G7:I7"/>
    <mergeCell ref="D8:D9"/>
    <mergeCell ref="E8:F8"/>
    <mergeCell ref="G8:G9"/>
    <mergeCell ref="H8:I8"/>
    <mergeCell ref="J8:J9"/>
    <mergeCell ref="K8:L8"/>
    <mergeCell ref="M8:N8"/>
    <mergeCell ref="O8:O9"/>
    <mergeCell ref="E10:F10"/>
    <mergeCell ref="H10:I10"/>
    <mergeCell ref="K10:L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1" activeCellId="0" sqref="A1"/>
    </sheetView>
  </sheetViews>
  <sheetFormatPr defaultColWidth="9.76953125" defaultRowHeight="17.1" zeroHeight="false" outlineLevelRow="0" outlineLevelCol="0"/>
  <cols>
    <col collapsed="false" customWidth="true" hidden="false" outlineLevel="0" max="1" min="1" style="46" width="12.66"/>
    <col collapsed="false" customWidth="true" hidden="false" outlineLevel="0" max="2" min="2" style="46" width="22.66"/>
    <col collapsed="false" customWidth="true" hidden="false" outlineLevel="0" max="3" min="3" style="46" width="12.77"/>
    <col collapsed="false" customWidth="true" hidden="false" outlineLevel="0" max="6" min="4" style="46" width="10.77"/>
    <col collapsed="false" customWidth="true" hidden="false" outlineLevel="0" max="7" min="7" style="46" width="12.88"/>
    <col collapsed="false" customWidth="true" hidden="false" outlineLevel="0" max="9" min="8" style="46" width="10.77"/>
    <col collapsed="false" customWidth="true" hidden="false" outlineLevel="0" max="10" min="10" style="46" width="12.66"/>
    <col collapsed="false" customWidth="true" hidden="false" outlineLevel="0" max="12" min="11" style="46" width="10.77"/>
    <col collapsed="false" customWidth="false" hidden="false" outlineLevel="0" max="257" min="13" style="46" width="9.77"/>
  </cols>
  <sheetData>
    <row r="1" customFormat="false" ht="18" hidden="false" customHeight="true" outlineLevel="0" collapsed="false">
      <c r="A1" s="48" t="s">
        <v>65</v>
      </c>
    </row>
    <row r="2" customFormat="false" ht="18" hidden="false" customHeight="true" outlineLevel="0" collapsed="false">
      <c r="A2" s="48" t="s">
        <v>66</v>
      </c>
    </row>
    <row r="3" customFormat="false" ht="18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18" hidden="false" customHeight="true" outlineLevel="0" collapsed="false">
      <c r="A4" s="80" t="s">
        <v>273</v>
      </c>
      <c r="B4" s="49"/>
      <c r="C4" s="49"/>
      <c r="D4" s="49"/>
      <c r="E4" s="49"/>
      <c r="F4" s="49"/>
      <c r="G4" s="49"/>
      <c r="H4" s="49"/>
      <c r="I4" s="49"/>
      <c r="J4" s="49"/>
      <c r="K4" s="49"/>
    </row>
    <row r="5" customFormat="false" ht="17.1" hidden="false" customHeight="true" outlineLevel="0" collapsed="false">
      <c r="A5" s="81"/>
    </row>
    <row r="6" s="56" customFormat="true" ht="14.25" hidden="false" customHeight="true" outlineLevel="0" collapsed="false">
      <c r="A6" s="52" t="s">
        <v>68</v>
      </c>
      <c r="B6" s="53" t="s">
        <v>69</v>
      </c>
      <c r="C6" s="54" t="s">
        <v>70</v>
      </c>
      <c r="D6" s="53" t="s">
        <v>71</v>
      </c>
      <c r="E6" s="53"/>
      <c r="F6" s="53"/>
      <c r="G6" s="53"/>
      <c r="H6" s="53"/>
      <c r="I6" s="53"/>
      <c r="J6" s="53" t="s">
        <v>72</v>
      </c>
      <c r="K6" s="53"/>
      <c r="L6" s="53"/>
      <c r="M6" s="55" t="s">
        <v>73</v>
      </c>
      <c r="N6" s="55"/>
      <c r="O6" s="55"/>
    </row>
    <row r="7" s="56" customFormat="true" ht="14.25" hidden="false" customHeight="true" outlineLevel="0" collapsed="false">
      <c r="A7" s="52"/>
      <c r="B7" s="53"/>
      <c r="C7" s="53"/>
      <c r="D7" s="53" t="s">
        <v>74</v>
      </c>
      <c r="E7" s="53"/>
      <c r="F7" s="53"/>
      <c r="G7" s="53" t="s">
        <v>75</v>
      </c>
      <c r="H7" s="53"/>
      <c r="I7" s="53"/>
      <c r="J7" s="53"/>
      <c r="K7" s="53"/>
      <c r="L7" s="53"/>
      <c r="M7" s="55"/>
      <c r="N7" s="55"/>
      <c r="O7" s="55"/>
    </row>
    <row r="8" s="56" customFormat="true" ht="14.25" hidden="false" customHeight="true" outlineLevel="0" collapsed="false">
      <c r="A8" s="52"/>
      <c r="B8" s="53"/>
      <c r="C8" s="53"/>
      <c r="D8" s="54" t="s">
        <v>76</v>
      </c>
      <c r="E8" s="53" t="s">
        <v>77</v>
      </c>
      <c r="F8" s="53"/>
      <c r="G8" s="54" t="s">
        <v>76</v>
      </c>
      <c r="H8" s="53" t="s">
        <v>77</v>
      </c>
      <c r="I8" s="53"/>
      <c r="J8" s="54" t="s">
        <v>76</v>
      </c>
      <c r="K8" s="53" t="s">
        <v>78</v>
      </c>
      <c r="L8" s="53"/>
      <c r="M8" s="57" t="s">
        <v>79</v>
      </c>
      <c r="N8" s="57"/>
      <c r="O8" s="58" t="s">
        <v>80</v>
      </c>
    </row>
    <row r="9" s="56" customFormat="true" ht="46.5" hidden="false" customHeight="true" outlineLevel="0" collapsed="false">
      <c r="A9" s="52"/>
      <c r="B9" s="53"/>
      <c r="C9" s="53"/>
      <c r="D9" s="54"/>
      <c r="E9" s="54" t="s">
        <v>81</v>
      </c>
      <c r="F9" s="54" t="s">
        <v>82</v>
      </c>
      <c r="G9" s="54"/>
      <c r="H9" s="54" t="s">
        <v>81</v>
      </c>
      <c r="I9" s="54" t="s">
        <v>82</v>
      </c>
      <c r="J9" s="54"/>
      <c r="K9" s="54" t="s">
        <v>81</v>
      </c>
      <c r="L9" s="54" t="s">
        <v>82</v>
      </c>
      <c r="M9" s="54" t="s">
        <v>74</v>
      </c>
      <c r="N9" s="54" t="s">
        <v>75</v>
      </c>
      <c r="O9" s="58"/>
    </row>
    <row r="10" s="56" customFormat="true" ht="14.25" hidden="false" customHeight="true" outlineLevel="0" collapsed="false">
      <c r="A10" s="52"/>
      <c r="B10" s="53"/>
      <c r="C10" s="53"/>
      <c r="D10" s="59" t="s">
        <v>83</v>
      </c>
      <c r="E10" s="53" t="s">
        <v>84</v>
      </c>
      <c r="F10" s="53"/>
      <c r="G10" s="59" t="s">
        <v>83</v>
      </c>
      <c r="H10" s="53" t="s">
        <v>84</v>
      </c>
      <c r="I10" s="53"/>
      <c r="J10" s="59" t="s">
        <v>83</v>
      </c>
      <c r="K10" s="53" t="s">
        <v>84</v>
      </c>
      <c r="L10" s="53"/>
      <c r="M10" s="60"/>
      <c r="N10" s="61" t="s">
        <v>85</v>
      </c>
      <c r="O10" s="62"/>
    </row>
    <row r="11" s="56" customFormat="true" ht="21" hidden="false" customHeight="true" outlineLevel="0" collapsed="false">
      <c r="A11" s="82"/>
      <c r="B11" s="83"/>
      <c r="C11" s="84"/>
      <c r="D11" s="85"/>
      <c r="E11" s="84"/>
      <c r="F11" s="84"/>
      <c r="G11" s="85"/>
      <c r="H11" s="84"/>
      <c r="I11" s="84"/>
      <c r="J11" s="85"/>
      <c r="K11" s="84"/>
      <c r="L11" s="84"/>
      <c r="M11" s="86"/>
      <c r="N11" s="87"/>
      <c r="O11" s="86"/>
    </row>
    <row r="12" customFormat="false" ht="21" hidden="false" customHeight="true" outlineLevel="0" collapsed="false">
      <c r="A12" s="63" t="s">
        <v>274</v>
      </c>
      <c r="B12" s="69" t="s">
        <v>275</v>
      </c>
      <c r="C12" s="70" t="n">
        <v>17727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56007.988</v>
      </c>
      <c r="K12" s="70" t="n">
        <v>330</v>
      </c>
      <c r="L12" s="88" t="n">
        <v>320</v>
      </c>
      <c r="M12" s="70" t="n">
        <v>0</v>
      </c>
      <c r="N12" s="70" t="n">
        <v>0</v>
      </c>
      <c r="O12" s="70" t="n">
        <v>-10</v>
      </c>
    </row>
    <row r="13" customFormat="false" ht="21" hidden="false" customHeight="true" outlineLevel="0" collapsed="false">
      <c r="A13" s="63" t="s">
        <v>276</v>
      </c>
      <c r="B13" s="69" t="s">
        <v>277</v>
      </c>
      <c r="C13" s="70" t="n">
        <v>8442</v>
      </c>
      <c r="D13" s="70" t="n">
        <v>38.752</v>
      </c>
      <c r="E13" s="70" t="n">
        <v>300</v>
      </c>
      <c r="F13" s="70" t="n">
        <v>330</v>
      </c>
      <c r="G13" s="70" t="n">
        <v>851.976</v>
      </c>
      <c r="H13" s="70" t="n">
        <v>300</v>
      </c>
      <c r="I13" s="70" t="n">
        <v>330</v>
      </c>
      <c r="J13" s="70" t="n">
        <v>2379.406</v>
      </c>
      <c r="K13" s="70" t="n">
        <v>330</v>
      </c>
      <c r="L13" s="70" t="n">
        <v>350</v>
      </c>
      <c r="M13" s="70" t="n">
        <v>30</v>
      </c>
      <c r="N13" s="70" t="n">
        <v>30</v>
      </c>
      <c r="O13" s="70" t="n">
        <v>20</v>
      </c>
    </row>
    <row r="14" customFormat="false" ht="21" hidden="false" customHeight="true" outlineLevel="0" collapsed="false">
      <c r="A14" s="63" t="s">
        <v>278</v>
      </c>
      <c r="B14" s="69" t="s">
        <v>279</v>
      </c>
      <c r="C14" s="70" t="n">
        <v>982</v>
      </c>
      <c r="D14" s="70" t="n">
        <v>0</v>
      </c>
      <c r="E14" s="70" t="n">
        <v>0</v>
      </c>
      <c r="F14" s="70" t="n">
        <v>0</v>
      </c>
      <c r="G14" s="70" t="n">
        <v>0</v>
      </c>
      <c r="H14" s="70" t="n">
        <v>0</v>
      </c>
      <c r="I14" s="70" t="n">
        <v>0</v>
      </c>
      <c r="J14" s="70" t="n">
        <v>16.683</v>
      </c>
      <c r="K14" s="70" t="n">
        <v>330</v>
      </c>
      <c r="L14" s="70" t="n">
        <v>240</v>
      </c>
      <c r="M14" s="70" t="n">
        <v>0</v>
      </c>
      <c r="N14" s="70" t="n">
        <v>0</v>
      </c>
      <c r="O14" s="70" t="n">
        <v>-90</v>
      </c>
    </row>
    <row r="15" customFormat="false" ht="21" hidden="false" customHeight="true" outlineLevel="0" collapsed="false">
      <c r="A15" s="63" t="s">
        <v>280</v>
      </c>
      <c r="B15" s="69" t="s">
        <v>281</v>
      </c>
      <c r="C15" s="70" t="n">
        <v>3521</v>
      </c>
      <c r="D15" s="70" t="n">
        <v>16.064</v>
      </c>
      <c r="E15" s="70" t="n">
        <v>300</v>
      </c>
      <c r="F15" s="70" t="n">
        <v>320</v>
      </c>
      <c r="G15" s="70" t="n">
        <v>272.165</v>
      </c>
      <c r="H15" s="70" t="n">
        <v>280</v>
      </c>
      <c r="I15" s="70" t="n">
        <v>320</v>
      </c>
      <c r="J15" s="70" t="n">
        <v>0</v>
      </c>
      <c r="K15" s="70" t="n">
        <v>0</v>
      </c>
      <c r="L15" s="70" t="n">
        <v>0</v>
      </c>
      <c r="M15" s="70" t="n">
        <v>20</v>
      </c>
      <c r="N15" s="70" t="n">
        <v>40</v>
      </c>
      <c r="O15" s="70" t="n">
        <v>0</v>
      </c>
    </row>
    <row r="16" customFormat="false" ht="21" hidden="false" customHeight="true" outlineLevel="0" collapsed="false">
      <c r="A16" s="63" t="s">
        <v>282</v>
      </c>
      <c r="B16" s="69" t="s">
        <v>283</v>
      </c>
      <c r="C16" s="70" t="n">
        <v>3943</v>
      </c>
      <c r="D16" s="70" t="n">
        <v>29.935</v>
      </c>
      <c r="E16" s="70" t="n">
        <v>250</v>
      </c>
      <c r="F16" s="70" t="n">
        <v>270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20</v>
      </c>
      <c r="N16" s="70" t="n">
        <v>0</v>
      </c>
      <c r="O16" s="70" t="n">
        <v>0</v>
      </c>
    </row>
    <row r="17" customFormat="false" ht="21" hidden="false" customHeight="true" outlineLevel="0" collapsed="false">
      <c r="A17" s="63" t="s">
        <v>284</v>
      </c>
      <c r="B17" s="69" t="s">
        <v>285</v>
      </c>
      <c r="C17" s="70" t="n">
        <v>11545</v>
      </c>
      <c r="D17" s="70" t="n">
        <v>62.356</v>
      </c>
      <c r="E17" s="70" t="n">
        <v>300</v>
      </c>
      <c r="F17" s="70" t="n">
        <v>400</v>
      </c>
      <c r="G17" s="70" t="n">
        <v>1327.66</v>
      </c>
      <c r="H17" s="70" t="n">
        <v>300</v>
      </c>
      <c r="I17" s="70" t="n">
        <v>400</v>
      </c>
      <c r="J17" s="70" t="n">
        <v>0</v>
      </c>
      <c r="K17" s="70" t="n">
        <v>0</v>
      </c>
      <c r="L17" s="70" t="n">
        <v>0</v>
      </c>
      <c r="M17" s="70" t="n">
        <v>100</v>
      </c>
      <c r="N17" s="70" t="n">
        <v>100</v>
      </c>
      <c r="O17" s="70" t="n">
        <v>0</v>
      </c>
    </row>
    <row r="18" customFormat="false" ht="21" hidden="false" customHeight="true" outlineLevel="0" collapsed="false">
      <c r="A18" s="63" t="s">
        <v>286</v>
      </c>
      <c r="B18" s="69" t="s">
        <v>287</v>
      </c>
      <c r="C18" s="70" t="n">
        <v>11408</v>
      </c>
      <c r="D18" s="70" t="n">
        <v>0</v>
      </c>
      <c r="E18" s="70" t="n">
        <v>0</v>
      </c>
      <c r="F18" s="70" t="n">
        <v>0</v>
      </c>
      <c r="G18" s="70" t="n">
        <v>1251.249</v>
      </c>
      <c r="H18" s="70" t="n">
        <v>300</v>
      </c>
      <c r="I18" s="70" t="n">
        <v>25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-50</v>
      </c>
      <c r="O18" s="70" t="n">
        <v>0</v>
      </c>
    </row>
    <row r="19" customFormat="false" ht="21" hidden="false" customHeight="true" outlineLevel="0" collapsed="false">
      <c r="A19" s="63" t="s">
        <v>288</v>
      </c>
      <c r="B19" s="69" t="s">
        <v>289</v>
      </c>
      <c r="C19" s="70" t="n">
        <v>1530</v>
      </c>
      <c r="D19" s="70" t="n">
        <v>0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237.136</v>
      </c>
      <c r="K19" s="70" t="n">
        <v>350</v>
      </c>
      <c r="L19" s="70" t="n">
        <v>380</v>
      </c>
      <c r="M19" s="70" t="n">
        <v>0</v>
      </c>
      <c r="N19" s="70" t="n">
        <v>0</v>
      </c>
      <c r="O19" s="70" t="n">
        <v>30</v>
      </c>
    </row>
    <row r="20" customFormat="false" ht="21" hidden="false" customHeight="true" outlineLevel="0" collapsed="false">
      <c r="A20" s="63" t="s">
        <v>290</v>
      </c>
      <c r="B20" s="69" t="s">
        <v>291</v>
      </c>
      <c r="C20" s="70" t="n">
        <v>3456</v>
      </c>
      <c r="D20" s="70" t="n">
        <v>85.279</v>
      </c>
      <c r="E20" s="70" t="n">
        <v>330</v>
      </c>
      <c r="F20" s="70" t="n">
        <v>350</v>
      </c>
      <c r="G20" s="70" t="n">
        <v>214.646</v>
      </c>
      <c r="H20" s="70" t="n">
        <v>330</v>
      </c>
      <c r="I20" s="70" t="n">
        <v>350</v>
      </c>
      <c r="J20" s="70" t="n">
        <v>0</v>
      </c>
      <c r="K20" s="70" t="n">
        <v>0</v>
      </c>
      <c r="L20" s="70" t="n">
        <v>0</v>
      </c>
      <c r="M20" s="70" t="n">
        <v>20</v>
      </c>
      <c r="N20" s="70" t="n">
        <v>20</v>
      </c>
      <c r="O20" s="70" t="n">
        <v>0</v>
      </c>
    </row>
    <row r="21" customFormat="false" ht="21" hidden="false" customHeight="true" outlineLevel="0" collapsed="false">
      <c r="A21" s="63" t="s">
        <v>292</v>
      </c>
      <c r="B21" s="69" t="s">
        <v>293</v>
      </c>
      <c r="C21" s="70" t="n">
        <v>2484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1467.436</v>
      </c>
      <c r="K21" s="70" t="n">
        <v>290</v>
      </c>
      <c r="L21" s="70" t="n">
        <v>310</v>
      </c>
      <c r="M21" s="70" t="n">
        <v>0</v>
      </c>
      <c r="N21" s="70" t="n">
        <v>0</v>
      </c>
      <c r="O21" s="70" t="n">
        <v>20</v>
      </c>
    </row>
    <row r="22" customFormat="false" ht="21" hidden="false" customHeight="true" outlineLevel="0" collapsed="false">
      <c r="A22" s="63" t="s">
        <v>294</v>
      </c>
      <c r="B22" s="69" t="s">
        <v>295</v>
      </c>
      <c r="C22" s="70" t="n">
        <v>2219</v>
      </c>
      <c r="D22" s="70" t="n">
        <v>38.094</v>
      </c>
      <c r="E22" s="70" t="n">
        <v>280</v>
      </c>
      <c r="F22" s="70" t="n">
        <v>290</v>
      </c>
      <c r="G22" s="70" t="n">
        <v>148.52</v>
      </c>
      <c r="H22" s="70" t="n">
        <v>280</v>
      </c>
      <c r="I22" s="70" t="n">
        <v>290</v>
      </c>
      <c r="J22" s="70" t="n">
        <v>0</v>
      </c>
      <c r="K22" s="70" t="n">
        <v>0</v>
      </c>
      <c r="L22" s="70" t="n">
        <v>0</v>
      </c>
      <c r="M22" s="70" t="n">
        <v>10</v>
      </c>
      <c r="N22" s="70" t="n">
        <v>10</v>
      </c>
      <c r="O22" s="70" t="n">
        <v>0</v>
      </c>
    </row>
    <row r="23" customFormat="false" ht="21" hidden="false" customHeight="true" outlineLevel="0" collapsed="false">
      <c r="A23" s="63" t="s">
        <v>296</v>
      </c>
      <c r="B23" s="69" t="s">
        <v>297</v>
      </c>
      <c r="C23" s="70" t="n">
        <v>1736</v>
      </c>
      <c r="D23" s="70" t="n">
        <v>15.289</v>
      </c>
      <c r="E23" s="70" t="n">
        <v>280</v>
      </c>
      <c r="F23" s="70" t="n">
        <v>320</v>
      </c>
      <c r="G23" s="70" t="n">
        <v>141.146</v>
      </c>
      <c r="H23" s="70" t="n">
        <v>280</v>
      </c>
      <c r="I23" s="70" t="n">
        <v>320</v>
      </c>
      <c r="J23" s="70" t="n">
        <v>1004.758</v>
      </c>
      <c r="K23" s="70" t="n">
        <v>330</v>
      </c>
      <c r="L23" s="70" t="n">
        <v>370</v>
      </c>
      <c r="M23" s="70" t="n">
        <v>40</v>
      </c>
      <c r="N23" s="70" t="n">
        <v>40</v>
      </c>
      <c r="O23" s="70" t="n">
        <v>40</v>
      </c>
    </row>
    <row r="24" customFormat="false" ht="21" hidden="false" customHeight="true" outlineLevel="0" collapsed="false">
      <c r="A24" s="63" t="s">
        <v>298</v>
      </c>
      <c r="B24" s="69" t="s">
        <v>299</v>
      </c>
      <c r="C24" s="70" t="n">
        <v>1559</v>
      </c>
      <c r="D24" s="70" t="n">
        <v>9.918</v>
      </c>
      <c r="E24" s="70" t="n">
        <v>330</v>
      </c>
      <c r="F24" s="70" t="n">
        <v>360</v>
      </c>
      <c r="G24" s="70" t="n">
        <v>124.703</v>
      </c>
      <c r="H24" s="70" t="n">
        <v>330</v>
      </c>
      <c r="I24" s="70" t="n">
        <v>360</v>
      </c>
      <c r="J24" s="70" t="n">
        <v>0</v>
      </c>
      <c r="K24" s="70" t="n">
        <v>0</v>
      </c>
      <c r="L24" s="70" t="n">
        <v>0</v>
      </c>
      <c r="M24" s="70" t="n">
        <v>30</v>
      </c>
      <c r="N24" s="70" t="n">
        <v>30</v>
      </c>
      <c r="O24" s="70" t="n">
        <v>0</v>
      </c>
    </row>
    <row r="25" customFormat="false" ht="21" hidden="false" customHeight="true" outlineLevel="0" collapsed="false">
      <c r="A25" s="63" t="s">
        <v>300</v>
      </c>
      <c r="B25" s="69" t="s">
        <v>301</v>
      </c>
      <c r="C25" s="70" t="n">
        <v>1575</v>
      </c>
      <c r="D25" s="70" t="n">
        <v>67.36</v>
      </c>
      <c r="E25" s="70" t="n">
        <v>300</v>
      </c>
      <c r="F25" s="70" t="n">
        <v>38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80</v>
      </c>
      <c r="N25" s="70" t="n">
        <v>0</v>
      </c>
      <c r="O25" s="70" t="n">
        <v>0</v>
      </c>
    </row>
    <row r="26" customFormat="false" ht="21" hidden="false" customHeight="true" outlineLevel="0" collapsed="false">
      <c r="A26" s="63" t="s">
        <v>302</v>
      </c>
      <c r="B26" s="69" t="s">
        <v>303</v>
      </c>
      <c r="C26" s="70" t="n">
        <v>3480</v>
      </c>
      <c r="D26" s="70" t="n">
        <v>110.269</v>
      </c>
      <c r="E26" s="70" t="n">
        <v>320</v>
      </c>
      <c r="F26" s="70" t="n">
        <v>330</v>
      </c>
      <c r="G26" s="70" t="n">
        <v>701.745</v>
      </c>
      <c r="H26" s="70" t="n">
        <v>335</v>
      </c>
      <c r="I26" s="70" t="n">
        <v>345</v>
      </c>
      <c r="J26" s="70" t="n">
        <v>-831.551</v>
      </c>
      <c r="K26" s="70" t="n">
        <v>350</v>
      </c>
      <c r="L26" s="70" t="n">
        <v>380</v>
      </c>
      <c r="M26" s="70" t="n">
        <v>10</v>
      </c>
      <c r="N26" s="70" t="n">
        <v>10</v>
      </c>
      <c r="O26" s="70" t="n">
        <v>30</v>
      </c>
    </row>
    <row r="27" customFormat="false" ht="21" hidden="false" customHeight="true" outlineLevel="0" collapsed="false">
      <c r="A27" s="63" t="s">
        <v>304</v>
      </c>
      <c r="B27" s="69" t="s">
        <v>305</v>
      </c>
      <c r="C27" s="70" t="n">
        <v>4582</v>
      </c>
      <c r="D27" s="70" t="n">
        <v>26.248</v>
      </c>
      <c r="E27" s="70" t="n">
        <v>270</v>
      </c>
      <c r="F27" s="70" t="n">
        <v>300</v>
      </c>
      <c r="G27" s="70" t="n">
        <v>381.734</v>
      </c>
      <c r="H27" s="70" t="n">
        <v>270</v>
      </c>
      <c r="I27" s="70" t="n">
        <v>340</v>
      </c>
      <c r="J27" s="70" t="n">
        <v>0</v>
      </c>
      <c r="K27" s="70" t="n">
        <v>0</v>
      </c>
      <c r="L27" s="70" t="n">
        <v>0</v>
      </c>
      <c r="M27" s="70" t="n">
        <v>30</v>
      </c>
      <c r="N27" s="70" t="n">
        <v>70</v>
      </c>
      <c r="O27" s="70" t="n">
        <v>0</v>
      </c>
    </row>
    <row r="28" customFormat="false" ht="21" hidden="false" customHeight="true" outlineLevel="0" collapsed="false">
      <c r="A28" s="63" t="s">
        <v>306</v>
      </c>
      <c r="B28" s="69" t="s">
        <v>307</v>
      </c>
      <c r="C28" s="70" t="n">
        <v>1104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158.206</v>
      </c>
      <c r="K28" s="70" t="n">
        <v>320</v>
      </c>
      <c r="L28" s="70" t="n">
        <v>380</v>
      </c>
      <c r="M28" s="70" t="n">
        <v>0</v>
      </c>
      <c r="N28" s="70" t="n">
        <v>0</v>
      </c>
      <c r="O28" s="70" t="n">
        <v>60</v>
      </c>
    </row>
    <row r="29" customFormat="false" ht="21" hidden="false" customHeight="true" outlineLevel="0" collapsed="false">
      <c r="A29" s="63" t="s">
        <v>308</v>
      </c>
      <c r="B29" s="69" t="s">
        <v>309</v>
      </c>
      <c r="C29" s="70" t="n">
        <v>8343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19665.501</v>
      </c>
      <c r="K29" s="70" t="n">
        <v>325</v>
      </c>
      <c r="L29" s="70" t="n">
        <v>320</v>
      </c>
      <c r="M29" s="70" t="n">
        <v>0</v>
      </c>
      <c r="N29" s="70" t="n">
        <v>0</v>
      </c>
      <c r="O29" s="70" t="n">
        <v>-5</v>
      </c>
    </row>
    <row r="30" customFormat="false" ht="21" hidden="false" customHeight="true" outlineLevel="0" collapsed="false">
      <c r="A30" s="63" t="s">
        <v>310</v>
      </c>
      <c r="B30" s="69" t="s">
        <v>311</v>
      </c>
      <c r="C30" s="70" t="n">
        <v>2092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519.473</v>
      </c>
      <c r="K30" s="70" t="n">
        <v>270</v>
      </c>
      <c r="L30" s="70" t="n">
        <v>300</v>
      </c>
      <c r="M30" s="70" t="n">
        <v>0</v>
      </c>
      <c r="N30" s="70" t="n">
        <v>0</v>
      </c>
      <c r="O30" s="70" t="n">
        <v>30</v>
      </c>
    </row>
    <row r="31" customFormat="false" ht="21" hidden="false" customHeight="true" outlineLevel="0" collapsed="false">
      <c r="A31" s="63" t="s">
        <v>312</v>
      </c>
      <c r="B31" s="69" t="s">
        <v>313</v>
      </c>
      <c r="C31" s="70" t="n">
        <v>24528</v>
      </c>
      <c r="D31" s="70" t="n">
        <v>0</v>
      </c>
      <c r="E31" s="70" t="n">
        <v>0</v>
      </c>
      <c r="F31" s="70" t="n">
        <v>0</v>
      </c>
      <c r="G31" s="70" t="n">
        <v>2980.659</v>
      </c>
      <c r="H31" s="70" t="n">
        <v>350</v>
      </c>
      <c r="I31" s="70" t="n">
        <v>38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30</v>
      </c>
      <c r="O31" s="70" t="n">
        <v>0</v>
      </c>
    </row>
    <row r="32" customFormat="false" ht="21" hidden="false" customHeight="true" outlineLevel="0" collapsed="false">
      <c r="A32" s="63" t="s">
        <v>314</v>
      </c>
      <c r="B32" s="69" t="s">
        <v>315</v>
      </c>
      <c r="C32" s="70" t="n">
        <v>3047</v>
      </c>
      <c r="D32" s="70" t="n">
        <v>25.592</v>
      </c>
      <c r="E32" s="70" t="n">
        <v>250</v>
      </c>
      <c r="F32" s="70" t="n">
        <v>280</v>
      </c>
      <c r="G32" s="70" t="n">
        <v>238.392</v>
      </c>
      <c r="H32" s="70" t="n">
        <v>250</v>
      </c>
      <c r="I32" s="70" t="n">
        <v>280</v>
      </c>
      <c r="J32" s="70" t="n">
        <v>893.36</v>
      </c>
      <c r="K32" s="70" t="n">
        <v>300</v>
      </c>
      <c r="L32" s="70" t="n">
        <v>310</v>
      </c>
      <c r="M32" s="70" t="n">
        <v>30</v>
      </c>
      <c r="N32" s="70" t="n">
        <v>30</v>
      </c>
      <c r="O32" s="70" t="n">
        <v>10</v>
      </c>
    </row>
    <row r="33" customFormat="false" ht="21" hidden="false" customHeight="true" outlineLevel="0" collapsed="false">
      <c r="A33" s="63" t="s">
        <v>316</v>
      </c>
      <c r="B33" s="69" t="s">
        <v>317</v>
      </c>
      <c r="C33" s="70" t="n">
        <v>3111</v>
      </c>
      <c r="D33" s="70" t="n">
        <v>49.515</v>
      </c>
      <c r="E33" s="70" t="n">
        <v>300</v>
      </c>
      <c r="F33" s="70" t="n">
        <v>310</v>
      </c>
      <c r="G33" s="70" t="n">
        <v>234.154</v>
      </c>
      <c r="H33" s="70" t="n">
        <v>300</v>
      </c>
      <c r="I33" s="70" t="n">
        <v>310</v>
      </c>
      <c r="J33" s="70" t="n">
        <v>299.993</v>
      </c>
      <c r="K33" s="70" t="n">
        <v>320</v>
      </c>
      <c r="L33" s="70" t="n">
        <v>330</v>
      </c>
      <c r="M33" s="70" t="n">
        <v>10</v>
      </c>
      <c r="N33" s="70" t="n">
        <v>10</v>
      </c>
      <c r="O33" s="70" t="n">
        <v>10</v>
      </c>
    </row>
    <row r="34" customFormat="false" ht="21" hidden="false" customHeight="true" outlineLevel="0" collapsed="false">
      <c r="A34" s="63" t="s">
        <v>318</v>
      </c>
      <c r="B34" s="69" t="s">
        <v>319</v>
      </c>
      <c r="C34" s="70" t="n">
        <v>5435</v>
      </c>
      <c r="D34" s="70" t="n">
        <v>14.764</v>
      </c>
      <c r="E34" s="70" t="n">
        <v>250</v>
      </c>
      <c r="F34" s="70" t="n">
        <v>260</v>
      </c>
      <c r="G34" s="70" t="n">
        <v>634.191</v>
      </c>
      <c r="H34" s="70" t="n">
        <v>250</v>
      </c>
      <c r="I34" s="70" t="n">
        <v>260</v>
      </c>
      <c r="J34" s="70" t="n">
        <v>0</v>
      </c>
      <c r="K34" s="70" t="n">
        <v>0</v>
      </c>
      <c r="L34" s="70" t="n">
        <v>0</v>
      </c>
      <c r="M34" s="70" t="n">
        <v>10</v>
      </c>
      <c r="N34" s="70" t="n">
        <v>10</v>
      </c>
      <c r="O34" s="70" t="n">
        <v>0</v>
      </c>
    </row>
    <row r="35" customFormat="false" ht="21" hidden="false" customHeight="true" outlineLevel="0" collapsed="false">
      <c r="A35" s="63" t="s">
        <v>320</v>
      </c>
      <c r="B35" s="69" t="s">
        <v>321</v>
      </c>
      <c r="C35" s="70" t="n">
        <v>8226</v>
      </c>
      <c r="D35" s="70" t="n">
        <v>48.17</v>
      </c>
      <c r="E35" s="70" t="n">
        <v>330</v>
      </c>
      <c r="F35" s="70" t="n">
        <v>300</v>
      </c>
      <c r="G35" s="70" t="n">
        <v>946.93</v>
      </c>
      <c r="H35" s="70" t="n">
        <v>330</v>
      </c>
      <c r="I35" s="70" t="n">
        <v>300</v>
      </c>
      <c r="J35" s="70" t="n">
        <v>0</v>
      </c>
      <c r="K35" s="70" t="n">
        <v>0</v>
      </c>
      <c r="L35" s="70" t="n">
        <v>0</v>
      </c>
      <c r="M35" s="70" t="n">
        <v>-30</v>
      </c>
      <c r="N35" s="70" t="n">
        <v>-30</v>
      </c>
      <c r="O35" s="70" t="n">
        <v>0</v>
      </c>
    </row>
    <row r="36" customFormat="false" ht="21" hidden="false" customHeight="true" outlineLevel="0" collapsed="false">
      <c r="A36" s="63" t="s">
        <v>322</v>
      </c>
      <c r="B36" s="69" t="s">
        <v>323</v>
      </c>
      <c r="C36" s="70" t="n">
        <v>11300</v>
      </c>
      <c r="D36" s="70" t="n">
        <v>68.479</v>
      </c>
      <c r="E36" s="70" t="n">
        <v>330</v>
      </c>
      <c r="F36" s="70" t="n">
        <v>340</v>
      </c>
      <c r="G36" s="70" t="n">
        <v>1077.989</v>
      </c>
      <c r="H36" s="70" t="n">
        <v>350</v>
      </c>
      <c r="I36" s="70" t="n">
        <v>370</v>
      </c>
      <c r="J36" s="70" t="n">
        <v>3333.396</v>
      </c>
      <c r="K36" s="70" t="n">
        <v>310</v>
      </c>
      <c r="L36" s="70" t="n">
        <v>380</v>
      </c>
      <c r="M36" s="70" t="n">
        <v>10</v>
      </c>
      <c r="N36" s="70" t="n">
        <v>20</v>
      </c>
      <c r="O36" s="70" t="n">
        <v>70</v>
      </c>
    </row>
    <row r="37" customFormat="false" ht="21" hidden="false" customHeight="true" outlineLevel="0" collapsed="false">
      <c r="A37" s="63" t="s">
        <v>324</v>
      </c>
      <c r="B37" s="69" t="s">
        <v>95</v>
      </c>
      <c r="C37" s="70" t="n">
        <v>825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5271.267</v>
      </c>
      <c r="K37" s="70" t="n">
        <v>360</v>
      </c>
      <c r="L37" s="70" t="n">
        <v>380</v>
      </c>
      <c r="M37" s="70" t="n">
        <v>0</v>
      </c>
      <c r="N37" s="70" t="n">
        <v>0</v>
      </c>
      <c r="O37" s="70" t="n">
        <v>20</v>
      </c>
    </row>
    <row r="38" customFormat="false" ht="21" hidden="false" customHeight="true" outlineLevel="0" collapsed="false">
      <c r="A38" s="63" t="s">
        <v>325</v>
      </c>
      <c r="B38" s="69" t="s">
        <v>326</v>
      </c>
      <c r="C38" s="70" t="n">
        <v>2295</v>
      </c>
      <c r="D38" s="70" t="n">
        <v>13.851</v>
      </c>
      <c r="E38" s="70" t="n">
        <v>300</v>
      </c>
      <c r="F38" s="70" t="n">
        <v>350</v>
      </c>
      <c r="G38" s="70" t="n">
        <v>158.667</v>
      </c>
      <c r="H38" s="70" t="n">
        <v>300</v>
      </c>
      <c r="I38" s="70" t="n">
        <v>350</v>
      </c>
      <c r="J38" s="70" t="n">
        <v>0</v>
      </c>
      <c r="K38" s="70" t="n">
        <v>0</v>
      </c>
      <c r="L38" s="70" t="n">
        <v>0</v>
      </c>
      <c r="M38" s="70" t="n">
        <v>50</v>
      </c>
      <c r="N38" s="70" t="n">
        <v>50</v>
      </c>
      <c r="O38" s="70" t="n">
        <v>0</v>
      </c>
    </row>
    <row r="39" customFormat="false" ht="21" hidden="false" customHeight="true" outlineLevel="0" collapsed="false">
      <c r="A39" s="63" t="s">
        <v>327</v>
      </c>
      <c r="B39" s="69" t="s">
        <v>328</v>
      </c>
      <c r="C39" s="70" t="n">
        <v>995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192.896</v>
      </c>
      <c r="K39" s="70" t="n">
        <v>360</v>
      </c>
      <c r="L39" s="70" t="n">
        <v>380</v>
      </c>
      <c r="M39" s="70" t="n">
        <v>0</v>
      </c>
      <c r="N39" s="70" t="n">
        <v>0</v>
      </c>
      <c r="O39" s="70" t="n">
        <v>20</v>
      </c>
    </row>
    <row r="40" customFormat="false" ht="21" hidden="false" customHeight="true" outlineLevel="0" collapsed="false">
      <c r="A40" s="63" t="s">
        <v>329</v>
      </c>
      <c r="B40" s="69" t="s">
        <v>330</v>
      </c>
      <c r="C40" s="70" t="n">
        <v>2072</v>
      </c>
      <c r="D40" s="70" t="n">
        <v>44.53</v>
      </c>
      <c r="E40" s="70" t="n">
        <v>340</v>
      </c>
      <c r="F40" s="70" t="n">
        <v>320</v>
      </c>
      <c r="G40" s="70" t="n">
        <v>130.009</v>
      </c>
      <c r="H40" s="70" t="n">
        <v>320</v>
      </c>
      <c r="I40" s="70" t="n">
        <v>300</v>
      </c>
      <c r="J40" s="70" t="n">
        <v>0</v>
      </c>
      <c r="K40" s="70" t="n">
        <v>0</v>
      </c>
      <c r="L40" s="70" t="n">
        <v>0</v>
      </c>
      <c r="M40" s="70" t="n">
        <v>-20</v>
      </c>
      <c r="N40" s="70" t="n">
        <v>-20</v>
      </c>
      <c r="O40" s="70" t="n">
        <v>0</v>
      </c>
    </row>
    <row r="41" customFormat="false" ht="21" hidden="false" customHeight="true" outlineLevel="0" collapsed="false">
      <c r="A41" s="63" t="s">
        <v>331</v>
      </c>
      <c r="B41" s="69" t="s">
        <v>332</v>
      </c>
      <c r="C41" s="70" t="n">
        <v>6845</v>
      </c>
      <c r="D41" s="70" t="n">
        <v>78.996</v>
      </c>
      <c r="E41" s="70" t="n">
        <v>300</v>
      </c>
      <c r="F41" s="70" t="n">
        <v>34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40</v>
      </c>
      <c r="N41" s="70" t="n">
        <v>0</v>
      </c>
      <c r="O41" s="70" t="n">
        <v>0</v>
      </c>
    </row>
    <row r="42" customFormat="false" ht="21" hidden="false" customHeight="true" outlineLevel="0" collapsed="false">
      <c r="A42" s="63" t="s">
        <v>333</v>
      </c>
      <c r="B42" s="69" t="s">
        <v>334</v>
      </c>
      <c r="C42" s="70" t="n">
        <v>901</v>
      </c>
      <c r="D42" s="70" t="n">
        <v>13.229</v>
      </c>
      <c r="E42" s="70" t="n">
        <v>300</v>
      </c>
      <c r="F42" s="70" t="n">
        <v>350</v>
      </c>
      <c r="G42" s="70" t="n">
        <v>67.235</v>
      </c>
      <c r="H42" s="70" t="n">
        <v>300</v>
      </c>
      <c r="I42" s="70" t="n">
        <v>350</v>
      </c>
      <c r="J42" s="70" t="n">
        <v>0</v>
      </c>
      <c r="K42" s="70" t="n">
        <v>0</v>
      </c>
      <c r="L42" s="70" t="n">
        <v>0</v>
      </c>
      <c r="M42" s="70" t="n">
        <v>50</v>
      </c>
      <c r="N42" s="70" t="n">
        <v>50</v>
      </c>
      <c r="O42" s="70" t="n">
        <v>0</v>
      </c>
    </row>
    <row r="43" customFormat="false" ht="21" hidden="false" customHeight="true" outlineLevel="0" collapsed="false">
      <c r="A43" s="63" t="s">
        <v>335</v>
      </c>
      <c r="B43" s="69" t="s">
        <v>336</v>
      </c>
      <c r="C43" s="70" t="n">
        <v>2013</v>
      </c>
      <c r="D43" s="70" t="n">
        <v>4.967</v>
      </c>
      <c r="E43" s="70" t="n">
        <v>340</v>
      </c>
      <c r="F43" s="70" t="n">
        <v>375</v>
      </c>
      <c r="G43" s="70" t="n">
        <v>174.381</v>
      </c>
      <c r="H43" s="70" t="n">
        <v>340</v>
      </c>
      <c r="I43" s="70" t="n">
        <v>375</v>
      </c>
      <c r="J43" s="70" t="n">
        <v>561.343</v>
      </c>
      <c r="K43" s="70" t="n">
        <v>340</v>
      </c>
      <c r="L43" s="70" t="n">
        <v>360</v>
      </c>
      <c r="M43" s="70" t="n">
        <v>35</v>
      </c>
      <c r="N43" s="70" t="n">
        <v>35</v>
      </c>
      <c r="O43" s="70" t="n">
        <v>20</v>
      </c>
    </row>
    <row r="44" customFormat="false" ht="21" hidden="false" customHeight="true" outlineLevel="0" collapsed="false">
      <c r="A44" s="63" t="s">
        <v>337</v>
      </c>
      <c r="B44" s="69" t="s">
        <v>338</v>
      </c>
      <c r="C44" s="70" t="n">
        <v>7999</v>
      </c>
      <c r="D44" s="70" t="n">
        <v>38.364</v>
      </c>
      <c r="E44" s="70" t="n">
        <v>280</v>
      </c>
      <c r="F44" s="70" t="n">
        <v>320</v>
      </c>
      <c r="G44" s="70" t="n">
        <v>811.331</v>
      </c>
      <c r="H44" s="70" t="n">
        <v>280</v>
      </c>
      <c r="I44" s="70" t="n">
        <v>320</v>
      </c>
      <c r="J44" s="70" t="n">
        <v>3987.166</v>
      </c>
      <c r="K44" s="70" t="n">
        <v>320</v>
      </c>
      <c r="L44" s="70" t="n">
        <v>340</v>
      </c>
      <c r="M44" s="70" t="n">
        <v>40</v>
      </c>
      <c r="N44" s="70" t="n">
        <v>40</v>
      </c>
      <c r="O44" s="70" t="n">
        <v>20</v>
      </c>
    </row>
    <row r="45" customFormat="false" ht="21" hidden="false" customHeight="true" outlineLevel="0" collapsed="false">
      <c r="A45" s="63" t="s">
        <v>339</v>
      </c>
      <c r="B45" s="69" t="s">
        <v>340</v>
      </c>
      <c r="C45" s="70" t="n">
        <v>2378</v>
      </c>
      <c r="D45" s="70" t="n">
        <v>68.336</v>
      </c>
      <c r="E45" s="70" t="n">
        <v>360</v>
      </c>
      <c r="F45" s="70" t="n">
        <v>380</v>
      </c>
      <c r="G45" s="70" t="n">
        <v>152.579</v>
      </c>
      <c r="H45" s="70" t="n">
        <v>350</v>
      </c>
      <c r="I45" s="70" t="n">
        <v>370</v>
      </c>
      <c r="J45" s="70" t="n">
        <v>354.089</v>
      </c>
      <c r="K45" s="70" t="n">
        <v>360</v>
      </c>
      <c r="L45" s="70" t="n">
        <v>380</v>
      </c>
      <c r="M45" s="70" t="n">
        <v>20</v>
      </c>
      <c r="N45" s="70" t="n">
        <v>20</v>
      </c>
      <c r="O45" s="70" t="n">
        <v>20</v>
      </c>
    </row>
    <row r="46" customFormat="false" ht="21" hidden="false" customHeight="true" outlineLevel="0" collapsed="false">
      <c r="A46" s="63" t="s">
        <v>341</v>
      </c>
      <c r="B46" s="69" t="s">
        <v>342</v>
      </c>
      <c r="C46" s="70" t="n">
        <v>2906</v>
      </c>
      <c r="D46" s="70" t="n">
        <v>92.332</v>
      </c>
      <c r="E46" s="70" t="n">
        <v>370</v>
      </c>
      <c r="F46" s="70" t="n">
        <v>380</v>
      </c>
      <c r="G46" s="70" t="n">
        <v>197.424</v>
      </c>
      <c r="H46" s="70" t="n">
        <v>330</v>
      </c>
      <c r="I46" s="70" t="n">
        <v>340</v>
      </c>
      <c r="J46" s="70" t="n">
        <v>0</v>
      </c>
      <c r="K46" s="70" t="n">
        <v>0</v>
      </c>
      <c r="L46" s="70" t="n">
        <v>0</v>
      </c>
      <c r="M46" s="70" t="n">
        <v>10</v>
      </c>
      <c r="N46" s="70" t="n">
        <v>10</v>
      </c>
      <c r="O46" s="70" t="n">
        <v>0</v>
      </c>
    </row>
    <row r="47" customFormat="false" ht="21" hidden="false" customHeight="true" outlineLevel="0" collapsed="false">
      <c r="A47" s="63" t="s">
        <v>343</v>
      </c>
      <c r="B47" s="69" t="s">
        <v>344</v>
      </c>
      <c r="C47" s="70" t="n">
        <v>2117</v>
      </c>
      <c r="D47" s="70" t="n">
        <v>54.704</v>
      </c>
      <c r="E47" s="70" t="n">
        <v>370</v>
      </c>
      <c r="F47" s="70" t="n">
        <v>380</v>
      </c>
      <c r="G47" s="70" t="n">
        <v>124.22</v>
      </c>
      <c r="H47" s="70" t="n">
        <v>370</v>
      </c>
      <c r="I47" s="70" t="n">
        <v>380</v>
      </c>
      <c r="J47" s="70" t="n">
        <v>602.279</v>
      </c>
      <c r="K47" s="70" t="n">
        <v>370</v>
      </c>
      <c r="L47" s="70" t="n">
        <v>380</v>
      </c>
      <c r="M47" s="70" t="n">
        <v>10</v>
      </c>
      <c r="N47" s="70" t="n">
        <v>10</v>
      </c>
      <c r="O47" s="70" t="n">
        <v>10</v>
      </c>
    </row>
    <row r="48" customFormat="false" ht="21" hidden="false" customHeight="true" outlineLevel="0" collapsed="false">
      <c r="A48" s="63" t="s">
        <v>345</v>
      </c>
      <c r="B48" s="69" t="s">
        <v>346</v>
      </c>
      <c r="C48" s="70" t="n">
        <v>41649</v>
      </c>
      <c r="D48" s="70" t="n">
        <v>45.303</v>
      </c>
      <c r="E48" s="70" t="n">
        <v>290</v>
      </c>
      <c r="F48" s="70" t="n">
        <v>320</v>
      </c>
      <c r="G48" s="70" t="n">
        <v>6231.497</v>
      </c>
      <c r="H48" s="70" t="n">
        <v>360</v>
      </c>
      <c r="I48" s="70" t="n">
        <v>400</v>
      </c>
      <c r="J48" s="70" t="n">
        <v>0</v>
      </c>
      <c r="K48" s="70" t="n">
        <v>0</v>
      </c>
      <c r="L48" s="70" t="n">
        <v>0</v>
      </c>
      <c r="M48" s="70" t="n">
        <v>30</v>
      </c>
      <c r="N48" s="70" t="n">
        <v>40</v>
      </c>
      <c r="O48" s="70" t="n">
        <v>0</v>
      </c>
    </row>
    <row r="49" customFormat="false" ht="21" hidden="false" customHeight="true" outlineLevel="0" collapsed="false">
      <c r="A49" s="63" t="s">
        <v>347</v>
      </c>
      <c r="B49" s="69" t="s">
        <v>348</v>
      </c>
      <c r="C49" s="70" t="n">
        <v>1219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241.409</v>
      </c>
      <c r="K49" s="70" t="n">
        <v>330</v>
      </c>
      <c r="L49" s="70" t="n">
        <v>380</v>
      </c>
      <c r="M49" s="70" t="n">
        <v>0</v>
      </c>
      <c r="N49" s="70" t="n">
        <v>0</v>
      </c>
      <c r="O49" s="70" t="n">
        <v>50</v>
      </c>
    </row>
    <row r="50" customFormat="false" ht="21" hidden="false" customHeight="true" outlineLevel="0" collapsed="false">
      <c r="A50" s="63" t="s">
        <v>349</v>
      </c>
      <c r="B50" s="69" t="s">
        <v>350</v>
      </c>
      <c r="C50" s="70" t="n">
        <v>2024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154.945</v>
      </c>
      <c r="K50" s="70" t="n">
        <v>300</v>
      </c>
      <c r="L50" s="70" t="n">
        <v>380</v>
      </c>
      <c r="M50" s="70" t="n">
        <v>0</v>
      </c>
      <c r="N50" s="70" t="n">
        <v>0</v>
      </c>
      <c r="O50" s="70" t="n">
        <v>80</v>
      </c>
    </row>
    <row r="51" customFormat="false" ht="21" hidden="false" customHeight="true" outlineLevel="0" collapsed="false">
      <c r="A51" s="63" t="s">
        <v>351</v>
      </c>
      <c r="B51" s="69" t="s">
        <v>352</v>
      </c>
      <c r="C51" s="70" t="n">
        <v>3385</v>
      </c>
      <c r="D51" s="70" t="n">
        <v>15.89</v>
      </c>
      <c r="E51" s="70" t="n">
        <v>300</v>
      </c>
      <c r="F51" s="70" t="n">
        <v>350</v>
      </c>
      <c r="G51" s="70" t="n">
        <v>212.03</v>
      </c>
      <c r="H51" s="70" t="n">
        <v>300</v>
      </c>
      <c r="I51" s="70" t="n">
        <v>350</v>
      </c>
      <c r="J51" s="70" t="n">
        <v>0</v>
      </c>
      <c r="K51" s="70" t="n">
        <v>0</v>
      </c>
      <c r="L51" s="70" t="n">
        <v>0</v>
      </c>
      <c r="M51" s="70" t="n">
        <v>50</v>
      </c>
      <c r="N51" s="70" t="n">
        <v>50</v>
      </c>
      <c r="O51" s="70" t="n">
        <v>0</v>
      </c>
    </row>
    <row r="52" customFormat="false" ht="21" hidden="false" customHeight="true" outlineLevel="0" collapsed="false">
      <c r="A52" s="63" t="s">
        <v>353</v>
      </c>
      <c r="B52" s="69" t="s">
        <v>354</v>
      </c>
      <c r="C52" s="70" t="n">
        <v>1939</v>
      </c>
      <c r="D52" s="70" t="n">
        <v>15.642</v>
      </c>
      <c r="E52" s="70" t="n">
        <v>310</v>
      </c>
      <c r="F52" s="70" t="n">
        <v>350</v>
      </c>
      <c r="G52" s="70" t="n">
        <v>166.928</v>
      </c>
      <c r="H52" s="70" t="n">
        <v>310</v>
      </c>
      <c r="I52" s="70" t="n">
        <v>335</v>
      </c>
      <c r="J52" s="70" t="n">
        <v>0</v>
      </c>
      <c r="K52" s="70" t="n">
        <v>0</v>
      </c>
      <c r="L52" s="70" t="n">
        <v>0</v>
      </c>
      <c r="M52" s="70" t="n">
        <v>40</v>
      </c>
      <c r="N52" s="70" t="n">
        <v>25</v>
      </c>
      <c r="O52" s="70" t="n">
        <v>0</v>
      </c>
    </row>
    <row r="53" customFormat="false" ht="21" hidden="false" customHeight="true" outlineLevel="0" collapsed="false">
      <c r="A53" s="63" t="s">
        <v>355</v>
      </c>
      <c r="B53" s="69" t="s">
        <v>356</v>
      </c>
      <c r="C53" s="70" t="n">
        <v>2559</v>
      </c>
      <c r="D53" s="70" t="n">
        <v>17.791</v>
      </c>
      <c r="E53" s="70" t="n">
        <v>290</v>
      </c>
      <c r="F53" s="70" t="n">
        <v>310</v>
      </c>
      <c r="G53" s="70" t="n">
        <v>189.153</v>
      </c>
      <c r="H53" s="70" t="n">
        <v>290</v>
      </c>
      <c r="I53" s="70" t="n">
        <v>310</v>
      </c>
      <c r="J53" s="70" t="n">
        <v>0</v>
      </c>
      <c r="K53" s="70" t="n">
        <v>0</v>
      </c>
      <c r="L53" s="70" t="n">
        <v>0</v>
      </c>
      <c r="M53" s="70" t="n">
        <v>20</v>
      </c>
      <c r="N53" s="70" t="n">
        <v>20</v>
      </c>
      <c r="O53" s="70" t="n">
        <v>0</v>
      </c>
    </row>
    <row r="54" customFormat="false" ht="21" hidden="false" customHeight="true" outlineLevel="0" collapsed="false">
      <c r="A54" s="63" t="s">
        <v>357</v>
      </c>
      <c r="B54" s="69" t="s">
        <v>358</v>
      </c>
      <c r="C54" s="70" t="n">
        <v>1895</v>
      </c>
      <c r="D54" s="70" t="n">
        <v>13.806</v>
      </c>
      <c r="E54" s="70" t="n">
        <v>270</v>
      </c>
      <c r="F54" s="70" t="n">
        <v>310</v>
      </c>
      <c r="G54" s="70" t="n">
        <v>128.813</v>
      </c>
      <c r="H54" s="70" t="n">
        <v>270</v>
      </c>
      <c r="I54" s="70" t="n">
        <v>310</v>
      </c>
      <c r="J54" s="70" t="n">
        <v>74.306</v>
      </c>
      <c r="K54" s="70" t="n">
        <v>300</v>
      </c>
      <c r="L54" s="70" t="n">
        <v>320</v>
      </c>
      <c r="M54" s="70" t="n">
        <v>40</v>
      </c>
      <c r="N54" s="70" t="n">
        <v>40</v>
      </c>
      <c r="O54" s="70" t="n">
        <v>20</v>
      </c>
    </row>
    <row r="55" customFormat="false" ht="21" hidden="false" customHeight="true" outlineLevel="0" collapsed="false">
      <c r="A55" s="63" t="s">
        <v>359</v>
      </c>
      <c r="B55" s="69" t="s">
        <v>360</v>
      </c>
      <c r="C55" s="70" t="n">
        <v>987</v>
      </c>
      <c r="D55" s="70" t="n">
        <v>0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91.25</v>
      </c>
      <c r="K55" s="70" t="n">
        <v>325</v>
      </c>
      <c r="L55" s="70" t="n">
        <v>330</v>
      </c>
      <c r="M55" s="70" t="n">
        <v>0</v>
      </c>
      <c r="N55" s="70" t="n">
        <v>0</v>
      </c>
      <c r="O55" s="70" t="n">
        <v>5</v>
      </c>
    </row>
    <row r="56" customFormat="false" ht="21" hidden="false" customHeight="true" outlineLevel="0" collapsed="false">
      <c r="A56" s="63" t="s">
        <v>361</v>
      </c>
      <c r="B56" s="69" t="s">
        <v>362</v>
      </c>
      <c r="C56" s="70" t="n">
        <v>11474</v>
      </c>
      <c r="D56" s="70" t="n">
        <v>93.677</v>
      </c>
      <c r="E56" s="70" t="n">
        <v>350</v>
      </c>
      <c r="F56" s="70" t="n">
        <v>370</v>
      </c>
      <c r="G56" s="70" t="n">
        <v>1512.726</v>
      </c>
      <c r="H56" s="70" t="n">
        <v>350</v>
      </c>
      <c r="I56" s="70" t="n">
        <v>370</v>
      </c>
      <c r="J56" s="70" t="n">
        <v>6310.461</v>
      </c>
      <c r="K56" s="70" t="n">
        <v>330</v>
      </c>
      <c r="L56" s="70" t="n">
        <v>350</v>
      </c>
      <c r="M56" s="70" t="n">
        <v>20</v>
      </c>
      <c r="N56" s="70" t="n">
        <v>20</v>
      </c>
      <c r="O56" s="70" t="n">
        <v>20</v>
      </c>
    </row>
    <row r="57" customFormat="false" ht="21" hidden="false" customHeight="true" outlineLevel="0" collapsed="false">
      <c r="A57" s="63" t="s">
        <v>363</v>
      </c>
      <c r="B57" s="69" t="s">
        <v>364</v>
      </c>
      <c r="C57" s="70" t="n">
        <v>3428</v>
      </c>
      <c r="D57" s="70" t="n">
        <v>57.775</v>
      </c>
      <c r="E57" s="70" t="n">
        <v>325</v>
      </c>
      <c r="F57" s="70" t="n">
        <v>335</v>
      </c>
      <c r="G57" s="70" t="n">
        <v>308.852</v>
      </c>
      <c r="H57" s="70" t="n">
        <v>320</v>
      </c>
      <c r="I57" s="70" t="n">
        <v>330</v>
      </c>
      <c r="J57" s="70" t="n">
        <v>1324.183</v>
      </c>
      <c r="K57" s="70" t="n">
        <v>320</v>
      </c>
      <c r="L57" s="70" t="n">
        <v>330</v>
      </c>
      <c r="M57" s="70" t="n">
        <v>10</v>
      </c>
      <c r="N57" s="70" t="n">
        <v>10</v>
      </c>
      <c r="O57" s="70" t="n">
        <v>10</v>
      </c>
    </row>
    <row r="58" customFormat="false" ht="21" hidden="false" customHeight="true" outlineLevel="0" collapsed="false">
      <c r="A58" s="63" t="s">
        <v>365</v>
      </c>
      <c r="B58" s="69" t="s">
        <v>366</v>
      </c>
      <c r="C58" s="70" t="n">
        <v>1846</v>
      </c>
      <c r="D58" s="70" t="n">
        <v>23.02</v>
      </c>
      <c r="E58" s="70" t="n">
        <v>330</v>
      </c>
      <c r="F58" s="70" t="n">
        <v>360</v>
      </c>
      <c r="G58" s="70" t="n">
        <v>101.813</v>
      </c>
      <c r="H58" s="70" t="n">
        <v>330</v>
      </c>
      <c r="I58" s="70" t="n">
        <v>340</v>
      </c>
      <c r="J58" s="70" t="n">
        <v>128.122</v>
      </c>
      <c r="K58" s="70" t="n">
        <v>315</v>
      </c>
      <c r="L58" s="70" t="n">
        <v>325</v>
      </c>
      <c r="M58" s="70" t="n">
        <v>30</v>
      </c>
      <c r="N58" s="70" t="n">
        <v>10</v>
      </c>
      <c r="O58" s="70" t="n">
        <v>10</v>
      </c>
    </row>
    <row r="59" customFormat="false" ht="21" hidden="false" customHeight="true" outlineLevel="0" collapsed="false">
      <c r="A59" s="63" t="s">
        <v>367</v>
      </c>
      <c r="B59" s="69" t="s">
        <v>368</v>
      </c>
      <c r="C59" s="70" t="n">
        <v>6728</v>
      </c>
      <c r="D59" s="70" t="n">
        <v>82.797</v>
      </c>
      <c r="E59" s="70" t="n">
        <v>320</v>
      </c>
      <c r="F59" s="70" t="n">
        <v>350</v>
      </c>
      <c r="G59" s="70" t="n">
        <v>587.381</v>
      </c>
      <c r="H59" s="70" t="n">
        <v>320</v>
      </c>
      <c r="I59" s="70" t="n">
        <v>350</v>
      </c>
      <c r="J59" s="70" t="n">
        <v>1035.305</v>
      </c>
      <c r="K59" s="70" t="n">
        <v>320</v>
      </c>
      <c r="L59" s="70" t="n">
        <v>330</v>
      </c>
      <c r="M59" s="70" t="n">
        <v>30</v>
      </c>
      <c r="N59" s="70" t="n">
        <v>30</v>
      </c>
      <c r="O59" s="70" t="n">
        <v>10</v>
      </c>
    </row>
    <row r="60" customFormat="false" ht="21" hidden="false" customHeight="true" outlineLevel="0" collapsed="false">
      <c r="A60" s="63" t="s">
        <v>369</v>
      </c>
      <c r="B60" s="69" t="s">
        <v>370</v>
      </c>
      <c r="C60" s="70" t="n">
        <v>2133</v>
      </c>
      <c r="D60" s="70" t="n">
        <v>35.129</v>
      </c>
      <c r="E60" s="70" t="n">
        <v>320</v>
      </c>
      <c r="F60" s="70" t="n">
        <v>330</v>
      </c>
      <c r="G60" s="70" t="n">
        <v>174.422</v>
      </c>
      <c r="H60" s="70" t="n">
        <v>310</v>
      </c>
      <c r="I60" s="70" t="n">
        <v>330</v>
      </c>
      <c r="J60" s="70" t="n">
        <v>417.177</v>
      </c>
      <c r="K60" s="70" t="n">
        <v>320</v>
      </c>
      <c r="L60" s="70" t="n">
        <v>325</v>
      </c>
      <c r="M60" s="70" t="n">
        <v>10</v>
      </c>
      <c r="N60" s="70" t="n">
        <v>20</v>
      </c>
      <c r="O60" s="70" t="n">
        <v>5</v>
      </c>
    </row>
    <row r="61" customFormat="false" ht="21" hidden="false" customHeight="true" outlineLevel="0" collapsed="false">
      <c r="A61" s="63" t="s">
        <v>371</v>
      </c>
      <c r="B61" s="69" t="s">
        <v>372</v>
      </c>
      <c r="C61" s="70" t="n">
        <v>3301</v>
      </c>
      <c r="D61" s="70" t="n">
        <v>29.305</v>
      </c>
      <c r="E61" s="70" t="n">
        <v>290</v>
      </c>
      <c r="F61" s="70" t="n">
        <v>270</v>
      </c>
      <c r="G61" s="70" t="n">
        <v>400.602</v>
      </c>
      <c r="H61" s="70" t="n">
        <v>290</v>
      </c>
      <c r="I61" s="70" t="n">
        <v>270</v>
      </c>
      <c r="J61" s="70" t="n">
        <v>2842.947</v>
      </c>
      <c r="K61" s="70" t="n">
        <v>310</v>
      </c>
      <c r="L61" s="70" t="n">
        <v>290</v>
      </c>
      <c r="M61" s="70" t="n">
        <v>-20</v>
      </c>
      <c r="N61" s="70" t="n">
        <v>-20</v>
      </c>
      <c r="O61" s="70" t="n">
        <v>-20</v>
      </c>
    </row>
    <row r="62" customFormat="false" ht="21" hidden="false" customHeight="true" outlineLevel="0" collapsed="false">
      <c r="A62" s="63" t="s">
        <v>373</v>
      </c>
      <c r="B62" s="69" t="s">
        <v>374</v>
      </c>
      <c r="C62" s="70" t="n">
        <v>3280</v>
      </c>
      <c r="D62" s="70" t="n">
        <v>57.461</v>
      </c>
      <c r="E62" s="70" t="n">
        <v>330</v>
      </c>
      <c r="F62" s="70" t="n">
        <v>350</v>
      </c>
      <c r="G62" s="70" t="n">
        <v>174.777</v>
      </c>
      <c r="H62" s="70" t="n">
        <v>330</v>
      </c>
      <c r="I62" s="70" t="n">
        <v>350</v>
      </c>
      <c r="J62" s="70" t="n">
        <v>609.358</v>
      </c>
      <c r="K62" s="70" t="n">
        <v>330</v>
      </c>
      <c r="L62" s="70" t="n">
        <v>350</v>
      </c>
      <c r="M62" s="70" t="n">
        <v>20</v>
      </c>
      <c r="N62" s="70" t="n">
        <v>20</v>
      </c>
      <c r="O62" s="70" t="n">
        <v>20</v>
      </c>
    </row>
    <row r="63" customFormat="false" ht="21" hidden="false" customHeight="true" outlineLevel="0" collapsed="false">
      <c r="A63" s="63" t="s">
        <v>375</v>
      </c>
      <c r="B63" s="69" t="s">
        <v>376</v>
      </c>
      <c r="C63" s="70" t="n">
        <v>1200</v>
      </c>
      <c r="D63" s="70" t="n">
        <v>23.827</v>
      </c>
      <c r="E63" s="70" t="n">
        <v>350</v>
      </c>
      <c r="F63" s="70" t="n">
        <v>360</v>
      </c>
      <c r="G63" s="70" t="n">
        <v>0</v>
      </c>
      <c r="H63" s="70" t="n">
        <v>0</v>
      </c>
      <c r="I63" s="70" t="n">
        <v>0</v>
      </c>
      <c r="J63" s="70" t="n">
        <v>0</v>
      </c>
      <c r="K63" s="70" t="n">
        <v>0</v>
      </c>
      <c r="L63" s="70" t="n">
        <v>0</v>
      </c>
      <c r="M63" s="70" t="n">
        <v>10</v>
      </c>
      <c r="N63" s="70" t="n">
        <v>0</v>
      </c>
      <c r="O63" s="70" t="n">
        <v>0</v>
      </c>
    </row>
    <row r="64" customFormat="false" ht="21" hidden="false" customHeight="true" outlineLevel="0" collapsed="false">
      <c r="A64" s="63" t="s">
        <v>377</v>
      </c>
      <c r="B64" s="69" t="s">
        <v>378</v>
      </c>
      <c r="C64" s="70" t="n">
        <v>2884</v>
      </c>
      <c r="D64" s="70" t="n">
        <v>7.249</v>
      </c>
      <c r="E64" s="70" t="n">
        <v>330</v>
      </c>
      <c r="F64" s="70" t="n">
        <v>360</v>
      </c>
      <c r="G64" s="70" t="n">
        <v>205.686</v>
      </c>
      <c r="H64" s="70" t="n">
        <v>330</v>
      </c>
      <c r="I64" s="70" t="n">
        <v>360</v>
      </c>
      <c r="J64" s="70" t="n">
        <v>512.209</v>
      </c>
      <c r="K64" s="70" t="n">
        <v>340</v>
      </c>
      <c r="L64" s="70" t="n">
        <v>370</v>
      </c>
      <c r="M64" s="70" t="n">
        <v>30</v>
      </c>
      <c r="N64" s="70" t="n">
        <v>30</v>
      </c>
      <c r="O64" s="70" t="n">
        <v>30</v>
      </c>
    </row>
    <row r="65" customFormat="false" ht="21" hidden="false" customHeight="true" outlineLevel="0" collapsed="false">
      <c r="A65" s="63" t="s">
        <v>379</v>
      </c>
      <c r="B65" s="69" t="s">
        <v>380</v>
      </c>
      <c r="C65" s="70" t="n">
        <v>2453</v>
      </c>
      <c r="D65" s="70" t="n">
        <v>61.589</v>
      </c>
      <c r="E65" s="70" t="n">
        <v>350</v>
      </c>
      <c r="F65" s="70" t="n">
        <v>380</v>
      </c>
      <c r="G65" s="70" t="n">
        <v>139.379</v>
      </c>
      <c r="H65" s="70" t="n">
        <v>350</v>
      </c>
      <c r="I65" s="70" t="n">
        <v>380</v>
      </c>
      <c r="J65" s="70" t="n">
        <v>0</v>
      </c>
      <c r="K65" s="70" t="n">
        <v>0</v>
      </c>
      <c r="L65" s="70" t="n">
        <v>0</v>
      </c>
      <c r="M65" s="70" t="n">
        <v>30</v>
      </c>
      <c r="N65" s="70" t="n">
        <v>30</v>
      </c>
      <c r="O65" s="70" t="n">
        <v>0</v>
      </c>
    </row>
    <row r="66" customFormat="false" ht="21" hidden="false" customHeight="true" outlineLevel="0" collapsed="false">
      <c r="A66" s="63" t="s">
        <v>381</v>
      </c>
      <c r="B66" s="69" t="s">
        <v>382</v>
      </c>
      <c r="C66" s="70" t="n">
        <v>1303</v>
      </c>
      <c r="D66" s="70" t="n">
        <v>24.468</v>
      </c>
      <c r="E66" s="70" t="n">
        <v>350</v>
      </c>
      <c r="F66" s="70" t="n">
        <v>365</v>
      </c>
      <c r="G66" s="70" t="n">
        <v>0</v>
      </c>
      <c r="H66" s="70" t="n">
        <v>0</v>
      </c>
      <c r="I66" s="70" t="n">
        <v>0</v>
      </c>
      <c r="J66" s="70" t="n">
        <v>0</v>
      </c>
      <c r="K66" s="70" t="n">
        <v>0</v>
      </c>
      <c r="L66" s="70" t="n">
        <v>0</v>
      </c>
      <c r="M66" s="70" t="n">
        <v>15</v>
      </c>
      <c r="N66" s="70" t="n">
        <v>0</v>
      </c>
      <c r="O66" s="70" t="n">
        <v>0</v>
      </c>
    </row>
    <row r="67" customFormat="false" ht="21" hidden="false" customHeight="true" outlineLevel="0" collapsed="false">
      <c r="A67" s="63" t="s">
        <v>383</v>
      </c>
      <c r="B67" s="69" t="s">
        <v>384</v>
      </c>
      <c r="C67" s="70" t="n">
        <v>1617</v>
      </c>
      <c r="D67" s="70" t="n">
        <v>28.131</v>
      </c>
      <c r="E67" s="70" t="n">
        <v>350</v>
      </c>
      <c r="F67" s="70" t="n">
        <v>360</v>
      </c>
      <c r="G67" s="70" t="n">
        <v>0</v>
      </c>
      <c r="H67" s="70" t="n">
        <v>0</v>
      </c>
      <c r="I67" s="70" t="n">
        <v>0</v>
      </c>
      <c r="J67" s="70" t="n">
        <v>0</v>
      </c>
      <c r="K67" s="70" t="n">
        <v>0</v>
      </c>
      <c r="L67" s="70" t="n">
        <v>0</v>
      </c>
      <c r="M67" s="70" t="n">
        <v>10</v>
      </c>
      <c r="N67" s="70" t="n">
        <v>0</v>
      </c>
      <c r="O67" s="70" t="n">
        <v>0</v>
      </c>
    </row>
    <row r="68" customFormat="false" ht="21" hidden="false" customHeight="true" outlineLevel="0" collapsed="false">
      <c r="A68" s="63" t="s">
        <v>385</v>
      </c>
      <c r="B68" s="69" t="s">
        <v>386</v>
      </c>
      <c r="C68" s="70" t="n">
        <v>1196</v>
      </c>
      <c r="D68" s="70" t="n">
        <v>3.808</v>
      </c>
      <c r="E68" s="70" t="n">
        <v>340</v>
      </c>
      <c r="F68" s="70" t="n">
        <v>365</v>
      </c>
      <c r="G68" s="70" t="n">
        <v>0</v>
      </c>
      <c r="H68" s="70" t="n">
        <v>0</v>
      </c>
      <c r="I68" s="70" t="n">
        <v>0</v>
      </c>
      <c r="J68" s="70" t="n">
        <v>0</v>
      </c>
      <c r="K68" s="70" t="n">
        <v>0</v>
      </c>
      <c r="L68" s="70" t="n">
        <v>0</v>
      </c>
      <c r="M68" s="70" t="n">
        <v>25</v>
      </c>
      <c r="N68" s="70" t="n">
        <v>0</v>
      </c>
      <c r="O68" s="70" t="n">
        <v>0</v>
      </c>
    </row>
    <row r="69" customFormat="false" ht="21" hidden="false" customHeight="true" outlineLevel="0" collapsed="false">
      <c r="A69" s="63" t="s">
        <v>387</v>
      </c>
      <c r="B69" s="69" t="s">
        <v>388</v>
      </c>
      <c r="C69" s="70" t="n">
        <v>1523</v>
      </c>
      <c r="D69" s="70" t="n">
        <v>29.189</v>
      </c>
      <c r="E69" s="70" t="n">
        <v>320</v>
      </c>
      <c r="F69" s="70" t="n">
        <v>360</v>
      </c>
      <c r="G69" s="70" t="n">
        <v>111.133</v>
      </c>
      <c r="H69" s="70" t="n">
        <v>320</v>
      </c>
      <c r="I69" s="70" t="n">
        <v>360</v>
      </c>
      <c r="J69" s="70" t="n">
        <v>105.618</v>
      </c>
      <c r="K69" s="70" t="n">
        <v>320</v>
      </c>
      <c r="L69" s="70" t="n">
        <v>360</v>
      </c>
      <c r="M69" s="70" t="n">
        <v>40</v>
      </c>
      <c r="N69" s="70" t="n">
        <v>40</v>
      </c>
      <c r="O69" s="70" t="n">
        <v>40</v>
      </c>
    </row>
    <row r="70" customFormat="false" ht="21" hidden="false" customHeight="true" outlineLevel="0" collapsed="false">
      <c r="A70" s="63" t="s">
        <v>389</v>
      </c>
      <c r="B70" s="69" t="s">
        <v>390</v>
      </c>
      <c r="C70" s="70" t="n">
        <v>5144</v>
      </c>
      <c r="D70" s="70" t="n">
        <v>31.459</v>
      </c>
      <c r="E70" s="70" t="n">
        <v>320</v>
      </c>
      <c r="F70" s="70" t="n">
        <v>340</v>
      </c>
      <c r="G70" s="70" t="n">
        <v>429.425</v>
      </c>
      <c r="H70" s="70" t="n">
        <v>320</v>
      </c>
      <c r="I70" s="70" t="n">
        <v>340</v>
      </c>
      <c r="J70" s="70" t="n">
        <v>578.574</v>
      </c>
      <c r="K70" s="70" t="n">
        <v>320</v>
      </c>
      <c r="L70" s="70" t="n">
        <v>380</v>
      </c>
      <c r="M70" s="70" t="n">
        <v>20</v>
      </c>
      <c r="N70" s="70" t="n">
        <v>20</v>
      </c>
      <c r="O70" s="70" t="n">
        <v>60</v>
      </c>
    </row>
    <row r="71" customFormat="false" ht="21" hidden="false" customHeight="true" outlineLevel="0" collapsed="false">
      <c r="A71" s="63" t="s">
        <v>391</v>
      </c>
      <c r="B71" s="69" t="s">
        <v>392</v>
      </c>
      <c r="C71" s="70" t="n">
        <v>1284</v>
      </c>
      <c r="D71" s="70" t="n">
        <v>9.164</v>
      </c>
      <c r="E71" s="70" t="n">
        <v>320</v>
      </c>
      <c r="F71" s="70" t="n">
        <v>355</v>
      </c>
      <c r="G71" s="70" t="n">
        <v>93.151</v>
      </c>
      <c r="H71" s="70" t="n">
        <v>320</v>
      </c>
      <c r="I71" s="70" t="n">
        <v>340</v>
      </c>
      <c r="J71" s="70" t="n">
        <v>0</v>
      </c>
      <c r="K71" s="70" t="n">
        <v>0</v>
      </c>
      <c r="L71" s="70" t="n">
        <v>0</v>
      </c>
      <c r="M71" s="70" t="n">
        <v>35</v>
      </c>
      <c r="N71" s="70" t="n">
        <v>20</v>
      </c>
      <c r="O71" s="70" t="n">
        <v>0</v>
      </c>
    </row>
    <row r="72" customFormat="false" ht="21" hidden="false" customHeight="true" outlineLevel="0" collapsed="false">
      <c r="A72" s="63" t="s">
        <v>393</v>
      </c>
      <c r="B72" s="69" t="s">
        <v>394</v>
      </c>
      <c r="C72" s="70" t="n">
        <v>957</v>
      </c>
      <c r="D72" s="70" t="n">
        <v>26.483</v>
      </c>
      <c r="E72" s="70" t="n">
        <v>320</v>
      </c>
      <c r="F72" s="70" t="n">
        <v>350</v>
      </c>
      <c r="G72" s="70" t="n">
        <v>56.49</v>
      </c>
      <c r="H72" s="70" t="n">
        <v>320</v>
      </c>
      <c r="I72" s="70" t="n">
        <v>350</v>
      </c>
      <c r="J72" s="70" t="n">
        <v>612.384</v>
      </c>
      <c r="K72" s="70" t="n">
        <v>320</v>
      </c>
      <c r="L72" s="70" t="n">
        <v>327</v>
      </c>
      <c r="M72" s="70" t="n">
        <v>30</v>
      </c>
      <c r="N72" s="70" t="n">
        <v>30</v>
      </c>
      <c r="O72" s="70" t="n">
        <v>7</v>
      </c>
    </row>
    <row r="73" customFormat="false" ht="21" hidden="false" customHeight="true" outlineLevel="0" collapsed="false">
      <c r="A73" s="63" t="s">
        <v>395</v>
      </c>
      <c r="B73" s="69" t="s">
        <v>396</v>
      </c>
      <c r="C73" s="70" t="n">
        <v>1660</v>
      </c>
      <c r="D73" s="70" t="n">
        <v>12.299</v>
      </c>
      <c r="E73" s="70" t="n">
        <v>320</v>
      </c>
      <c r="F73" s="70" t="n">
        <v>360</v>
      </c>
      <c r="G73" s="70" t="n">
        <v>107.445</v>
      </c>
      <c r="H73" s="70" t="n">
        <v>300</v>
      </c>
      <c r="I73" s="70" t="n">
        <v>340</v>
      </c>
      <c r="J73" s="70" t="n">
        <v>70.751</v>
      </c>
      <c r="K73" s="70" t="n">
        <v>320</v>
      </c>
      <c r="L73" s="70" t="n">
        <v>330</v>
      </c>
      <c r="M73" s="70" t="n">
        <v>40</v>
      </c>
      <c r="N73" s="70" t="n">
        <v>40</v>
      </c>
      <c r="O73" s="70" t="n">
        <v>10</v>
      </c>
    </row>
    <row r="74" customFormat="false" ht="21" hidden="false" customHeight="true" outlineLevel="0" collapsed="false">
      <c r="A74" s="63" t="s">
        <v>397</v>
      </c>
      <c r="B74" s="69" t="s">
        <v>398</v>
      </c>
      <c r="C74" s="70" t="n">
        <v>1853</v>
      </c>
      <c r="D74" s="70" t="n">
        <v>22.785</v>
      </c>
      <c r="E74" s="70" t="n">
        <v>340</v>
      </c>
      <c r="F74" s="70" t="n">
        <v>360</v>
      </c>
      <c r="G74" s="70" t="n">
        <v>0</v>
      </c>
      <c r="H74" s="70" t="n">
        <v>0</v>
      </c>
      <c r="I74" s="70" t="n">
        <v>0</v>
      </c>
      <c r="J74" s="70" t="n">
        <v>0</v>
      </c>
      <c r="K74" s="70" t="n">
        <v>0</v>
      </c>
      <c r="L74" s="70" t="n">
        <v>0</v>
      </c>
      <c r="M74" s="70" t="n">
        <v>20</v>
      </c>
      <c r="N74" s="70" t="n">
        <v>0</v>
      </c>
      <c r="O74" s="70" t="n">
        <v>0</v>
      </c>
    </row>
    <row r="75" customFormat="false" ht="21" hidden="false" customHeight="true" outlineLevel="0" collapsed="false">
      <c r="A75" s="63" t="s">
        <v>399</v>
      </c>
      <c r="B75" s="69" t="s">
        <v>400</v>
      </c>
      <c r="C75" s="70" t="n">
        <v>1829</v>
      </c>
      <c r="D75" s="70" t="n">
        <v>21.335</v>
      </c>
      <c r="E75" s="70" t="n">
        <v>300</v>
      </c>
      <c r="F75" s="70" t="n">
        <v>350</v>
      </c>
      <c r="G75" s="70" t="n">
        <v>103.718</v>
      </c>
      <c r="H75" s="70" t="n">
        <v>300</v>
      </c>
      <c r="I75" s="70" t="n">
        <v>340</v>
      </c>
      <c r="J75" s="70" t="n">
        <v>254.51</v>
      </c>
      <c r="K75" s="70" t="n">
        <v>320</v>
      </c>
      <c r="L75" s="70" t="n">
        <v>330</v>
      </c>
      <c r="M75" s="70" t="n">
        <v>50</v>
      </c>
      <c r="N75" s="70" t="n">
        <v>40</v>
      </c>
      <c r="O75" s="70" t="n">
        <v>10</v>
      </c>
    </row>
    <row r="76" customFormat="false" ht="21" hidden="false" customHeight="true" outlineLevel="0" collapsed="false">
      <c r="A76" s="63" t="s">
        <v>401</v>
      </c>
      <c r="B76" s="69" t="s">
        <v>402</v>
      </c>
      <c r="C76" s="70" t="n">
        <v>2249</v>
      </c>
      <c r="D76" s="70" t="n">
        <v>33.461</v>
      </c>
      <c r="E76" s="70" t="n">
        <v>350</v>
      </c>
      <c r="F76" s="70" t="n">
        <v>370</v>
      </c>
      <c r="G76" s="70" t="n">
        <v>150.941</v>
      </c>
      <c r="H76" s="70" t="n">
        <v>350</v>
      </c>
      <c r="I76" s="70" t="n">
        <v>370</v>
      </c>
      <c r="J76" s="70" t="n">
        <v>0</v>
      </c>
      <c r="K76" s="70" t="n">
        <v>0</v>
      </c>
      <c r="L76" s="70" t="n">
        <v>0</v>
      </c>
      <c r="M76" s="70" t="n">
        <v>20</v>
      </c>
      <c r="N76" s="70" t="n">
        <v>20</v>
      </c>
      <c r="O76" s="70" t="n">
        <v>0</v>
      </c>
    </row>
    <row r="77" customFormat="false" ht="21" hidden="false" customHeight="true" outlineLevel="0" collapsed="false">
      <c r="A77" s="63" t="s">
        <v>403</v>
      </c>
      <c r="B77" s="69" t="s">
        <v>404</v>
      </c>
      <c r="C77" s="70" t="n">
        <v>6668</v>
      </c>
      <c r="D77" s="70" t="n">
        <v>0</v>
      </c>
      <c r="E77" s="70" t="n">
        <v>0</v>
      </c>
      <c r="F77" s="70" t="n">
        <v>0</v>
      </c>
      <c r="G77" s="70" t="n">
        <v>0</v>
      </c>
      <c r="H77" s="70" t="n">
        <v>0</v>
      </c>
      <c r="I77" s="70" t="n">
        <v>0</v>
      </c>
      <c r="J77" s="70" t="n">
        <v>1077.208</v>
      </c>
      <c r="K77" s="70" t="n">
        <v>320</v>
      </c>
      <c r="L77" s="70" t="n">
        <v>350</v>
      </c>
      <c r="M77" s="70" t="n">
        <v>0</v>
      </c>
      <c r="N77" s="70" t="n">
        <v>0</v>
      </c>
      <c r="O77" s="70" t="n">
        <v>30</v>
      </c>
    </row>
    <row r="78" customFormat="false" ht="21" hidden="false" customHeight="true" outlineLevel="0" collapsed="false">
      <c r="A78" s="63" t="s">
        <v>405</v>
      </c>
      <c r="B78" s="69" t="s">
        <v>406</v>
      </c>
      <c r="C78" s="70" t="n">
        <v>1927</v>
      </c>
      <c r="D78" s="70" t="n">
        <v>13.155</v>
      </c>
      <c r="E78" s="70" t="n">
        <v>350</v>
      </c>
      <c r="F78" s="70" t="n">
        <v>360</v>
      </c>
      <c r="G78" s="70" t="n">
        <v>0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0</v>
      </c>
      <c r="M78" s="70" t="n">
        <v>10</v>
      </c>
      <c r="N78" s="70" t="n">
        <v>0</v>
      </c>
      <c r="O78" s="70" t="n">
        <v>0</v>
      </c>
    </row>
    <row r="79" customFormat="false" ht="21" hidden="false" customHeight="true" outlineLevel="0" collapsed="false">
      <c r="A79" s="63" t="s">
        <v>407</v>
      </c>
      <c r="B79" s="69" t="s">
        <v>408</v>
      </c>
      <c r="C79" s="70" t="n">
        <v>1744</v>
      </c>
      <c r="D79" s="70" t="n">
        <v>43.558</v>
      </c>
      <c r="E79" s="70" t="n">
        <v>330</v>
      </c>
      <c r="F79" s="70" t="n">
        <v>360</v>
      </c>
      <c r="G79" s="70" t="n">
        <v>121.801</v>
      </c>
      <c r="H79" s="70" t="n">
        <v>330</v>
      </c>
      <c r="I79" s="70" t="n">
        <v>345</v>
      </c>
      <c r="J79" s="70" t="n">
        <v>0</v>
      </c>
      <c r="K79" s="70" t="n">
        <v>0</v>
      </c>
      <c r="L79" s="70" t="n">
        <v>0</v>
      </c>
      <c r="M79" s="70" t="n">
        <v>30</v>
      </c>
      <c r="N79" s="70" t="n">
        <v>15</v>
      </c>
      <c r="O79" s="70" t="n">
        <v>0</v>
      </c>
    </row>
    <row r="80" customFormat="false" ht="21" hidden="false" customHeight="true" outlineLevel="0" collapsed="false">
      <c r="A80" s="63" t="s">
        <v>409</v>
      </c>
      <c r="B80" s="69" t="s">
        <v>410</v>
      </c>
      <c r="C80" s="70" t="n">
        <v>1196</v>
      </c>
      <c r="D80" s="70" t="n">
        <v>12.31</v>
      </c>
      <c r="E80" s="70" t="n">
        <v>330</v>
      </c>
      <c r="F80" s="70" t="n">
        <v>350</v>
      </c>
      <c r="G80" s="70" t="n">
        <v>61.685</v>
      </c>
      <c r="H80" s="70" t="n">
        <v>330</v>
      </c>
      <c r="I80" s="70" t="n">
        <v>350</v>
      </c>
      <c r="J80" s="70" t="n">
        <v>78.009</v>
      </c>
      <c r="K80" s="70" t="n">
        <v>330</v>
      </c>
      <c r="L80" s="70" t="n">
        <v>350</v>
      </c>
      <c r="M80" s="70" t="n">
        <v>20</v>
      </c>
      <c r="N80" s="70" t="n">
        <v>20</v>
      </c>
      <c r="O80" s="70" t="n">
        <v>20</v>
      </c>
    </row>
    <row r="81" customFormat="false" ht="21" hidden="false" customHeight="true" outlineLevel="0" collapsed="false">
      <c r="A81" s="63" t="s">
        <v>411</v>
      </c>
      <c r="B81" s="69" t="s">
        <v>412</v>
      </c>
      <c r="C81" s="70" t="n">
        <v>6713</v>
      </c>
      <c r="D81" s="70" t="n">
        <v>65.488</v>
      </c>
      <c r="E81" s="70" t="n">
        <v>375</v>
      </c>
      <c r="F81" s="70" t="n">
        <v>395</v>
      </c>
      <c r="G81" s="70" t="n">
        <v>729.399</v>
      </c>
      <c r="H81" s="70" t="n">
        <v>375</v>
      </c>
      <c r="I81" s="70" t="n">
        <v>395</v>
      </c>
      <c r="J81" s="70" t="n">
        <v>0</v>
      </c>
      <c r="K81" s="70" t="n">
        <v>0</v>
      </c>
      <c r="L81" s="70" t="n">
        <v>0</v>
      </c>
      <c r="M81" s="70" t="n">
        <v>20</v>
      </c>
      <c r="N81" s="70" t="n">
        <v>20</v>
      </c>
      <c r="O81" s="70" t="n">
        <v>0</v>
      </c>
    </row>
    <row r="82" customFormat="false" ht="21" hidden="false" customHeight="true" outlineLevel="0" collapsed="false">
      <c r="A82" s="63" t="s">
        <v>413</v>
      </c>
      <c r="B82" s="69" t="s">
        <v>414</v>
      </c>
      <c r="C82" s="70" t="n">
        <v>4585</v>
      </c>
      <c r="D82" s="70" t="n">
        <v>16.713</v>
      </c>
      <c r="E82" s="70" t="n">
        <v>320</v>
      </c>
      <c r="F82" s="70" t="n">
        <v>350</v>
      </c>
      <c r="G82" s="70" t="n">
        <v>368.928</v>
      </c>
      <c r="H82" s="70" t="n">
        <v>320</v>
      </c>
      <c r="I82" s="70" t="n">
        <v>350</v>
      </c>
      <c r="J82" s="70" t="n">
        <v>706.969</v>
      </c>
      <c r="K82" s="70" t="n">
        <v>320</v>
      </c>
      <c r="L82" s="70" t="n">
        <v>350</v>
      </c>
      <c r="M82" s="70" t="n">
        <v>30</v>
      </c>
      <c r="N82" s="70" t="n">
        <v>30</v>
      </c>
      <c r="O82" s="70" t="n">
        <v>30</v>
      </c>
    </row>
    <row r="83" customFormat="false" ht="21" hidden="false" customHeight="true" outlineLevel="0" collapsed="false">
      <c r="A83" s="63" t="s">
        <v>415</v>
      </c>
      <c r="B83" s="69" t="s">
        <v>416</v>
      </c>
      <c r="C83" s="70" t="n">
        <v>8332</v>
      </c>
      <c r="D83" s="70" t="n">
        <v>0</v>
      </c>
      <c r="E83" s="70" t="n">
        <v>0</v>
      </c>
      <c r="F83" s="70" t="n">
        <v>0</v>
      </c>
      <c r="G83" s="70" t="n">
        <v>0</v>
      </c>
      <c r="H83" s="70" t="n">
        <v>0</v>
      </c>
      <c r="I83" s="70" t="n">
        <v>0</v>
      </c>
      <c r="J83" s="70" t="n">
        <v>11851.634</v>
      </c>
      <c r="K83" s="70" t="n">
        <v>315</v>
      </c>
      <c r="L83" s="70" t="n">
        <v>310</v>
      </c>
      <c r="M83" s="70" t="n">
        <v>0</v>
      </c>
      <c r="N83" s="70" t="n">
        <v>0</v>
      </c>
      <c r="O83" s="70" t="n">
        <v>-5</v>
      </c>
    </row>
    <row r="84" customFormat="false" ht="21" hidden="false" customHeight="true" outlineLevel="0" collapsed="false">
      <c r="A84" s="63" t="s">
        <v>417</v>
      </c>
      <c r="B84" s="69" t="s">
        <v>418</v>
      </c>
      <c r="C84" s="70" t="n">
        <v>3555</v>
      </c>
      <c r="D84" s="70" t="n">
        <v>84.522</v>
      </c>
      <c r="E84" s="70" t="n">
        <v>380</v>
      </c>
      <c r="F84" s="70" t="n">
        <v>420</v>
      </c>
      <c r="G84" s="70" t="n">
        <v>235.701</v>
      </c>
      <c r="H84" s="70" t="n">
        <v>380</v>
      </c>
      <c r="I84" s="70" t="n">
        <v>420</v>
      </c>
      <c r="J84" s="70" t="n">
        <v>0</v>
      </c>
      <c r="K84" s="70" t="n">
        <v>0</v>
      </c>
      <c r="L84" s="70" t="n">
        <v>0</v>
      </c>
      <c r="M84" s="70" t="n">
        <v>40</v>
      </c>
      <c r="N84" s="70" t="n">
        <v>40</v>
      </c>
      <c r="O84" s="70" t="n">
        <v>0</v>
      </c>
    </row>
    <row r="85" customFormat="false" ht="21" hidden="false" customHeight="true" outlineLevel="0" collapsed="false">
      <c r="A85" s="63" t="s">
        <v>419</v>
      </c>
      <c r="B85" s="69" t="s">
        <v>420</v>
      </c>
      <c r="C85" s="70" t="n">
        <v>11930</v>
      </c>
      <c r="D85" s="70" t="n">
        <v>0</v>
      </c>
      <c r="E85" s="70" t="n">
        <v>0</v>
      </c>
      <c r="F85" s="70" t="n">
        <v>0</v>
      </c>
      <c r="G85" s="70" t="n">
        <v>0</v>
      </c>
      <c r="H85" s="70" t="n">
        <v>0</v>
      </c>
      <c r="I85" s="70" t="n">
        <v>0</v>
      </c>
      <c r="J85" s="70" t="n">
        <v>3412.677</v>
      </c>
      <c r="K85" s="70" t="n">
        <v>320</v>
      </c>
      <c r="L85" s="70" t="n">
        <v>360</v>
      </c>
      <c r="M85" s="70" t="n">
        <v>0</v>
      </c>
      <c r="N85" s="70" t="n">
        <v>0</v>
      </c>
      <c r="O85" s="70" t="n">
        <v>40</v>
      </c>
    </row>
    <row r="86" customFormat="false" ht="21" hidden="false" customHeight="true" outlineLevel="0" collapsed="false">
      <c r="A86" s="63" t="s">
        <v>421</v>
      </c>
      <c r="B86" s="69" t="s">
        <v>422</v>
      </c>
      <c r="C86" s="70" t="n">
        <v>2546</v>
      </c>
      <c r="D86" s="70" t="n">
        <v>6.466</v>
      </c>
      <c r="E86" s="70" t="n">
        <v>300</v>
      </c>
      <c r="F86" s="70" t="n">
        <v>340</v>
      </c>
      <c r="G86" s="70" t="n">
        <v>154.208</v>
      </c>
      <c r="H86" s="70" t="n">
        <v>300</v>
      </c>
      <c r="I86" s="70" t="n">
        <v>340</v>
      </c>
      <c r="J86" s="70" t="n">
        <v>522.68</v>
      </c>
      <c r="K86" s="70" t="n">
        <v>310</v>
      </c>
      <c r="L86" s="70" t="n">
        <v>330</v>
      </c>
      <c r="M86" s="70" t="n">
        <v>40</v>
      </c>
      <c r="N86" s="70" t="n">
        <v>40</v>
      </c>
      <c r="O86" s="70" t="n">
        <v>20</v>
      </c>
    </row>
    <row r="87" customFormat="false" ht="21" hidden="false" customHeight="true" outlineLevel="0" collapsed="false">
      <c r="A87" s="63" t="s">
        <v>423</v>
      </c>
      <c r="B87" s="69" t="s">
        <v>424</v>
      </c>
      <c r="C87" s="70" t="n">
        <v>1860</v>
      </c>
      <c r="D87" s="70" t="n">
        <v>25.789</v>
      </c>
      <c r="E87" s="70" t="n">
        <v>300</v>
      </c>
      <c r="F87" s="70" t="n">
        <v>350</v>
      </c>
      <c r="G87" s="70" t="n">
        <v>95.104</v>
      </c>
      <c r="H87" s="70" t="n">
        <v>300</v>
      </c>
      <c r="I87" s="70" t="n">
        <v>350</v>
      </c>
      <c r="J87" s="70" t="n">
        <v>110.508</v>
      </c>
      <c r="K87" s="70" t="n">
        <v>300</v>
      </c>
      <c r="L87" s="70" t="n">
        <v>350</v>
      </c>
      <c r="M87" s="70" t="n">
        <v>50</v>
      </c>
      <c r="N87" s="70" t="n">
        <v>50</v>
      </c>
      <c r="O87" s="70" t="n">
        <v>50</v>
      </c>
    </row>
    <row r="88" customFormat="false" ht="21" hidden="false" customHeight="true" outlineLevel="0" collapsed="false">
      <c r="A88" s="63" t="s">
        <v>425</v>
      </c>
      <c r="B88" s="69" t="s">
        <v>426</v>
      </c>
      <c r="C88" s="70" t="n">
        <v>4962</v>
      </c>
      <c r="D88" s="70" t="n">
        <v>0</v>
      </c>
      <c r="E88" s="70" t="n">
        <v>0</v>
      </c>
      <c r="F88" s="70" t="n">
        <v>0</v>
      </c>
      <c r="G88" s="70" t="n">
        <v>0</v>
      </c>
      <c r="H88" s="70" t="n">
        <v>0</v>
      </c>
      <c r="I88" s="70" t="n">
        <v>0</v>
      </c>
      <c r="J88" s="70" t="n">
        <v>1040.192</v>
      </c>
      <c r="K88" s="70" t="n">
        <v>350</v>
      </c>
      <c r="L88" s="70" t="n">
        <v>360</v>
      </c>
      <c r="M88" s="70" t="n">
        <v>0</v>
      </c>
      <c r="N88" s="70" t="n">
        <v>0</v>
      </c>
      <c r="O88" s="70" t="n">
        <v>10</v>
      </c>
    </row>
    <row r="89" customFormat="false" ht="21" hidden="false" customHeight="true" outlineLevel="0" collapsed="false">
      <c r="A89" s="63" t="s">
        <v>427</v>
      </c>
      <c r="B89" s="69" t="s">
        <v>428</v>
      </c>
      <c r="C89" s="70" t="n">
        <v>1319</v>
      </c>
      <c r="D89" s="70" t="n">
        <v>35.501</v>
      </c>
      <c r="E89" s="70" t="n">
        <v>350</v>
      </c>
      <c r="F89" s="70" t="n">
        <v>400</v>
      </c>
      <c r="G89" s="70" t="n">
        <v>82.316</v>
      </c>
      <c r="H89" s="70" t="n">
        <v>350</v>
      </c>
      <c r="I89" s="70" t="n">
        <v>400</v>
      </c>
      <c r="J89" s="70" t="n">
        <v>242.259</v>
      </c>
      <c r="K89" s="70" t="n">
        <v>300</v>
      </c>
      <c r="L89" s="70" t="n">
        <v>310</v>
      </c>
      <c r="M89" s="70" t="n">
        <v>50</v>
      </c>
      <c r="N89" s="70" t="n">
        <v>50</v>
      </c>
      <c r="O89" s="70" t="n">
        <v>10</v>
      </c>
    </row>
    <row r="90" customFormat="false" ht="21" hidden="false" customHeight="true" outlineLevel="0" collapsed="false">
      <c r="A90" s="63" t="s">
        <v>429</v>
      </c>
      <c r="B90" s="69" t="s">
        <v>430</v>
      </c>
      <c r="C90" s="70" t="n">
        <v>7221</v>
      </c>
      <c r="D90" s="70" t="n">
        <v>29.964</v>
      </c>
      <c r="E90" s="70" t="n">
        <v>270</v>
      </c>
      <c r="F90" s="70" t="n">
        <v>300</v>
      </c>
      <c r="G90" s="70" t="n">
        <v>723.504</v>
      </c>
      <c r="H90" s="70" t="n">
        <v>270</v>
      </c>
      <c r="I90" s="70" t="n">
        <v>300</v>
      </c>
      <c r="J90" s="70" t="n">
        <v>0</v>
      </c>
      <c r="K90" s="70" t="n">
        <v>0</v>
      </c>
      <c r="L90" s="70" t="n">
        <v>0</v>
      </c>
      <c r="M90" s="70" t="n">
        <v>30</v>
      </c>
      <c r="N90" s="70" t="n">
        <v>30</v>
      </c>
      <c r="O90" s="70" t="n">
        <v>0</v>
      </c>
    </row>
    <row r="91" customFormat="false" ht="21" hidden="false" customHeight="true" outlineLevel="0" collapsed="false">
      <c r="A91" s="63" t="s">
        <v>431</v>
      </c>
      <c r="B91" s="69" t="s">
        <v>432</v>
      </c>
      <c r="C91" s="70" t="n">
        <v>927</v>
      </c>
      <c r="D91" s="70" t="n">
        <v>8.055</v>
      </c>
      <c r="E91" s="70" t="n">
        <v>380</v>
      </c>
      <c r="F91" s="70" t="n">
        <v>450</v>
      </c>
      <c r="G91" s="70" t="n">
        <v>65.15</v>
      </c>
      <c r="H91" s="70" t="n">
        <v>380</v>
      </c>
      <c r="I91" s="70" t="n">
        <v>450</v>
      </c>
      <c r="J91" s="70" t="n">
        <v>83.18</v>
      </c>
      <c r="K91" s="70" t="n">
        <v>340</v>
      </c>
      <c r="L91" s="70" t="n">
        <v>390</v>
      </c>
      <c r="M91" s="70" t="n">
        <v>70</v>
      </c>
      <c r="N91" s="70" t="n">
        <v>70</v>
      </c>
      <c r="O91" s="70" t="n">
        <v>50</v>
      </c>
    </row>
    <row r="92" s="47" customFormat="true" ht="21" hidden="false" customHeight="true" outlineLevel="0" collapsed="false">
      <c r="A92" s="71" t="s">
        <v>433</v>
      </c>
      <c r="B92" s="69" t="s">
        <v>434</v>
      </c>
      <c r="C92" s="70" t="n">
        <v>5165</v>
      </c>
      <c r="D92" s="70" t="n">
        <v>76.41</v>
      </c>
      <c r="E92" s="70" t="n">
        <v>380</v>
      </c>
      <c r="F92" s="70" t="n">
        <v>410</v>
      </c>
      <c r="G92" s="70" t="n">
        <v>439.452</v>
      </c>
      <c r="H92" s="70" t="n">
        <v>380</v>
      </c>
      <c r="I92" s="70" t="n">
        <v>410</v>
      </c>
      <c r="J92" s="70" t="n">
        <v>0</v>
      </c>
      <c r="K92" s="70" t="n">
        <v>0</v>
      </c>
      <c r="L92" s="70" t="n">
        <v>0</v>
      </c>
      <c r="M92" s="70" t="n">
        <v>30</v>
      </c>
      <c r="N92" s="70" t="n">
        <v>30</v>
      </c>
      <c r="O92" s="70" t="n">
        <v>0</v>
      </c>
    </row>
    <row r="93" customFormat="false" ht="21" hidden="false" customHeight="true" outlineLevel="0" collapsed="false">
      <c r="A93" s="63" t="s">
        <v>435</v>
      </c>
      <c r="B93" s="69" t="s">
        <v>436</v>
      </c>
      <c r="C93" s="70" t="n">
        <v>13276</v>
      </c>
      <c r="D93" s="70" t="n">
        <v>0</v>
      </c>
      <c r="E93" s="70" t="n">
        <v>0</v>
      </c>
      <c r="F93" s="70" t="n">
        <v>0</v>
      </c>
      <c r="G93" s="70" t="n">
        <v>0</v>
      </c>
      <c r="H93" s="70" t="n">
        <v>0</v>
      </c>
      <c r="I93" s="70" t="n">
        <v>0</v>
      </c>
      <c r="J93" s="70" t="n">
        <v>5819.898</v>
      </c>
      <c r="K93" s="70" t="n">
        <v>400</v>
      </c>
      <c r="L93" s="70" t="n">
        <v>380</v>
      </c>
      <c r="M93" s="70" t="n">
        <v>0</v>
      </c>
      <c r="N93" s="70" t="n">
        <v>0</v>
      </c>
      <c r="O93" s="70" t="n">
        <v>-20</v>
      </c>
    </row>
    <row r="94" customFormat="false" ht="21" hidden="false" customHeight="true" outlineLevel="0" collapsed="false">
      <c r="A94" s="63" t="s">
        <v>437</v>
      </c>
      <c r="B94" s="69" t="s">
        <v>438</v>
      </c>
      <c r="C94" s="70" t="n">
        <v>3110</v>
      </c>
      <c r="D94" s="70" t="n">
        <v>67.897</v>
      </c>
      <c r="E94" s="70" t="n">
        <v>390</v>
      </c>
      <c r="F94" s="70" t="n">
        <v>420</v>
      </c>
      <c r="G94" s="70" t="n">
        <v>287.487</v>
      </c>
      <c r="H94" s="70" t="n">
        <v>390</v>
      </c>
      <c r="I94" s="70" t="n">
        <v>420</v>
      </c>
      <c r="J94" s="70" t="n">
        <v>0</v>
      </c>
      <c r="K94" s="70" t="n">
        <v>0</v>
      </c>
      <c r="L94" s="70" t="n">
        <v>0</v>
      </c>
      <c r="M94" s="70" t="n">
        <v>30</v>
      </c>
      <c r="N94" s="70" t="n">
        <v>30</v>
      </c>
      <c r="O94" s="70" t="n">
        <v>0</v>
      </c>
    </row>
    <row r="95" customFormat="false" ht="21" hidden="false" customHeight="true" outlineLevel="0" collapsed="false">
      <c r="A95" s="63" t="s">
        <v>439</v>
      </c>
      <c r="B95" s="69" t="s">
        <v>139</v>
      </c>
      <c r="C95" s="70" t="n">
        <v>4220</v>
      </c>
      <c r="D95" s="70" t="n">
        <v>20.565</v>
      </c>
      <c r="E95" s="70" t="n">
        <v>330</v>
      </c>
      <c r="F95" s="70" t="n">
        <v>360</v>
      </c>
      <c r="G95" s="70" t="n">
        <v>301.433</v>
      </c>
      <c r="H95" s="70" t="n">
        <v>330</v>
      </c>
      <c r="I95" s="70" t="n">
        <v>360</v>
      </c>
      <c r="J95" s="70" t="n">
        <v>0</v>
      </c>
      <c r="K95" s="70" t="n">
        <v>0</v>
      </c>
      <c r="L95" s="70" t="n">
        <v>0</v>
      </c>
      <c r="M95" s="70" t="n">
        <v>30</v>
      </c>
      <c r="N95" s="70" t="n">
        <v>30</v>
      </c>
      <c r="O95" s="70" t="n">
        <v>0</v>
      </c>
    </row>
    <row r="96" customFormat="false" ht="21" hidden="false" customHeight="true" outlineLevel="0" collapsed="false">
      <c r="A96" s="63" t="s">
        <v>440</v>
      </c>
      <c r="B96" s="69" t="s">
        <v>441</v>
      </c>
      <c r="C96" s="70" t="n">
        <v>5965</v>
      </c>
      <c r="D96" s="70" t="n">
        <v>18.933</v>
      </c>
      <c r="E96" s="70" t="n">
        <v>300</v>
      </c>
      <c r="F96" s="70" t="n">
        <v>335</v>
      </c>
      <c r="G96" s="70" t="n">
        <v>697.596</v>
      </c>
      <c r="H96" s="70" t="n">
        <v>300</v>
      </c>
      <c r="I96" s="70" t="n">
        <v>335</v>
      </c>
      <c r="J96" s="70" t="n">
        <v>3888.339</v>
      </c>
      <c r="K96" s="70" t="n">
        <v>360</v>
      </c>
      <c r="L96" s="70" t="n">
        <v>380</v>
      </c>
      <c r="M96" s="70" t="n">
        <v>35</v>
      </c>
      <c r="N96" s="70" t="n">
        <v>35</v>
      </c>
      <c r="O96" s="70" t="n">
        <v>20</v>
      </c>
    </row>
    <row r="97" customFormat="false" ht="21" hidden="false" customHeight="true" outlineLevel="0" collapsed="false">
      <c r="A97" s="63" t="s">
        <v>442</v>
      </c>
      <c r="B97" s="69" t="s">
        <v>443</v>
      </c>
      <c r="C97" s="70" t="n">
        <v>6413</v>
      </c>
      <c r="D97" s="70" t="n">
        <v>48.185</v>
      </c>
      <c r="E97" s="70" t="n">
        <v>350</v>
      </c>
      <c r="F97" s="70" t="n">
        <v>450</v>
      </c>
      <c r="G97" s="70" t="n">
        <v>526.575</v>
      </c>
      <c r="H97" s="70" t="n">
        <v>350</v>
      </c>
      <c r="I97" s="70" t="n">
        <v>450</v>
      </c>
      <c r="J97" s="70" t="n">
        <v>0</v>
      </c>
      <c r="K97" s="70" t="n">
        <v>0</v>
      </c>
      <c r="L97" s="70" t="n">
        <v>0</v>
      </c>
      <c r="M97" s="70" t="n">
        <v>100</v>
      </c>
      <c r="N97" s="70" t="n">
        <v>100</v>
      </c>
      <c r="O97" s="70" t="n">
        <v>0</v>
      </c>
    </row>
    <row r="98" customFormat="false" ht="21" hidden="false" customHeight="true" outlineLevel="0" collapsed="false">
      <c r="A98" s="63" t="s">
        <v>444</v>
      </c>
      <c r="B98" s="69" t="s">
        <v>445</v>
      </c>
      <c r="C98" s="70" t="n">
        <v>2029</v>
      </c>
      <c r="D98" s="70" t="n">
        <v>12.15</v>
      </c>
      <c r="E98" s="70" t="n">
        <v>350</v>
      </c>
      <c r="F98" s="70" t="n">
        <v>450</v>
      </c>
      <c r="G98" s="70" t="n">
        <v>136.754</v>
      </c>
      <c r="H98" s="70" t="n">
        <v>350</v>
      </c>
      <c r="I98" s="70" t="n">
        <v>400</v>
      </c>
      <c r="J98" s="70" t="n">
        <v>0</v>
      </c>
      <c r="K98" s="70" t="n">
        <v>0</v>
      </c>
      <c r="L98" s="70" t="n">
        <v>0</v>
      </c>
      <c r="M98" s="70" t="n">
        <v>100</v>
      </c>
      <c r="N98" s="70" t="n">
        <v>50</v>
      </c>
      <c r="O98" s="70" t="n">
        <v>0</v>
      </c>
    </row>
    <row r="99" customFormat="false" ht="21" hidden="false" customHeight="true" outlineLevel="0" collapsed="false">
      <c r="A99" s="63" t="s">
        <v>446</v>
      </c>
      <c r="B99" s="69" t="s">
        <v>447</v>
      </c>
      <c r="C99" s="70" t="n">
        <v>2175</v>
      </c>
      <c r="D99" s="70" t="n">
        <v>22.328</v>
      </c>
      <c r="E99" s="70" t="n">
        <v>300</v>
      </c>
      <c r="F99" s="70" t="n">
        <v>330</v>
      </c>
      <c r="G99" s="70" t="n">
        <v>188.241</v>
      </c>
      <c r="H99" s="70" t="n">
        <v>300</v>
      </c>
      <c r="I99" s="70" t="n">
        <v>330</v>
      </c>
      <c r="J99" s="70" t="n">
        <v>1576.539</v>
      </c>
      <c r="K99" s="70" t="n">
        <v>300</v>
      </c>
      <c r="L99" s="70" t="n">
        <v>330</v>
      </c>
      <c r="M99" s="70" t="n">
        <v>30</v>
      </c>
      <c r="N99" s="70" t="n">
        <v>30</v>
      </c>
      <c r="O99" s="70" t="n">
        <v>30</v>
      </c>
    </row>
    <row r="100" customFormat="false" ht="21" hidden="false" customHeight="true" outlineLevel="0" collapsed="false">
      <c r="A100" s="63" t="s">
        <v>448</v>
      </c>
      <c r="B100" s="69" t="s">
        <v>449</v>
      </c>
      <c r="C100" s="70" t="n">
        <v>1032</v>
      </c>
      <c r="D100" s="70" t="n">
        <v>16.132</v>
      </c>
      <c r="E100" s="70" t="n">
        <v>330</v>
      </c>
      <c r="F100" s="70" t="n">
        <v>355</v>
      </c>
      <c r="G100" s="70" t="n">
        <v>168.782</v>
      </c>
      <c r="H100" s="70" t="n">
        <v>330</v>
      </c>
      <c r="I100" s="70" t="n">
        <v>350</v>
      </c>
      <c r="J100" s="70" t="n">
        <v>334.839</v>
      </c>
      <c r="K100" s="70" t="n">
        <v>330</v>
      </c>
      <c r="L100" s="70" t="n">
        <v>350</v>
      </c>
      <c r="M100" s="70" t="n">
        <v>25</v>
      </c>
      <c r="N100" s="70" t="n">
        <v>20</v>
      </c>
      <c r="O100" s="70" t="n">
        <v>20</v>
      </c>
    </row>
    <row r="101" customFormat="false" ht="21" hidden="false" customHeight="true" outlineLevel="0" collapsed="false">
      <c r="A101" s="63" t="s">
        <v>450</v>
      </c>
      <c r="B101" s="69" t="s">
        <v>451</v>
      </c>
      <c r="C101" s="70" t="n">
        <v>7661</v>
      </c>
      <c r="D101" s="70" t="n">
        <v>18.966</v>
      </c>
      <c r="E101" s="70" t="n">
        <v>310</v>
      </c>
      <c r="F101" s="70" t="n">
        <v>330</v>
      </c>
      <c r="G101" s="70" t="n">
        <v>0</v>
      </c>
      <c r="H101" s="70" t="n">
        <v>0</v>
      </c>
      <c r="I101" s="70" t="n">
        <v>0</v>
      </c>
      <c r="J101" s="70" t="n">
        <v>1268.279</v>
      </c>
      <c r="K101" s="70" t="n">
        <v>310</v>
      </c>
      <c r="L101" s="70" t="n">
        <v>330</v>
      </c>
      <c r="M101" s="70" t="n">
        <v>20</v>
      </c>
      <c r="N101" s="70" t="n">
        <v>0</v>
      </c>
      <c r="O101" s="70" t="n">
        <v>20</v>
      </c>
    </row>
    <row r="102" customFormat="false" ht="21" hidden="false" customHeight="true" outlineLevel="0" collapsed="false">
      <c r="A102" s="63" t="s">
        <v>452</v>
      </c>
      <c r="B102" s="69" t="s">
        <v>453</v>
      </c>
      <c r="C102" s="70" t="n">
        <v>5455</v>
      </c>
      <c r="D102" s="70" t="n">
        <v>14.263</v>
      </c>
      <c r="E102" s="70" t="n">
        <v>280</v>
      </c>
      <c r="F102" s="70" t="n">
        <v>320</v>
      </c>
      <c r="G102" s="70" t="n">
        <v>980.268</v>
      </c>
      <c r="H102" s="70" t="n">
        <v>280</v>
      </c>
      <c r="I102" s="70" t="n">
        <v>320</v>
      </c>
      <c r="J102" s="70" t="n">
        <v>0</v>
      </c>
      <c r="K102" s="70" t="n">
        <v>0</v>
      </c>
      <c r="L102" s="70" t="n">
        <v>0</v>
      </c>
      <c r="M102" s="70" t="n">
        <v>40</v>
      </c>
      <c r="N102" s="70" t="n">
        <v>40</v>
      </c>
      <c r="O102" s="70" t="n">
        <v>0</v>
      </c>
    </row>
    <row r="103" customFormat="false" ht="21" hidden="false" customHeight="true" outlineLevel="0" collapsed="false">
      <c r="A103" s="63" t="s">
        <v>454</v>
      </c>
      <c r="B103" s="69" t="s">
        <v>455</v>
      </c>
      <c r="C103" s="70" t="n">
        <v>1991</v>
      </c>
      <c r="D103" s="70" t="n">
        <v>22.467</v>
      </c>
      <c r="E103" s="70" t="n">
        <v>330</v>
      </c>
      <c r="F103" s="70" t="n">
        <v>360</v>
      </c>
      <c r="G103" s="70" t="n">
        <v>178.054</v>
      </c>
      <c r="H103" s="70" t="n">
        <v>330</v>
      </c>
      <c r="I103" s="70" t="n">
        <v>350</v>
      </c>
      <c r="J103" s="70" t="n">
        <v>0</v>
      </c>
      <c r="K103" s="70" t="n">
        <v>0</v>
      </c>
      <c r="L103" s="70" t="n">
        <v>0</v>
      </c>
      <c r="M103" s="70" t="n">
        <v>30</v>
      </c>
      <c r="N103" s="70" t="n">
        <v>20</v>
      </c>
      <c r="O103" s="70" t="n">
        <v>0</v>
      </c>
    </row>
    <row r="104" customFormat="false" ht="21" hidden="false" customHeight="true" outlineLevel="0" collapsed="false">
      <c r="A104" s="63" t="s">
        <v>456</v>
      </c>
      <c r="B104" s="69" t="s">
        <v>457</v>
      </c>
      <c r="C104" s="70" t="n">
        <v>4364</v>
      </c>
      <c r="D104" s="70" t="n">
        <v>25.38</v>
      </c>
      <c r="E104" s="70" t="n">
        <v>330</v>
      </c>
      <c r="F104" s="70" t="n">
        <v>331</v>
      </c>
      <c r="G104" s="70" t="n">
        <v>487.782</v>
      </c>
      <c r="H104" s="70" t="n">
        <v>320</v>
      </c>
      <c r="I104" s="70" t="n">
        <v>325</v>
      </c>
      <c r="J104" s="70" t="n">
        <v>0</v>
      </c>
      <c r="K104" s="70" t="n">
        <v>0</v>
      </c>
      <c r="L104" s="70" t="n">
        <v>0</v>
      </c>
      <c r="M104" s="70" t="n">
        <v>1</v>
      </c>
      <c r="N104" s="70" t="n">
        <v>5</v>
      </c>
      <c r="O104" s="70" t="n">
        <v>0</v>
      </c>
    </row>
    <row r="105" customFormat="false" ht="21" hidden="false" customHeight="true" outlineLevel="0" collapsed="false">
      <c r="A105" s="63" t="s">
        <v>458</v>
      </c>
      <c r="B105" s="69" t="s">
        <v>459</v>
      </c>
      <c r="C105" s="70" t="n">
        <v>2142</v>
      </c>
      <c r="D105" s="70" t="n">
        <v>0</v>
      </c>
      <c r="E105" s="70" t="n">
        <v>0</v>
      </c>
      <c r="F105" s="70" t="n">
        <v>0</v>
      </c>
      <c r="G105" s="70" t="n">
        <v>0</v>
      </c>
      <c r="H105" s="70" t="n">
        <v>0</v>
      </c>
      <c r="I105" s="70" t="n">
        <v>0</v>
      </c>
      <c r="J105" s="70" t="n">
        <v>2138.593</v>
      </c>
      <c r="K105" s="70" t="n">
        <v>320</v>
      </c>
      <c r="L105" s="70" t="n">
        <v>300</v>
      </c>
      <c r="M105" s="70" t="n">
        <v>0</v>
      </c>
      <c r="N105" s="70" t="n">
        <v>0</v>
      </c>
      <c r="O105" s="70" t="n">
        <v>-20</v>
      </c>
    </row>
    <row r="106" customFormat="false" ht="21" hidden="false" customHeight="true" outlineLevel="0" collapsed="false">
      <c r="A106" s="63" t="s">
        <v>460</v>
      </c>
      <c r="B106" s="69" t="s">
        <v>461</v>
      </c>
      <c r="C106" s="70" t="n">
        <v>1822</v>
      </c>
      <c r="D106" s="70" t="n">
        <v>33.851</v>
      </c>
      <c r="E106" s="70" t="n">
        <v>360</v>
      </c>
      <c r="F106" s="70" t="n">
        <v>380</v>
      </c>
      <c r="G106" s="70" t="n">
        <v>146.171</v>
      </c>
      <c r="H106" s="70" t="n">
        <v>345</v>
      </c>
      <c r="I106" s="70" t="n">
        <v>360</v>
      </c>
      <c r="J106" s="70" t="n">
        <v>33.533</v>
      </c>
      <c r="K106" s="70" t="n">
        <v>320</v>
      </c>
      <c r="L106" s="70" t="n">
        <v>330</v>
      </c>
      <c r="M106" s="70" t="n">
        <v>20</v>
      </c>
      <c r="N106" s="70" t="n">
        <v>15</v>
      </c>
      <c r="O106" s="70" t="n">
        <v>10</v>
      </c>
    </row>
    <row r="107" customFormat="false" ht="21" hidden="false" customHeight="true" outlineLevel="0" collapsed="false">
      <c r="A107" s="63" t="s">
        <v>462</v>
      </c>
      <c r="B107" s="69" t="s">
        <v>463</v>
      </c>
      <c r="C107" s="70" t="n">
        <v>3233</v>
      </c>
      <c r="D107" s="70" t="n">
        <v>24.552</v>
      </c>
      <c r="E107" s="70" t="n">
        <v>300</v>
      </c>
      <c r="F107" s="70" t="n">
        <v>330</v>
      </c>
      <c r="G107" s="70" t="n">
        <v>257.08</v>
      </c>
      <c r="H107" s="70" t="n">
        <v>300</v>
      </c>
      <c r="I107" s="70" t="n">
        <v>330</v>
      </c>
      <c r="J107" s="70" t="n">
        <v>644.376</v>
      </c>
      <c r="K107" s="70" t="n">
        <v>320</v>
      </c>
      <c r="L107" s="70" t="n">
        <v>330</v>
      </c>
      <c r="M107" s="70" t="n">
        <v>30</v>
      </c>
      <c r="N107" s="70" t="n">
        <v>30</v>
      </c>
      <c r="O107" s="70" t="n">
        <v>10</v>
      </c>
    </row>
    <row r="108" customFormat="false" ht="21" hidden="false" customHeight="true" outlineLevel="0" collapsed="false">
      <c r="A108" s="63" t="s">
        <v>464</v>
      </c>
      <c r="B108" s="69" t="s">
        <v>465</v>
      </c>
      <c r="C108" s="70" t="n">
        <v>20048</v>
      </c>
      <c r="D108" s="70" t="n">
        <v>97.149</v>
      </c>
      <c r="E108" s="70" t="n">
        <v>300</v>
      </c>
      <c r="F108" s="70" t="n">
        <v>340</v>
      </c>
      <c r="G108" s="70" t="n">
        <v>1833.022</v>
      </c>
      <c r="H108" s="70" t="n">
        <v>319</v>
      </c>
      <c r="I108" s="70" t="n">
        <v>360</v>
      </c>
      <c r="J108" s="70" t="n">
        <v>9232.517</v>
      </c>
      <c r="K108" s="70" t="n">
        <v>337</v>
      </c>
      <c r="L108" s="70" t="n">
        <v>380</v>
      </c>
      <c r="M108" s="70" t="n">
        <v>40</v>
      </c>
      <c r="N108" s="70" t="n">
        <v>41</v>
      </c>
      <c r="O108" s="70" t="n">
        <v>43</v>
      </c>
    </row>
    <row r="109" customFormat="false" ht="21" hidden="false" customHeight="true" outlineLevel="0" collapsed="false">
      <c r="A109" s="63" t="s">
        <v>466</v>
      </c>
      <c r="B109" s="69" t="s">
        <v>467</v>
      </c>
      <c r="C109" s="70" t="n">
        <v>4804</v>
      </c>
      <c r="D109" s="70" t="n">
        <v>87.541</v>
      </c>
      <c r="E109" s="70" t="n">
        <v>330</v>
      </c>
      <c r="F109" s="70" t="n">
        <v>340</v>
      </c>
      <c r="G109" s="70" t="n">
        <v>350.203</v>
      </c>
      <c r="H109" s="70" t="n">
        <v>320</v>
      </c>
      <c r="I109" s="70" t="n">
        <v>330</v>
      </c>
      <c r="J109" s="70" t="n">
        <v>0</v>
      </c>
      <c r="K109" s="70" t="n">
        <v>0</v>
      </c>
      <c r="L109" s="70" t="n">
        <v>0</v>
      </c>
      <c r="M109" s="70" t="n">
        <v>10</v>
      </c>
      <c r="N109" s="70" t="n">
        <v>10</v>
      </c>
      <c r="O109" s="70" t="n">
        <v>0</v>
      </c>
    </row>
    <row r="110" customFormat="false" ht="21" hidden="false" customHeight="true" outlineLevel="0" collapsed="false">
      <c r="A110" s="63" t="s">
        <v>468</v>
      </c>
      <c r="B110" s="69" t="s">
        <v>469</v>
      </c>
      <c r="C110" s="70" t="n">
        <v>1448</v>
      </c>
      <c r="D110" s="70" t="n">
        <v>7.843</v>
      </c>
      <c r="E110" s="70" t="n">
        <v>350</v>
      </c>
      <c r="F110" s="70" t="n">
        <v>365</v>
      </c>
      <c r="G110" s="70" t="n">
        <v>0</v>
      </c>
      <c r="H110" s="70" t="n">
        <v>0</v>
      </c>
      <c r="I110" s="70" t="n">
        <v>0</v>
      </c>
      <c r="J110" s="70" t="n">
        <v>0</v>
      </c>
      <c r="K110" s="70" t="n">
        <v>0</v>
      </c>
      <c r="L110" s="70" t="n">
        <v>0</v>
      </c>
      <c r="M110" s="70" t="n">
        <v>15</v>
      </c>
      <c r="N110" s="70" t="n">
        <v>0</v>
      </c>
      <c r="O110" s="70" t="n">
        <v>0</v>
      </c>
    </row>
    <row r="111" customFormat="false" ht="21" hidden="false" customHeight="true" outlineLevel="0" collapsed="false">
      <c r="A111" s="63" t="s">
        <v>470</v>
      </c>
      <c r="B111" s="69" t="s">
        <v>471</v>
      </c>
      <c r="C111" s="70" t="n">
        <v>1734</v>
      </c>
      <c r="D111" s="70" t="n">
        <v>5.966</v>
      </c>
      <c r="E111" s="70" t="n">
        <v>330</v>
      </c>
      <c r="F111" s="70" t="n">
        <v>360</v>
      </c>
      <c r="G111" s="70" t="n">
        <v>150.337</v>
      </c>
      <c r="H111" s="70" t="n">
        <v>330</v>
      </c>
      <c r="I111" s="70" t="n">
        <v>345</v>
      </c>
      <c r="J111" s="70" t="n">
        <v>111.46</v>
      </c>
      <c r="K111" s="70" t="n">
        <v>310</v>
      </c>
      <c r="L111" s="70" t="n">
        <v>320</v>
      </c>
      <c r="M111" s="70" t="n">
        <v>30</v>
      </c>
      <c r="N111" s="70" t="n">
        <v>15</v>
      </c>
      <c r="O111" s="70" t="n">
        <v>10</v>
      </c>
    </row>
    <row r="112" customFormat="false" ht="21" hidden="false" customHeight="true" outlineLevel="0" collapsed="false">
      <c r="A112" s="63" t="s">
        <v>472</v>
      </c>
      <c r="B112" s="69" t="s">
        <v>473</v>
      </c>
      <c r="C112" s="70" t="n">
        <v>2166</v>
      </c>
      <c r="D112" s="70" t="n">
        <v>17.713</v>
      </c>
      <c r="E112" s="70" t="n">
        <v>350</v>
      </c>
      <c r="F112" s="70" t="n">
        <v>360</v>
      </c>
      <c r="G112" s="70" t="n">
        <v>194.589</v>
      </c>
      <c r="H112" s="70" t="n">
        <v>350</v>
      </c>
      <c r="I112" s="70" t="n">
        <v>360</v>
      </c>
      <c r="J112" s="70" t="n">
        <v>1142.082</v>
      </c>
      <c r="K112" s="70" t="n">
        <v>350</v>
      </c>
      <c r="L112" s="70" t="n">
        <v>360</v>
      </c>
      <c r="M112" s="70" t="n">
        <v>10</v>
      </c>
      <c r="N112" s="70" t="n">
        <v>10</v>
      </c>
      <c r="O112" s="70" t="n">
        <v>10</v>
      </c>
    </row>
    <row r="113" customFormat="false" ht="21" hidden="false" customHeight="true" outlineLevel="0" collapsed="false">
      <c r="A113" s="63" t="s">
        <v>474</v>
      </c>
      <c r="B113" s="69" t="s">
        <v>475</v>
      </c>
      <c r="C113" s="70" t="n">
        <v>1281</v>
      </c>
      <c r="D113" s="70" t="n">
        <v>13.543</v>
      </c>
      <c r="E113" s="70" t="n">
        <v>350</v>
      </c>
      <c r="F113" s="70" t="n">
        <v>365</v>
      </c>
      <c r="G113" s="70" t="n">
        <v>0</v>
      </c>
      <c r="H113" s="70" t="n">
        <v>0</v>
      </c>
      <c r="I113" s="70" t="n">
        <v>0</v>
      </c>
      <c r="J113" s="70" t="n">
        <v>0</v>
      </c>
      <c r="K113" s="70" t="n">
        <v>0</v>
      </c>
      <c r="L113" s="70" t="n">
        <v>0</v>
      </c>
      <c r="M113" s="70" t="n">
        <v>15</v>
      </c>
      <c r="N113" s="70" t="n">
        <v>0</v>
      </c>
      <c r="O113" s="70" t="n">
        <v>0</v>
      </c>
    </row>
    <row r="114" customFormat="false" ht="21" hidden="false" customHeight="true" outlineLevel="0" collapsed="false">
      <c r="A114" s="63" t="s">
        <v>476</v>
      </c>
      <c r="B114" s="69" t="s">
        <v>477</v>
      </c>
      <c r="C114" s="70" t="n">
        <v>2403</v>
      </c>
      <c r="D114" s="70" t="n">
        <v>13.757</v>
      </c>
      <c r="E114" s="70" t="n">
        <v>350</v>
      </c>
      <c r="F114" s="70" t="n">
        <v>360</v>
      </c>
      <c r="G114" s="70" t="n">
        <v>0</v>
      </c>
      <c r="H114" s="70" t="n">
        <v>0</v>
      </c>
      <c r="I114" s="70" t="n">
        <v>0</v>
      </c>
      <c r="J114" s="70" t="n">
        <v>0</v>
      </c>
      <c r="K114" s="70" t="n">
        <v>0</v>
      </c>
      <c r="L114" s="70" t="n">
        <v>0</v>
      </c>
      <c r="M114" s="70" t="n">
        <v>10</v>
      </c>
      <c r="N114" s="70" t="n">
        <v>0</v>
      </c>
      <c r="O114" s="70" t="n">
        <v>0</v>
      </c>
    </row>
    <row r="115" customFormat="false" ht="21" hidden="false" customHeight="true" outlineLevel="0" collapsed="false">
      <c r="A115" s="63" t="s">
        <v>478</v>
      </c>
      <c r="B115" s="69" t="s">
        <v>479</v>
      </c>
      <c r="C115" s="70" t="n">
        <v>3165</v>
      </c>
      <c r="D115" s="70" t="n">
        <v>22.925</v>
      </c>
      <c r="E115" s="70" t="n">
        <v>330</v>
      </c>
      <c r="F115" s="70" t="n">
        <v>350</v>
      </c>
      <c r="G115" s="70" t="n">
        <v>0</v>
      </c>
      <c r="H115" s="70" t="n">
        <v>0</v>
      </c>
      <c r="I115" s="70" t="n">
        <v>0</v>
      </c>
      <c r="J115" s="70" t="n">
        <v>0</v>
      </c>
      <c r="K115" s="70" t="n">
        <v>0</v>
      </c>
      <c r="L115" s="70" t="n">
        <v>0</v>
      </c>
      <c r="M115" s="70" t="n">
        <v>20</v>
      </c>
      <c r="N115" s="70" t="n">
        <v>0</v>
      </c>
      <c r="O115" s="70" t="n">
        <v>0</v>
      </c>
    </row>
    <row r="116" customFormat="false" ht="21" hidden="false" customHeight="true" outlineLevel="0" collapsed="false">
      <c r="A116" s="63" t="s">
        <v>480</v>
      </c>
      <c r="B116" s="69" t="s">
        <v>481</v>
      </c>
      <c r="C116" s="70" t="n">
        <v>1632</v>
      </c>
      <c r="D116" s="70" t="n">
        <v>0</v>
      </c>
      <c r="E116" s="70" t="n">
        <v>0</v>
      </c>
      <c r="F116" s="70" t="n">
        <v>0</v>
      </c>
      <c r="G116" s="70" t="n">
        <v>0</v>
      </c>
      <c r="H116" s="70" t="n">
        <v>0</v>
      </c>
      <c r="I116" s="70" t="n">
        <v>0</v>
      </c>
      <c r="J116" s="70" t="n">
        <v>539.512</v>
      </c>
      <c r="K116" s="70" t="n">
        <v>300</v>
      </c>
      <c r="L116" s="70" t="n">
        <v>320</v>
      </c>
      <c r="M116" s="70" t="n">
        <v>0</v>
      </c>
      <c r="N116" s="70" t="n">
        <v>0</v>
      </c>
      <c r="O116" s="70" t="n">
        <v>20</v>
      </c>
    </row>
    <row r="117" customFormat="false" ht="21" hidden="false" customHeight="true" outlineLevel="0" collapsed="false">
      <c r="A117" s="63" t="s">
        <v>482</v>
      </c>
      <c r="B117" s="69" t="s">
        <v>483</v>
      </c>
      <c r="C117" s="70" t="n">
        <v>866</v>
      </c>
      <c r="D117" s="70" t="n">
        <v>0</v>
      </c>
      <c r="E117" s="70" t="n">
        <v>0</v>
      </c>
      <c r="F117" s="70" t="n">
        <v>0</v>
      </c>
      <c r="G117" s="70" t="n">
        <v>0</v>
      </c>
      <c r="H117" s="70" t="n">
        <v>0</v>
      </c>
      <c r="I117" s="70" t="n">
        <v>0</v>
      </c>
      <c r="J117" s="70" t="n">
        <v>160.52</v>
      </c>
      <c r="K117" s="70" t="n">
        <v>330</v>
      </c>
      <c r="L117" s="70" t="n">
        <v>340</v>
      </c>
      <c r="M117" s="70" t="n">
        <v>0</v>
      </c>
      <c r="N117" s="70" t="n">
        <v>0</v>
      </c>
      <c r="O117" s="70" t="n">
        <v>10</v>
      </c>
    </row>
    <row r="118" customFormat="false" ht="21" hidden="false" customHeight="true" outlineLevel="0" collapsed="false">
      <c r="A118" s="63" t="s">
        <v>484</v>
      </c>
      <c r="B118" s="69" t="s">
        <v>485</v>
      </c>
      <c r="C118" s="70" t="n">
        <v>1362</v>
      </c>
      <c r="D118" s="70" t="n">
        <v>31.899</v>
      </c>
      <c r="E118" s="70" t="n">
        <v>400</v>
      </c>
      <c r="F118" s="70" t="n">
        <v>350</v>
      </c>
      <c r="G118" s="70" t="n">
        <v>94.312</v>
      </c>
      <c r="H118" s="70" t="n">
        <v>400</v>
      </c>
      <c r="I118" s="70" t="n">
        <v>350</v>
      </c>
      <c r="J118" s="70" t="n">
        <v>0</v>
      </c>
      <c r="K118" s="70" t="n">
        <v>0</v>
      </c>
      <c r="L118" s="70" t="n">
        <v>0</v>
      </c>
      <c r="M118" s="70" t="n">
        <v>-50</v>
      </c>
      <c r="N118" s="70" t="n">
        <v>-50</v>
      </c>
      <c r="O118" s="70" t="n">
        <v>0</v>
      </c>
    </row>
    <row r="119" customFormat="false" ht="21" hidden="false" customHeight="true" outlineLevel="0" collapsed="false">
      <c r="A119" s="63" t="s">
        <v>486</v>
      </c>
      <c r="B119" s="69" t="s">
        <v>487</v>
      </c>
      <c r="C119" s="70" t="n">
        <v>7418</v>
      </c>
      <c r="D119" s="70" t="n">
        <v>0</v>
      </c>
      <c r="E119" s="70" t="n">
        <v>0</v>
      </c>
      <c r="F119" s="70" t="n">
        <v>0</v>
      </c>
      <c r="G119" s="70" t="n">
        <v>0</v>
      </c>
      <c r="H119" s="70" t="n">
        <v>0</v>
      </c>
      <c r="I119" s="70" t="n">
        <v>0</v>
      </c>
      <c r="J119" s="70" t="n">
        <v>2054.489</v>
      </c>
      <c r="K119" s="70" t="n">
        <v>325</v>
      </c>
      <c r="L119" s="70" t="n">
        <v>360</v>
      </c>
      <c r="M119" s="70" t="n">
        <v>0</v>
      </c>
      <c r="N119" s="70" t="n">
        <v>0</v>
      </c>
      <c r="O119" s="70" t="n">
        <v>35</v>
      </c>
    </row>
    <row r="120" customFormat="false" ht="21" hidden="false" customHeight="true" outlineLevel="0" collapsed="false">
      <c r="A120" s="63" t="s">
        <v>488</v>
      </c>
      <c r="B120" s="69" t="s">
        <v>489</v>
      </c>
      <c r="C120" s="70" t="n">
        <v>1570</v>
      </c>
      <c r="D120" s="70" t="n">
        <v>11.142</v>
      </c>
      <c r="E120" s="70" t="n">
        <v>330</v>
      </c>
      <c r="F120" s="70" t="n">
        <v>340</v>
      </c>
      <c r="G120" s="70" t="n">
        <v>169.484</v>
      </c>
      <c r="H120" s="70" t="n">
        <v>330</v>
      </c>
      <c r="I120" s="70" t="n">
        <v>340</v>
      </c>
      <c r="J120" s="70" t="n">
        <v>0</v>
      </c>
      <c r="K120" s="70" t="n">
        <v>0</v>
      </c>
      <c r="L120" s="70" t="n">
        <v>0</v>
      </c>
      <c r="M120" s="70" t="n">
        <v>10</v>
      </c>
      <c r="N120" s="70" t="n">
        <v>10</v>
      </c>
      <c r="O120" s="70" t="n">
        <v>0</v>
      </c>
    </row>
    <row r="121" customFormat="false" ht="21" hidden="false" customHeight="true" outlineLevel="0" collapsed="false">
      <c r="A121" s="63" t="s">
        <v>490</v>
      </c>
      <c r="B121" s="69" t="s">
        <v>491</v>
      </c>
      <c r="C121" s="70" t="n">
        <v>10539</v>
      </c>
      <c r="D121" s="70" t="n">
        <v>76.586</v>
      </c>
      <c r="E121" s="70" t="n">
        <v>380</v>
      </c>
      <c r="F121" s="70" t="n">
        <v>450</v>
      </c>
      <c r="G121" s="70" t="n">
        <v>1385.137</v>
      </c>
      <c r="H121" s="70" t="n">
        <v>380</v>
      </c>
      <c r="I121" s="70" t="n">
        <v>450</v>
      </c>
      <c r="J121" s="70" t="n">
        <v>3936.22</v>
      </c>
      <c r="K121" s="70" t="n">
        <v>380</v>
      </c>
      <c r="L121" s="70" t="n">
        <v>420</v>
      </c>
      <c r="M121" s="70" t="n">
        <v>70</v>
      </c>
      <c r="N121" s="70" t="n">
        <v>70</v>
      </c>
      <c r="O121" s="70" t="n">
        <v>40</v>
      </c>
    </row>
    <row r="122" customFormat="false" ht="21" hidden="false" customHeight="true" outlineLevel="0" collapsed="false">
      <c r="A122" s="63" t="s">
        <v>492</v>
      </c>
      <c r="B122" s="69" t="s">
        <v>493</v>
      </c>
      <c r="C122" s="70" t="n">
        <v>26594</v>
      </c>
      <c r="D122" s="70" t="n">
        <v>26.919</v>
      </c>
      <c r="E122" s="70" t="n">
        <v>305</v>
      </c>
      <c r="F122" s="70" t="n">
        <v>330</v>
      </c>
      <c r="G122" s="70" t="n">
        <v>0</v>
      </c>
      <c r="H122" s="70" t="n">
        <v>0</v>
      </c>
      <c r="I122" s="70" t="n">
        <v>0</v>
      </c>
      <c r="J122" s="70" t="n">
        <v>0</v>
      </c>
      <c r="K122" s="70" t="n">
        <v>0</v>
      </c>
      <c r="L122" s="70" t="n">
        <v>0</v>
      </c>
      <c r="M122" s="70" t="n">
        <v>25</v>
      </c>
      <c r="N122" s="70" t="n">
        <v>0</v>
      </c>
      <c r="O122" s="70" t="n">
        <v>0</v>
      </c>
    </row>
    <row r="123" customFormat="false" ht="21" hidden="false" customHeight="true" outlineLevel="0" collapsed="false">
      <c r="A123" s="63" t="s">
        <v>494</v>
      </c>
      <c r="B123" s="69" t="s">
        <v>495</v>
      </c>
      <c r="C123" s="70" t="n">
        <v>67788</v>
      </c>
      <c r="D123" s="70" t="n">
        <v>0</v>
      </c>
      <c r="E123" s="70" t="n">
        <v>0</v>
      </c>
      <c r="F123" s="70" t="n">
        <v>0</v>
      </c>
      <c r="G123" s="70" t="n">
        <v>10565.406</v>
      </c>
      <c r="H123" s="70" t="n">
        <v>350</v>
      </c>
      <c r="I123" s="70" t="n">
        <v>400</v>
      </c>
      <c r="J123" s="70" t="n">
        <v>54877.512</v>
      </c>
      <c r="K123" s="70" t="n">
        <v>385</v>
      </c>
      <c r="L123" s="70" t="n">
        <v>400</v>
      </c>
      <c r="M123" s="70" t="n">
        <v>0</v>
      </c>
      <c r="N123" s="70" t="n">
        <v>50</v>
      </c>
      <c r="O123" s="70" t="n">
        <v>15</v>
      </c>
    </row>
    <row r="124" customFormat="false" ht="21" hidden="false" customHeight="true" outlineLevel="0" collapsed="false">
      <c r="A124" s="63" t="s">
        <v>496</v>
      </c>
      <c r="B124" s="69" t="s">
        <v>497</v>
      </c>
      <c r="C124" s="70" t="n">
        <v>18837</v>
      </c>
      <c r="D124" s="70" t="n">
        <v>0</v>
      </c>
      <c r="E124" s="70" t="n">
        <v>0</v>
      </c>
      <c r="F124" s="70" t="n">
        <v>0</v>
      </c>
      <c r="G124" s="70" t="n">
        <v>0</v>
      </c>
      <c r="H124" s="70" t="n">
        <v>0</v>
      </c>
      <c r="I124" s="70" t="n">
        <v>0</v>
      </c>
      <c r="J124" s="70" t="n">
        <v>11112.316</v>
      </c>
      <c r="K124" s="70" t="n">
        <v>330</v>
      </c>
      <c r="L124" s="70" t="n">
        <v>345</v>
      </c>
      <c r="M124" s="70" t="n">
        <v>0</v>
      </c>
      <c r="N124" s="70" t="n">
        <v>0</v>
      </c>
      <c r="O124" s="70" t="n">
        <v>15</v>
      </c>
    </row>
    <row r="125" customFormat="false" ht="21" hidden="false" customHeight="true" outlineLevel="0" collapsed="false">
      <c r="A125" s="63" t="s">
        <v>498</v>
      </c>
      <c r="B125" s="69" t="s">
        <v>499</v>
      </c>
      <c r="C125" s="70" t="n">
        <v>2037</v>
      </c>
      <c r="D125" s="70" t="n">
        <v>0</v>
      </c>
      <c r="E125" s="70" t="n">
        <v>0</v>
      </c>
      <c r="F125" s="70" t="n">
        <v>0</v>
      </c>
      <c r="G125" s="70" t="n">
        <v>0</v>
      </c>
      <c r="H125" s="70" t="n">
        <v>0</v>
      </c>
      <c r="I125" s="70" t="n">
        <v>0</v>
      </c>
      <c r="J125" s="70" t="n">
        <v>282.589</v>
      </c>
      <c r="K125" s="70" t="n">
        <v>340</v>
      </c>
      <c r="L125" s="70" t="n">
        <v>380</v>
      </c>
      <c r="M125" s="70" t="n">
        <v>0</v>
      </c>
      <c r="N125" s="70" t="n">
        <v>0</v>
      </c>
      <c r="O125" s="70" t="n">
        <v>40</v>
      </c>
    </row>
    <row r="126" customFormat="false" ht="21" hidden="false" customHeight="true" outlineLevel="0" collapsed="false">
      <c r="A126" s="63" t="s">
        <v>500</v>
      </c>
      <c r="B126" s="69" t="s">
        <v>501</v>
      </c>
      <c r="C126" s="70" t="n">
        <v>836</v>
      </c>
      <c r="D126" s="70" t="n">
        <v>0</v>
      </c>
      <c r="E126" s="70" t="n">
        <v>0</v>
      </c>
      <c r="F126" s="70" t="n">
        <v>0</v>
      </c>
      <c r="G126" s="70" t="n">
        <v>0</v>
      </c>
      <c r="H126" s="70" t="n">
        <v>0</v>
      </c>
      <c r="I126" s="70" t="n">
        <v>0</v>
      </c>
      <c r="J126" s="70" t="n">
        <v>312.558</v>
      </c>
      <c r="K126" s="70" t="n">
        <v>320</v>
      </c>
      <c r="L126" s="70" t="n">
        <v>275</v>
      </c>
      <c r="M126" s="70" t="n">
        <v>0</v>
      </c>
      <c r="N126" s="70" t="n">
        <v>0</v>
      </c>
      <c r="O126" s="70" t="n">
        <v>-45</v>
      </c>
    </row>
    <row r="127" customFormat="false" ht="21" hidden="false" customHeight="true" outlineLevel="0" collapsed="false">
      <c r="A127" s="63" t="s">
        <v>502</v>
      </c>
      <c r="B127" s="69" t="s">
        <v>503</v>
      </c>
      <c r="C127" s="70" t="n">
        <v>4750</v>
      </c>
      <c r="D127" s="70" t="n">
        <v>0</v>
      </c>
      <c r="E127" s="70" t="n">
        <v>0</v>
      </c>
      <c r="F127" s="70" t="n">
        <v>0</v>
      </c>
      <c r="G127" s="70" t="n">
        <v>362.856</v>
      </c>
      <c r="H127" s="70" t="n">
        <v>300</v>
      </c>
      <c r="I127" s="70" t="n">
        <v>330</v>
      </c>
      <c r="J127" s="70" t="n">
        <v>0</v>
      </c>
      <c r="K127" s="70" t="n">
        <v>0</v>
      </c>
      <c r="L127" s="70" t="n">
        <v>0</v>
      </c>
      <c r="M127" s="70" t="n">
        <v>0</v>
      </c>
      <c r="N127" s="70" t="n">
        <v>30</v>
      </c>
      <c r="O127" s="70" t="n">
        <v>0</v>
      </c>
    </row>
    <row r="128" customFormat="false" ht="21" hidden="false" customHeight="true" outlineLevel="0" collapsed="false">
      <c r="A128" s="63" t="s">
        <v>504</v>
      </c>
      <c r="B128" s="69" t="s">
        <v>505</v>
      </c>
      <c r="C128" s="70" t="n">
        <v>907</v>
      </c>
      <c r="D128" s="70" t="n">
        <v>0</v>
      </c>
      <c r="E128" s="70" t="n">
        <v>0</v>
      </c>
      <c r="F128" s="70" t="n">
        <v>0</v>
      </c>
      <c r="G128" s="70" t="n">
        <v>0</v>
      </c>
      <c r="H128" s="70" t="n">
        <v>0</v>
      </c>
      <c r="I128" s="70" t="n">
        <v>0</v>
      </c>
      <c r="J128" s="70" t="n">
        <v>283.491</v>
      </c>
      <c r="K128" s="70" t="n">
        <v>320</v>
      </c>
      <c r="L128" s="70" t="n">
        <v>330</v>
      </c>
      <c r="M128" s="70" t="n">
        <v>0</v>
      </c>
      <c r="N128" s="70" t="n">
        <v>0</v>
      </c>
      <c r="O128" s="70" t="n">
        <v>10</v>
      </c>
    </row>
    <row r="129" customFormat="false" ht="21" hidden="false" customHeight="true" outlineLevel="0" collapsed="false">
      <c r="A129" s="63" t="s">
        <v>506</v>
      </c>
      <c r="B129" s="69" t="s">
        <v>507</v>
      </c>
      <c r="C129" s="70" t="n">
        <v>5598</v>
      </c>
      <c r="D129" s="70" t="n">
        <v>0</v>
      </c>
      <c r="E129" s="70" t="n">
        <v>0</v>
      </c>
      <c r="F129" s="70" t="n">
        <v>0</v>
      </c>
      <c r="G129" s="70" t="n">
        <v>0</v>
      </c>
      <c r="H129" s="70" t="n">
        <v>0</v>
      </c>
      <c r="I129" s="70" t="n">
        <v>0</v>
      </c>
      <c r="J129" s="70" t="n">
        <v>2766.534</v>
      </c>
      <c r="K129" s="70" t="n">
        <v>340</v>
      </c>
      <c r="L129" s="70" t="n">
        <v>350</v>
      </c>
      <c r="M129" s="70" t="n">
        <v>0</v>
      </c>
      <c r="N129" s="70" t="n">
        <v>0</v>
      </c>
      <c r="O129" s="70" t="n">
        <v>10</v>
      </c>
    </row>
    <row r="130" customFormat="false" ht="21" hidden="false" customHeight="true" outlineLevel="0" collapsed="false">
      <c r="A130" s="63" t="s">
        <v>508</v>
      </c>
      <c r="B130" s="69" t="s">
        <v>509</v>
      </c>
      <c r="C130" s="70" t="n">
        <v>903</v>
      </c>
      <c r="D130" s="70" t="n">
        <v>14.447</v>
      </c>
      <c r="E130" s="70" t="n">
        <v>400</v>
      </c>
      <c r="F130" s="70" t="n">
        <v>450</v>
      </c>
      <c r="G130" s="70" t="n">
        <v>53.986</v>
      </c>
      <c r="H130" s="70" t="n">
        <v>400</v>
      </c>
      <c r="I130" s="70" t="n">
        <v>450</v>
      </c>
      <c r="J130" s="70" t="n">
        <v>85.056</v>
      </c>
      <c r="K130" s="70" t="n">
        <v>360</v>
      </c>
      <c r="L130" s="70" t="n">
        <v>380</v>
      </c>
      <c r="M130" s="70" t="n">
        <v>50</v>
      </c>
      <c r="N130" s="70" t="n">
        <v>50</v>
      </c>
      <c r="O130" s="70" t="n">
        <v>20</v>
      </c>
    </row>
    <row r="131" customFormat="false" ht="21" hidden="false" customHeight="true" outlineLevel="0" collapsed="false">
      <c r="A131" s="63" t="s">
        <v>510</v>
      </c>
      <c r="B131" s="69" t="s">
        <v>511</v>
      </c>
      <c r="C131" s="70" t="n">
        <v>1758</v>
      </c>
      <c r="D131" s="70" t="n">
        <v>47.566</v>
      </c>
      <c r="E131" s="70" t="n">
        <v>300</v>
      </c>
      <c r="F131" s="70" t="n">
        <v>320</v>
      </c>
      <c r="G131" s="70" t="n">
        <v>80.952</v>
      </c>
      <c r="H131" s="70" t="n">
        <v>300</v>
      </c>
      <c r="I131" s="70" t="n">
        <v>320</v>
      </c>
      <c r="J131" s="70" t="n">
        <v>0</v>
      </c>
      <c r="K131" s="70" t="n">
        <v>0</v>
      </c>
      <c r="L131" s="70" t="n">
        <v>0</v>
      </c>
      <c r="M131" s="70" t="n">
        <v>20</v>
      </c>
      <c r="N131" s="70" t="n">
        <v>20</v>
      </c>
      <c r="O131" s="70" t="n">
        <v>0</v>
      </c>
    </row>
    <row r="132" customFormat="false" ht="21" hidden="false" customHeight="true" outlineLevel="0" collapsed="false">
      <c r="A132" s="63" t="s">
        <v>512</v>
      </c>
      <c r="B132" s="69" t="s">
        <v>513</v>
      </c>
      <c r="C132" s="70" t="n">
        <v>928</v>
      </c>
      <c r="D132" s="70" t="n">
        <v>29.75</v>
      </c>
      <c r="E132" s="70" t="n">
        <v>300</v>
      </c>
      <c r="F132" s="70" t="n">
        <v>350</v>
      </c>
      <c r="G132" s="70" t="n">
        <v>39.09</v>
      </c>
      <c r="H132" s="70" t="n">
        <v>300</v>
      </c>
      <c r="I132" s="70" t="n">
        <v>350</v>
      </c>
      <c r="J132" s="70" t="n">
        <v>0</v>
      </c>
      <c r="K132" s="70" t="n">
        <v>0</v>
      </c>
      <c r="L132" s="70" t="n">
        <v>0</v>
      </c>
      <c r="M132" s="70" t="n">
        <v>50</v>
      </c>
      <c r="N132" s="70" t="n">
        <v>50</v>
      </c>
      <c r="O132" s="70" t="n">
        <v>0</v>
      </c>
    </row>
    <row r="133" customFormat="false" ht="21" hidden="false" customHeight="true" outlineLevel="0" collapsed="false">
      <c r="A133" s="63" t="s">
        <v>514</v>
      </c>
      <c r="B133" s="69" t="s">
        <v>515</v>
      </c>
      <c r="C133" s="70" t="n">
        <v>6393</v>
      </c>
      <c r="D133" s="70" t="n">
        <v>48.754</v>
      </c>
      <c r="E133" s="70" t="n">
        <v>300</v>
      </c>
      <c r="F133" s="70" t="n">
        <v>320</v>
      </c>
      <c r="G133" s="70" t="n">
        <v>456.902</v>
      </c>
      <c r="H133" s="70" t="n">
        <v>300</v>
      </c>
      <c r="I133" s="70" t="n">
        <v>320</v>
      </c>
      <c r="J133" s="70" t="n">
        <v>0</v>
      </c>
      <c r="K133" s="70" t="n">
        <v>0</v>
      </c>
      <c r="L133" s="70" t="n">
        <v>0</v>
      </c>
      <c r="M133" s="70" t="n">
        <v>20</v>
      </c>
      <c r="N133" s="70" t="n">
        <v>20</v>
      </c>
      <c r="O133" s="70" t="n">
        <v>0</v>
      </c>
    </row>
    <row r="134" customFormat="false" ht="21" hidden="false" customHeight="true" outlineLevel="0" collapsed="false">
      <c r="A134" s="63" t="s">
        <v>516</v>
      </c>
      <c r="B134" s="69" t="s">
        <v>517</v>
      </c>
      <c r="C134" s="70" t="n">
        <v>819</v>
      </c>
      <c r="D134" s="70" t="n">
        <v>0</v>
      </c>
      <c r="E134" s="70" t="n">
        <v>0</v>
      </c>
      <c r="F134" s="70" t="n">
        <v>0</v>
      </c>
      <c r="G134" s="70" t="n">
        <v>65.351</v>
      </c>
      <c r="H134" s="70" t="n">
        <v>423</v>
      </c>
      <c r="I134" s="70" t="n">
        <v>400</v>
      </c>
      <c r="J134" s="70" t="n">
        <v>0</v>
      </c>
      <c r="K134" s="70" t="n">
        <v>0</v>
      </c>
      <c r="L134" s="70" t="n">
        <v>0</v>
      </c>
      <c r="M134" s="70" t="n">
        <v>0</v>
      </c>
      <c r="N134" s="70" t="n">
        <v>-23</v>
      </c>
      <c r="O134" s="70" t="n">
        <v>0</v>
      </c>
    </row>
    <row r="135" customFormat="false" ht="21" hidden="false" customHeight="true" outlineLevel="0" collapsed="false">
      <c r="A135" s="63" t="s">
        <v>518</v>
      </c>
      <c r="B135" s="69" t="s">
        <v>519</v>
      </c>
      <c r="C135" s="70" t="n">
        <v>1695</v>
      </c>
      <c r="D135" s="70" t="n">
        <v>21.636</v>
      </c>
      <c r="E135" s="70" t="n">
        <v>330</v>
      </c>
      <c r="F135" s="70" t="n">
        <v>365</v>
      </c>
      <c r="G135" s="70" t="n">
        <v>137.052</v>
      </c>
      <c r="H135" s="70" t="n">
        <v>320</v>
      </c>
      <c r="I135" s="70" t="n">
        <v>345</v>
      </c>
      <c r="J135" s="70" t="n">
        <v>0</v>
      </c>
      <c r="K135" s="70" t="n">
        <v>0</v>
      </c>
      <c r="L135" s="70" t="n">
        <v>0</v>
      </c>
      <c r="M135" s="70" t="n">
        <v>35</v>
      </c>
      <c r="N135" s="70" t="n">
        <v>25</v>
      </c>
      <c r="O135" s="70" t="n">
        <v>0</v>
      </c>
    </row>
    <row r="136" customFormat="false" ht="21" hidden="false" customHeight="true" outlineLevel="0" collapsed="false">
      <c r="A136" s="63" t="s">
        <v>520</v>
      </c>
      <c r="B136" s="69" t="s">
        <v>521</v>
      </c>
      <c r="C136" s="70" t="n">
        <v>2559</v>
      </c>
      <c r="D136" s="70" t="n">
        <v>22.675</v>
      </c>
      <c r="E136" s="70" t="n">
        <v>350</v>
      </c>
      <c r="F136" s="70" t="n">
        <v>380</v>
      </c>
      <c r="G136" s="70" t="n">
        <v>255.744</v>
      </c>
      <c r="H136" s="70" t="n">
        <v>350</v>
      </c>
      <c r="I136" s="70" t="n">
        <v>380</v>
      </c>
      <c r="J136" s="70" t="n">
        <v>354.447</v>
      </c>
      <c r="K136" s="70" t="n">
        <v>340</v>
      </c>
      <c r="L136" s="70" t="n">
        <v>370</v>
      </c>
      <c r="M136" s="70" t="n">
        <v>30</v>
      </c>
      <c r="N136" s="70" t="n">
        <v>30</v>
      </c>
      <c r="O136" s="70" t="n">
        <v>30</v>
      </c>
    </row>
    <row r="137" customFormat="false" ht="21" hidden="false" customHeight="true" outlineLevel="0" collapsed="false">
      <c r="A137" s="63" t="s">
        <v>522</v>
      </c>
      <c r="B137" s="69" t="s">
        <v>523</v>
      </c>
      <c r="C137" s="70" t="n">
        <v>2578</v>
      </c>
      <c r="D137" s="70" t="n">
        <v>17.586</v>
      </c>
      <c r="E137" s="70" t="n">
        <v>310</v>
      </c>
      <c r="F137" s="70" t="n">
        <v>340</v>
      </c>
      <c r="G137" s="70" t="n">
        <v>201.139</v>
      </c>
      <c r="H137" s="70" t="n">
        <v>310</v>
      </c>
      <c r="I137" s="70" t="n">
        <v>340</v>
      </c>
      <c r="J137" s="70" t="n">
        <v>184.852</v>
      </c>
      <c r="K137" s="70" t="n">
        <v>320</v>
      </c>
      <c r="L137" s="70" t="n">
        <v>360</v>
      </c>
      <c r="M137" s="70" t="n">
        <v>30</v>
      </c>
      <c r="N137" s="70" t="n">
        <v>30</v>
      </c>
      <c r="O137" s="70" t="n">
        <v>40</v>
      </c>
    </row>
    <row r="138" customFormat="false" ht="21" hidden="false" customHeight="true" outlineLevel="0" collapsed="false">
      <c r="A138" s="63" t="s">
        <v>524</v>
      </c>
      <c r="B138" s="69" t="s">
        <v>525</v>
      </c>
      <c r="C138" s="70" t="n">
        <v>2229</v>
      </c>
      <c r="D138" s="70" t="n">
        <v>0</v>
      </c>
      <c r="E138" s="70" t="n">
        <v>0</v>
      </c>
      <c r="F138" s="70" t="n">
        <v>0</v>
      </c>
      <c r="G138" s="70" t="n">
        <v>0</v>
      </c>
      <c r="H138" s="70" t="n">
        <v>0</v>
      </c>
      <c r="I138" s="70" t="n">
        <v>0</v>
      </c>
      <c r="J138" s="70" t="n">
        <v>1796.512</v>
      </c>
      <c r="K138" s="70" t="n">
        <v>380</v>
      </c>
      <c r="L138" s="70" t="n">
        <v>360</v>
      </c>
      <c r="M138" s="70" t="n">
        <v>0</v>
      </c>
      <c r="N138" s="70" t="n">
        <v>0</v>
      </c>
      <c r="O138" s="70" t="n">
        <v>-20</v>
      </c>
    </row>
    <row r="139" customFormat="false" ht="21" hidden="false" customHeight="true" outlineLevel="0" collapsed="false">
      <c r="A139" s="63" t="s">
        <v>526</v>
      </c>
      <c r="B139" s="69" t="s">
        <v>527</v>
      </c>
      <c r="C139" s="70" t="n">
        <v>1604</v>
      </c>
      <c r="D139" s="70" t="n">
        <v>0</v>
      </c>
      <c r="E139" s="70" t="n">
        <v>0</v>
      </c>
      <c r="F139" s="70" t="n">
        <v>0</v>
      </c>
      <c r="G139" s="70" t="n">
        <v>0</v>
      </c>
      <c r="H139" s="70" t="n">
        <v>0</v>
      </c>
      <c r="I139" s="70" t="n">
        <v>0</v>
      </c>
      <c r="J139" s="70" t="n">
        <v>265.4</v>
      </c>
      <c r="K139" s="70" t="n">
        <v>350</v>
      </c>
      <c r="L139" s="70" t="n">
        <v>380</v>
      </c>
      <c r="M139" s="70" t="n">
        <v>0</v>
      </c>
      <c r="N139" s="70" t="n">
        <v>0</v>
      </c>
      <c r="O139" s="70" t="n">
        <v>30</v>
      </c>
    </row>
    <row r="140" customFormat="false" ht="21" hidden="false" customHeight="true" outlineLevel="0" collapsed="false">
      <c r="A140" s="63" t="s">
        <v>528</v>
      </c>
      <c r="B140" s="69" t="s">
        <v>529</v>
      </c>
      <c r="C140" s="70" t="n">
        <v>3414</v>
      </c>
      <c r="D140" s="70" t="n">
        <v>10.582</v>
      </c>
      <c r="E140" s="70" t="n">
        <v>270</v>
      </c>
      <c r="F140" s="70" t="n">
        <v>310</v>
      </c>
      <c r="G140" s="70" t="n">
        <v>374.465</v>
      </c>
      <c r="H140" s="70" t="n">
        <v>270</v>
      </c>
      <c r="I140" s="70" t="n">
        <v>310</v>
      </c>
      <c r="J140" s="70" t="n">
        <v>0</v>
      </c>
      <c r="K140" s="70" t="n">
        <v>0</v>
      </c>
      <c r="L140" s="70" t="n">
        <v>0</v>
      </c>
      <c r="M140" s="70" t="n">
        <v>40</v>
      </c>
      <c r="N140" s="70" t="n">
        <v>40</v>
      </c>
      <c r="O140" s="70" t="n">
        <v>0</v>
      </c>
    </row>
    <row r="141" customFormat="false" ht="21" hidden="false" customHeight="true" outlineLevel="0" collapsed="false">
      <c r="A141" s="63" t="s">
        <v>530</v>
      </c>
      <c r="B141" s="69" t="s">
        <v>531</v>
      </c>
      <c r="C141" s="70" t="n">
        <v>7624</v>
      </c>
      <c r="D141" s="70" t="n">
        <v>67.852</v>
      </c>
      <c r="E141" s="70" t="n">
        <v>360</v>
      </c>
      <c r="F141" s="70" t="n">
        <v>510</v>
      </c>
      <c r="G141" s="70" t="n">
        <v>782.198</v>
      </c>
      <c r="H141" s="70" t="n">
        <v>360</v>
      </c>
      <c r="I141" s="70" t="n">
        <v>540</v>
      </c>
      <c r="J141" s="70" t="n">
        <v>0</v>
      </c>
      <c r="K141" s="70" t="n">
        <v>0</v>
      </c>
      <c r="L141" s="70" t="n">
        <v>0</v>
      </c>
      <c r="M141" s="70" t="n">
        <v>150</v>
      </c>
      <c r="N141" s="70" t="n">
        <v>180</v>
      </c>
      <c r="O141" s="70" t="n">
        <v>0</v>
      </c>
    </row>
    <row r="142" customFormat="false" ht="21" hidden="false" customHeight="true" outlineLevel="0" collapsed="false">
      <c r="A142" s="63" t="s">
        <v>532</v>
      </c>
      <c r="B142" s="69" t="s">
        <v>533</v>
      </c>
      <c r="C142" s="70" t="n">
        <v>2861</v>
      </c>
      <c r="D142" s="70" t="n">
        <v>0</v>
      </c>
      <c r="E142" s="70" t="n">
        <v>0</v>
      </c>
      <c r="F142" s="70" t="n">
        <v>0</v>
      </c>
      <c r="G142" s="70" t="n">
        <v>197.477</v>
      </c>
      <c r="H142" s="70" t="n">
        <v>300</v>
      </c>
      <c r="I142" s="70" t="n">
        <v>360</v>
      </c>
      <c r="J142" s="70" t="n">
        <v>633.303</v>
      </c>
      <c r="K142" s="70" t="n">
        <v>310</v>
      </c>
      <c r="L142" s="70" t="n">
        <v>360</v>
      </c>
      <c r="M142" s="70" t="n">
        <v>0</v>
      </c>
      <c r="N142" s="70" t="n">
        <v>60</v>
      </c>
      <c r="O142" s="70" t="n">
        <v>50</v>
      </c>
    </row>
    <row r="143" customFormat="false" ht="21" hidden="false" customHeight="true" outlineLevel="0" collapsed="false">
      <c r="A143" s="63" t="s">
        <v>534</v>
      </c>
      <c r="B143" s="69" t="s">
        <v>535</v>
      </c>
      <c r="C143" s="70" t="n">
        <v>1236</v>
      </c>
      <c r="D143" s="70" t="n">
        <v>21.412</v>
      </c>
      <c r="E143" s="70" t="n">
        <v>300</v>
      </c>
      <c r="F143" s="70" t="n">
        <v>340</v>
      </c>
      <c r="G143" s="70" t="n">
        <v>60.323</v>
      </c>
      <c r="H143" s="70" t="n">
        <v>300</v>
      </c>
      <c r="I143" s="70" t="n">
        <v>340</v>
      </c>
      <c r="J143" s="70" t="n">
        <v>-493.62</v>
      </c>
      <c r="K143" s="70" t="n">
        <v>300</v>
      </c>
      <c r="L143" s="70" t="n">
        <v>340</v>
      </c>
      <c r="M143" s="70" t="n">
        <v>40</v>
      </c>
      <c r="N143" s="70" t="n">
        <v>40</v>
      </c>
      <c r="O143" s="70" t="n">
        <v>40</v>
      </c>
    </row>
    <row r="144" customFormat="false" ht="21" hidden="false" customHeight="true" outlineLevel="0" collapsed="false">
      <c r="A144" s="63" t="s">
        <v>536</v>
      </c>
      <c r="B144" s="69" t="s">
        <v>537</v>
      </c>
      <c r="C144" s="70" t="n">
        <v>3827</v>
      </c>
      <c r="D144" s="70" t="n">
        <v>0</v>
      </c>
      <c r="E144" s="70" t="n">
        <v>0</v>
      </c>
      <c r="F144" s="70" t="n">
        <v>0</v>
      </c>
      <c r="G144" s="70" t="n">
        <v>0</v>
      </c>
      <c r="H144" s="70" t="n">
        <v>0</v>
      </c>
      <c r="I144" s="70" t="n">
        <v>0</v>
      </c>
      <c r="J144" s="70" t="n">
        <v>561.956</v>
      </c>
      <c r="K144" s="70" t="n">
        <v>350</v>
      </c>
      <c r="L144" s="70" t="n">
        <v>330</v>
      </c>
      <c r="M144" s="70" t="n">
        <v>0</v>
      </c>
      <c r="N144" s="70" t="n">
        <v>0</v>
      </c>
      <c r="O144" s="70" t="n">
        <v>-20</v>
      </c>
    </row>
    <row r="145" customFormat="false" ht="21" hidden="false" customHeight="true" outlineLevel="0" collapsed="false">
      <c r="A145" s="63" t="s">
        <v>538</v>
      </c>
      <c r="B145" s="69" t="s">
        <v>539</v>
      </c>
      <c r="C145" s="70" t="n">
        <v>2993</v>
      </c>
      <c r="D145" s="70" t="n">
        <v>8.074</v>
      </c>
      <c r="E145" s="70" t="n">
        <v>300</v>
      </c>
      <c r="F145" s="70" t="n">
        <v>350</v>
      </c>
      <c r="G145" s="70" t="n">
        <v>316.174</v>
      </c>
      <c r="H145" s="70" t="n">
        <v>300</v>
      </c>
      <c r="I145" s="70" t="n">
        <v>350</v>
      </c>
      <c r="J145" s="70" t="n">
        <v>0</v>
      </c>
      <c r="K145" s="70" t="n">
        <v>0</v>
      </c>
      <c r="L145" s="70" t="n">
        <v>0</v>
      </c>
      <c r="M145" s="70" t="n">
        <v>50</v>
      </c>
      <c r="N145" s="70" t="n">
        <v>50</v>
      </c>
      <c r="O145" s="70" t="n">
        <v>0</v>
      </c>
    </row>
    <row r="146" customFormat="false" ht="21" hidden="false" customHeight="true" outlineLevel="0" collapsed="false">
      <c r="A146" s="63" t="s">
        <v>540</v>
      </c>
      <c r="B146" s="69" t="s">
        <v>541</v>
      </c>
      <c r="C146" s="70" t="n">
        <v>1085</v>
      </c>
      <c r="D146" s="70" t="n">
        <v>0</v>
      </c>
      <c r="E146" s="70" t="n">
        <v>0</v>
      </c>
      <c r="F146" s="70" t="n">
        <v>0</v>
      </c>
      <c r="G146" s="70" t="n">
        <v>0</v>
      </c>
      <c r="H146" s="70" t="n">
        <v>0</v>
      </c>
      <c r="I146" s="70" t="n">
        <v>0</v>
      </c>
      <c r="J146" s="70" t="n">
        <v>85.854</v>
      </c>
      <c r="K146" s="70" t="n">
        <v>330</v>
      </c>
      <c r="L146" s="70" t="n">
        <v>345</v>
      </c>
      <c r="M146" s="70" t="n">
        <v>0</v>
      </c>
      <c r="N146" s="70" t="n">
        <v>0</v>
      </c>
      <c r="O146" s="70" t="n">
        <v>15</v>
      </c>
    </row>
    <row r="147" customFormat="false" ht="21" hidden="false" customHeight="true" outlineLevel="0" collapsed="false">
      <c r="A147" s="63" t="s">
        <v>542</v>
      </c>
      <c r="B147" s="69" t="s">
        <v>543</v>
      </c>
      <c r="C147" s="70" t="n">
        <v>1229</v>
      </c>
      <c r="D147" s="70" t="n">
        <v>0</v>
      </c>
      <c r="E147" s="70" t="n">
        <v>0</v>
      </c>
      <c r="F147" s="70" t="n">
        <v>0</v>
      </c>
      <c r="G147" s="70" t="n">
        <v>0</v>
      </c>
      <c r="H147" s="70" t="n">
        <v>0</v>
      </c>
      <c r="I147" s="70" t="n">
        <v>0</v>
      </c>
      <c r="J147" s="70" t="n">
        <v>437.349</v>
      </c>
      <c r="K147" s="70" t="n">
        <v>400</v>
      </c>
      <c r="L147" s="70" t="n">
        <v>380</v>
      </c>
      <c r="M147" s="70" t="n">
        <v>0</v>
      </c>
      <c r="N147" s="70" t="n">
        <v>0</v>
      </c>
      <c r="O147" s="70" t="n">
        <v>-20</v>
      </c>
    </row>
    <row r="148" customFormat="false" ht="21" hidden="false" customHeight="true" outlineLevel="0" collapsed="false">
      <c r="A148" s="63" t="s">
        <v>544</v>
      </c>
      <c r="B148" s="69" t="s">
        <v>545</v>
      </c>
      <c r="C148" s="70" t="n">
        <v>1218</v>
      </c>
      <c r="D148" s="70" t="n">
        <v>0</v>
      </c>
      <c r="E148" s="70" t="n">
        <v>0</v>
      </c>
      <c r="F148" s="70" t="n">
        <v>0</v>
      </c>
      <c r="G148" s="70" t="n">
        <v>110.35</v>
      </c>
      <c r="H148" s="70" t="n">
        <v>310</v>
      </c>
      <c r="I148" s="70" t="n">
        <v>350</v>
      </c>
      <c r="J148" s="70" t="n">
        <v>0</v>
      </c>
      <c r="K148" s="70" t="n">
        <v>0</v>
      </c>
      <c r="L148" s="70" t="n">
        <v>0</v>
      </c>
      <c r="M148" s="70" t="n">
        <v>0</v>
      </c>
      <c r="N148" s="70" t="n">
        <v>40</v>
      </c>
      <c r="O148" s="70" t="n">
        <v>0</v>
      </c>
    </row>
    <row r="149" customFormat="false" ht="21" hidden="false" customHeight="true" outlineLevel="0" collapsed="false">
      <c r="A149" s="63" t="s">
        <v>546</v>
      </c>
      <c r="B149" s="69" t="s">
        <v>547</v>
      </c>
      <c r="C149" s="70" t="n">
        <v>1001</v>
      </c>
      <c r="D149" s="70" t="n">
        <v>16.604</v>
      </c>
      <c r="E149" s="70" t="n">
        <v>330</v>
      </c>
      <c r="F149" s="70" t="n">
        <v>340</v>
      </c>
      <c r="G149" s="70" t="n">
        <v>66.418</v>
      </c>
      <c r="H149" s="70" t="n">
        <v>310</v>
      </c>
      <c r="I149" s="70" t="n">
        <v>330</v>
      </c>
      <c r="J149" s="70" t="n">
        <v>0</v>
      </c>
      <c r="K149" s="70" t="n">
        <v>0</v>
      </c>
      <c r="L149" s="70" t="n">
        <v>0</v>
      </c>
      <c r="M149" s="70" t="n">
        <v>10</v>
      </c>
      <c r="N149" s="70" t="n">
        <v>20</v>
      </c>
      <c r="O149" s="70" t="n">
        <v>0</v>
      </c>
    </row>
    <row r="150" customFormat="false" ht="21" hidden="false" customHeight="true" outlineLevel="0" collapsed="false">
      <c r="A150" s="63" t="s">
        <v>548</v>
      </c>
      <c r="B150" s="69" t="s">
        <v>549</v>
      </c>
      <c r="C150" s="70" t="n">
        <v>2610</v>
      </c>
      <c r="D150" s="70" t="n">
        <v>0</v>
      </c>
      <c r="E150" s="70" t="n">
        <v>0</v>
      </c>
      <c r="F150" s="70" t="n">
        <v>0</v>
      </c>
      <c r="G150" s="70" t="n">
        <v>0</v>
      </c>
      <c r="H150" s="70" t="n">
        <v>0</v>
      </c>
      <c r="I150" s="70" t="n">
        <v>0</v>
      </c>
      <c r="J150" s="70" t="n">
        <v>583.17</v>
      </c>
      <c r="K150" s="70" t="n">
        <v>300</v>
      </c>
      <c r="L150" s="70" t="n">
        <v>330</v>
      </c>
      <c r="M150" s="70" t="n">
        <v>0</v>
      </c>
      <c r="N150" s="70" t="n">
        <v>0</v>
      </c>
      <c r="O150" s="70" t="n">
        <v>30</v>
      </c>
    </row>
    <row r="151" customFormat="false" ht="21" hidden="false" customHeight="true" outlineLevel="0" collapsed="false">
      <c r="A151" s="63" t="s">
        <v>550</v>
      </c>
      <c r="B151" s="69" t="s">
        <v>551</v>
      </c>
      <c r="C151" s="70" t="n">
        <v>3061</v>
      </c>
      <c r="D151" s="70" t="n">
        <v>11.724</v>
      </c>
      <c r="E151" s="70" t="n">
        <v>320</v>
      </c>
      <c r="F151" s="70" t="n">
        <v>330</v>
      </c>
      <c r="G151" s="70" t="n">
        <v>0</v>
      </c>
      <c r="H151" s="70" t="n">
        <v>0</v>
      </c>
      <c r="I151" s="70" t="n">
        <v>0</v>
      </c>
      <c r="J151" s="70" t="n">
        <v>0</v>
      </c>
      <c r="K151" s="70" t="n">
        <v>0</v>
      </c>
      <c r="L151" s="70" t="n">
        <v>0</v>
      </c>
      <c r="M151" s="70" t="n">
        <v>10</v>
      </c>
      <c r="N151" s="70" t="n">
        <v>0</v>
      </c>
      <c r="O151" s="70" t="n">
        <v>0</v>
      </c>
    </row>
    <row r="152" customFormat="false" ht="21" hidden="false" customHeight="true" outlineLevel="0" collapsed="false">
      <c r="A152" s="63" t="s">
        <v>552</v>
      </c>
      <c r="B152" s="69" t="s">
        <v>553</v>
      </c>
      <c r="C152" s="70" t="n">
        <v>1260</v>
      </c>
      <c r="D152" s="70" t="n">
        <v>34.078</v>
      </c>
      <c r="E152" s="70" t="n">
        <v>300</v>
      </c>
      <c r="F152" s="70" t="n">
        <v>330</v>
      </c>
      <c r="G152" s="70" t="n">
        <v>64.724</v>
      </c>
      <c r="H152" s="70" t="n">
        <v>300</v>
      </c>
      <c r="I152" s="70" t="n">
        <v>330</v>
      </c>
      <c r="J152" s="70" t="n">
        <v>154.248</v>
      </c>
      <c r="K152" s="70" t="n">
        <v>330</v>
      </c>
      <c r="L152" s="70" t="n">
        <v>340</v>
      </c>
      <c r="M152" s="70" t="n">
        <v>30</v>
      </c>
      <c r="N152" s="70" t="n">
        <v>30</v>
      </c>
      <c r="O152" s="70" t="n">
        <v>10</v>
      </c>
    </row>
    <row r="153" customFormat="false" ht="21" hidden="false" customHeight="true" outlineLevel="0" collapsed="false">
      <c r="A153" s="63" t="s">
        <v>554</v>
      </c>
      <c r="B153" s="69" t="s">
        <v>555</v>
      </c>
      <c r="C153" s="70" t="n">
        <v>19500</v>
      </c>
      <c r="D153" s="70" t="n">
        <v>153.785</v>
      </c>
      <c r="E153" s="70" t="n">
        <v>385</v>
      </c>
      <c r="F153" s="70" t="n">
        <v>410</v>
      </c>
      <c r="G153" s="70" t="n">
        <v>2806.543</v>
      </c>
      <c r="H153" s="70" t="n">
        <v>385</v>
      </c>
      <c r="I153" s="70" t="n">
        <v>410</v>
      </c>
      <c r="J153" s="70" t="n">
        <v>0</v>
      </c>
      <c r="K153" s="70" t="n">
        <v>0</v>
      </c>
      <c r="L153" s="70" t="n">
        <v>0</v>
      </c>
      <c r="M153" s="70" t="n">
        <v>25</v>
      </c>
      <c r="N153" s="70" t="n">
        <v>25</v>
      </c>
      <c r="O153" s="70" t="n">
        <v>0</v>
      </c>
    </row>
    <row r="154" customFormat="false" ht="21" hidden="false" customHeight="true" outlineLevel="0" collapsed="false">
      <c r="A154" s="63" t="s">
        <v>556</v>
      </c>
      <c r="B154" s="69" t="s">
        <v>557</v>
      </c>
      <c r="C154" s="70" t="n">
        <v>5796</v>
      </c>
      <c r="D154" s="70" t="n">
        <v>0</v>
      </c>
      <c r="E154" s="70" t="n">
        <v>0</v>
      </c>
      <c r="F154" s="70" t="n">
        <v>0</v>
      </c>
      <c r="G154" s="70" t="n">
        <v>0</v>
      </c>
      <c r="H154" s="70" t="n">
        <v>0</v>
      </c>
      <c r="I154" s="70" t="n">
        <v>0</v>
      </c>
      <c r="J154" s="70" t="n">
        <v>1023.827</v>
      </c>
      <c r="K154" s="70" t="n">
        <v>315</v>
      </c>
      <c r="L154" s="70" t="n">
        <v>350</v>
      </c>
      <c r="M154" s="70" t="n">
        <v>0</v>
      </c>
      <c r="N154" s="70" t="n">
        <v>0</v>
      </c>
      <c r="O154" s="70" t="n">
        <v>35</v>
      </c>
    </row>
    <row r="155" customFormat="false" ht="21" hidden="false" customHeight="true" outlineLevel="0" collapsed="false">
      <c r="A155" s="63" t="s">
        <v>558</v>
      </c>
      <c r="B155" s="69" t="s">
        <v>559</v>
      </c>
      <c r="C155" s="70" t="n">
        <v>3307</v>
      </c>
      <c r="D155" s="70" t="n">
        <v>0</v>
      </c>
      <c r="E155" s="70" t="n">
        <v>0</v>
      </c>
      <c r="F155" s="70" t="n">
        <v>0</v>
      </c>
      <c r="G155" s="70" t="n">
        <v>0</v>
      </c>
      <c r="H155" s="70" t="n">
        <v>0</v>
      </c>
      <c r="I155" s="70" t="n">
        <v>0</v>
      </c>
      <c r="J155" s="70" t="n">
        <v>2293.539</v>
      </c>
      <c r="K155" s="70" t="n">
        <v>350</v>
      </c>
      <c r="L155" s="70" t="n">
        <v>380</v>
      </c>
      <c r="M155" s="70" t="n">
        <v>0</v>
      </c>
      <c r="N155" s="70" t="n">
        <v>0</v>
      </c>
      <c r="O155" s="70" t="n">
        <v>30</v>
      </c>
    </row>
    <row r="156" customFormat="false" ht="21" hidden="false" customHeight="true" outlineLevel="0" collapsed="false">
      <c r="A156" s="63" t="s">
        <v>560</v>
      </c>
      <c r="B156" s="69" t="s">
        <v>561</v>
      </c>
      <c r="C156" s="70" t="n">
        <v>4240</v>
      </c>
      <c r="D156" s="70" t="n">
        <v>70.331</v>
      </c>
      <c r="E156" s="70" t="n">
        <v>400</v>
      </c>
      <c r="F156" s="70" t="n">
        <v>420</v>
      </c>
      <c r="G156" s="70" t="n">
        <v>414.186</v>
      </c>
      <c r="H156" s="70" t="n">
        <v>380</v>
      </c>
      <c r="I156" s="70" t="n">
        <v>400</v>
      </c>
      <c r="J156" s="70" t="n">
        <v>757.273</v>
      </c>
      <c r="K156" s="70" t="n">
        <v>340</v>
      </c>
      <c r="L156" s="70" t="n">
        <v>380</v>
      </c>
      <c r="M156" s="70" t="n">
        <v>20</v>
      </c>
      <c r="N156" s="70" t="n">
        <v>20</v>
      </c>
      <c r="O156" s="70" t="n">
        <v>40</v>
      </c>
    </row>
    <row r="157" customFormat="false" ht="19.5" hidden="false" customHeight="true" outlineLevel="0" collapsed="false">
      <c r="A157" s="89"/>
      <c r="B157" s="90"/>
      <c r="C157" s="65"/>
      <c r="D157" s="91"/>
      <c r="E157" s="91"/>
      <c r="F157" s="91"/>
      <c r="G157" s="91"/>
      <c r="H157" s="91"/>
      <c r="I157" s="91"/>
      <c r="J157" s="92"/>
      <c r="K157" s="93"/>
      <c r="L157" s="94"/>
      <c r="M157" s="68"/>
      <c r="N157" s="68"/>
      <c r="O157" s="68"/>
    </row>
    <row r="158" customFormat="false" ht="17.25" hidden="false" customHeight="true" outlineLevel="0" collapsed="false">
      <c r="A158" s="73"/>
    </row>
    <row r="159" customFormat="false" ht="17.1" hidden="false" customHeight="true" outlineLevel="0" collapsed="false">
      <c r="A159" s="24" t="s">
        <v>562</v>
      </c>
    </row>
  </sheetData>
  <mergeCells count="19">
    <mergeCell ref="A6:A10"/>
    <mergeCell ref="B6:B10"/>
    <mergeCell ref="C6:C10"/>
    <mergeCell ref="D6:I6"/>
    <mergeCell ref="J6:L7"/>
    <mergeCell ref="M6:O7"/>
    <mergeCell ref="D7:F7"/>
    <mergeCell ref="G7:I7"/>
    <mergeCell ref="D8:D9"/>
    <mergeCell ref="E8:F8"/>
    <mergeCell ref="G8:G9"/>
    <mergeCell ref="H8:I8"/>
    <mergeCell ref="J8:J9"/>
    <mergeCell ref="K8:L8"/>
    <mergeCell ref="M8:N8"/>
    <mergeCell ref="O8:O9"/>
    <mergeCell ref="E10:F10"/>
    <mergeCell ref="H10:I10"/>
    <mergeCell ref="K10:L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76953125" defaultRowHeight="17.1" zeroHeight="false" outlineLevelRow="0" outlineLevelCol="0"/>
  <cols>
    <col collapsed="false" customWidth="true" hidden="false" outlineLevel="0" max="1" min="1" style="46" width="12.66"/>
    <col collapsed="false" customWidth="true" hidden="false" outlineLevel="0" max="2" min="2" style="46" width="22.66"/>
    <col collapsed="false" customWidth="true" hidden="false" outlineLevel="0" max="3" min="3" style="46" width="12.77"/>
    <col collapsed="false" customWidth="true" hidden="false" outlineLevel="0" max="9" min="4" style="46" width="10.77"/>
    <col collapsed="false" customWidth="true" hidden="false" outlineLevel="0" max="10" min="10" style="46" width="11.88"/>
    <col collapsed="false" customWidth="true" hidden="false" outlineLevel="0" max="12" min="11" style="46" width="10.77"/>
    <col collapsed="false" customWidth="false" hidden="false" outlineLevel="0" max="257" min="13" style="46" width="9.77"/>
  </cols>
  <sheetData>
    <row r="1" customFormat="false" ht="18" hidden="false" customHeight="true" outlineLevel="0" collapsed="false">
      <c r="A1" s="48" t="s">
        <v>65</v>
      </c>
    </row>
    <row r="2" customFormat="false" ht="18" hidden="false" customHeight="true" outlineLevel="0" collapsed="false">
      <c r="A2" s="48" t="s">
        <v>66</v>
      </c>
    </row>
    <row r="3" customFormat="false" ht="18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18" hidden="false" customHeight="true" outlineLevel="0" collapsed="false">
      <c r="A4" s="48" t="s">
        <v>19</v>
      </c>
      <c r="B4" s="49"/>
      <c r="C4" s="49"/>
      <c r="D4" s="49"/>
      <c r="E4" s="49"/>
      <c r="F4" s="49"/>
      <c r="G4" s="49"/>
      <c r="H4" s="49"/>
      <c r="I4" s="49"/>
      <c r="J4" s="49"/>
      <c r="K4" s="49"/>
    </row>
    <row r="6" s="56" customFormat="true" ht="14.25" hidden="false" customHeight="true" outlineLevel="0" collapsed="false">
      <c r="A6" s="52" t="s">
        <v>68</v>
      </c>
      <c r="B6" s="53" t="s">
        <v>69</v>
      </c>
      <c r="C6" s="54" t="s">
        <v>70</v>
      </c>
      <c r="D6" s="53" t="s">
        <v>71</v>
      </c>
      <c r="E6" s="53"/>
      <c r="F6" s="53"/>
      <c r="G6" s="53"/>
      <c r="H6" s="53"/>
      <c r="I6" s="53"/>
      <c r="J6" s="53" t="s">
        <v>72</v>
      </c>
      <c r="K6" s="53"/>
      <c r="L6" s="53"/>
      <c r="M6" s="55" t="s">
        <v>73</v>
      </c>
      <c r="N6" s="55"/>
      <c r="O6" s="55"/>
    </row>
    <row r="7" s="56" customFormat="true" ht="14.25" hidden="false" customHeight="true" outlineLevel="0" collapsed="false">
      <c r="A7" s="52"/>
      <c r="B7" s="53"/>
      <c r="C7" s="53"/>
      <c r="D7" s="53" t="s">
        <v>74</v>
      </c>
      <c r="E7" s="53"/>
      <c r="F7" s="53"/>
      <c r="G7" s="53" t="s">
        <v>75</v>
      </c>
      <c r="H7" s="53"/>
      <c r="I7" s="53"/>
      <c r="J7" s="53"/>
      <c r="K7" s="53"/>
      <c r="L7" s="53"/>
      <c r="M7" s="55"/>
      <c r="N7" s="55"/>
      <c r="O7" s="55"/>
    </row>
    <row r="8" s="56" customFormat="true" ht="14.25" hidden="false" customHeight="true" outlineLevel="0" collapsed="false">
      <c r="A8" s="52"/>
      <c r="B8" s="53"/>
      <c r="C8" s="53"/>
      <c r="D8" s="54" t="s">
        <v>76</v>
      </c>
      <c r="E8" s="53" t="s">
        <v>77</v>
      </c>
      <c r="F8" s="53"/>
      <c r="G8" s="54" t="s">
        <v>76</v>
      </c>
      <c r="H8" s="53" t="s">
        <v>77</v>
      </c>
      <c r="I8" s="53"/>
      <c r="J8" s="54" t="s">
        <v>76</v>
      </c>
      <c r="K8" s="53" t="s">
        <v>78</v>
      </c>
      <c r="L8" s="53"/>
      <c r="M8" s="57" t="s">
        <v>79</v>
      </c>
      <c r="N8" s="57"/>
      <c r="O8" s="58" t="s">
        <v>80</v>
      </c>
    </row>
    <row r="9" s="56" customFormat="true" ht="46.5" hidden="false" customHeight="true" outlineLevel="0" collapsed="false">
      <c r="A9" s="52"/>
      <c r="B9" s="53"/>
      <c r="C9" s="53"/>
      <c r="D9" s="54"/>
      <c r="E9" s="54" t="s">
        <v>81</v>
      </c>
      <c r="F9" s="54" t="s">
        <v>82</v>
      </c>
      <c r="G9" s="54"/>
      <c r="H9" s="54" t="s">
        <v>81</v>
      </c>
      <c r="I9" s="54" t="s">
        <v>82</v>
      </c>
      <c r="J9" s="54"/>
      <c r="K9" s="54" t="s">
        <v>81</v>
      </c>
      <c r="L9" s="54" t="s">
        <v>82</v>
      </c>
      <c r="M9" s="54" t="s">
        <v>74</v>
      </c>
      <c r="N9" s="54" t="s">
        <v>75</v>
      </c>
      <c r="O9" s="58"/>
    </row>
    <row r="10" s="56" customFormat="true" ht="14.25" hidden="false" customHeight="true" outlineLevel="0" collapsed="false">
      <c r="A10" s="52"/>
      <c r="B10" s="53"/>
      <c r="C10" s="53"/>
      <c r="D10" s="59" t="s">
        <v>83</v>
      </c>
      <c r="E10" s="53" t="s">
        <v>84</v>
      </c>
      <c r="F10" s="53"/>
      <c r="G10" s="59" t="s">
        <v>83</v>
      </c>
      <c r="H10" s="53" t="s">
        <v>84</v>
      </c>
      <c r="I10" s="53"/>
      <c r="J10" s="59" t="s">
        <v>83</v>
      </c>
      <c r="K10" s="53" t="s">
        <v>84</v>
      </c>
      <c r="L10" s="53"/>
      <c r="M10" s="60"/>
      <c r="N10" s="61" t="s">
        <v>85</v>
      </c>
      <c r="O10" s="62"/>
    </row>
    <row r="11" s="56" customFormat="true" ht="21" hidden="false" customHeight="true" outlineLevel="0" collapsed="false">
      <c r="A11" s="95"/>
      <c r="B11" s="64"/>
      <c r="C11" s="65"/>
      <c r="D11" s="91"/>
      <c r="E11" s="91"/>
      <c r="F11" s="91"/>
      <c r="G11" s="92"/>
      <c r="H11" s="93"/>
      <c r="I11" s="93"/>
      <c r="J11" s="92"/>
      <c r="K11" s="93"/>
      <c r="L11" s="93"/>
      <c r="M11" s="68"/>
      <c r="N11" s="68"/>
      <c r="O11" s="68"/>
    </row>
    <row r="12" s="56" customFormat="true" ht="21" hidden="false" customHeight="true" outlineLevel="0" collapsed="false">
      <c r="A12" s="63" t="s">
        <v>563</v>
      </c>
      <c r="B12" s="69" t="s">
        <v>564</v>
      </c>
      <c r="C12" s="70" t="n">
        <v>21347</v>
      </c>
      <c r="D12" s="70" t="s">
        <v>565</v>
      </c>
      <c r="E12" s="70" t="s">
        <v>565</v>
      </c>
      <c r="F12" s="70" t="s">
        <v>565</v>
      </c>
      <c r="G12" s="70" t="s">
        <v>565</v>
      </c>
      <c r="H12" s="70" t="s">
        <v>565</v>
      </c>
      <c r="I12" s="70" t="s">
        <v>565</v>
      </c>
      <c r="J12" s="70" t="n">
        <v>2620.603</v>
      </c>
      <c r="K12" s="70" t="n">
        <v>300</v>
      </c>
      <c r="L12" s="70" t="n">
        <v>305</v>
      </c>
      <c r="M12" s="70" t="n">
        <v>0</v>
      </c>
      <c r="N12" s="70" t="n">
        <v>0</v>
      </c>
      <c r="O12" s="70" t="n">
        <v>5</v>
      </c>
    </row>
    <row r="13" s="56" customFormat="true" ht="21" hidden="false" customHeight="true" outlineLevel="0" collapsed="false">
      <c r="A13" s="63" t="s">
        <v>566</v>
      </c>
      <c r="B13" s="69" t="s">
        <v>567</v>
      </c>
      <c r="C13" s="70" t="n">
        <v>512</v>
      </c>
      <c r="D13" s="70" t="n">
        <v>22.706</v>
      </c>
      <c r="E13" s="70" t="n">
        <v>676</v>
      </c>
      <c r="F13" s="70" t="n">
        <v>732</v>
      </c>
      <c r="G13" s="70" t="n">
        <v>49.225</v>
      </c>
      <c r="H13" s="70" t="n">
        <v>383</v>
      </c>
      <c r="I13" s="70" t="n">
        <v>384</v>
      </c>
      <c r="J13" s="70" t="s">
        <v>565</v>
      </c>
      <c r="K13" s="70" t="s">
        <v>565</v>
      </c>
      <c r="L13" s="70" t="s">
        <v>565</v>
      </c>
      <c r="M13" s="70" t="n">
        <v>56</v>
      </c>
      <c r="N13" s="70" t="n">
        <v>1</v>
      </c>
      <c r="O13" s="70" t="n">
        <v>0</v>
      </c>
    </row>
    <row r="14" s="56" customFormat="true" ht="21" hidden="false" customHeight="true" outlineLevel="0" collapsed="false">
      <c r="A14" s="63" t="s">
        <v>568</v>
      </c>
      <c r="B14" s="69" t="s">
        <v>569</v>
      </c>
      <c r="C14" s="70" t="n">
        <v>2181</v>
      </c>
      <c r="D14" s="70" t="n">
        <v>9.591</v>
      </c>
      <c r="E14" s="70" t="n">
        <v>400</v>
      </c>
      <c r="F14" s="70" t="n">
        <v>900</v>
      </c>
      <c r="G14" s="70" t="s">
        <v>565</v>
      </c>
      <c r="H14" s="70" t="s">
        <v>565</v>
      </c>
      <c r="I14" s="70" t="s">
        <v>565</v>
      </c>
      <c r="J14" s="70" t="s">
        <v>565</v>
      </c>
      <c r="K14" s="70" t="s">
        <v>565</v>
      </c>
      <c r="L14" s="70" t="s">
        <v>565</v>
      </c>
      <c r="M14" s="70" t="n">
        <v>500</v>
      </c>
      <c r="N14" s="70" t="n">
        <v>0</v>
      </c>
      <c r="O14" s="70" t="n">
        <v>0</v>
      </c>
    </row>
    <row r="15" s="56" customFormat="true" ht="21" hidden="false" customHeight="true" outlineLevel="0" collapsed="false">
      <c r="A15" s="63" t="s">
        <v>570</v>
      </c>
      <c r="B15" s="69" t="s">
        <v>571</v>
      </c>
      <c r="C15" s="70" t="n">
        <v>13789</v>
      </c>
      <c r="D15" s="70" t="n">
        <v>27.512</v>
      </c>
      <c r="E15" s="70" t="n">
        <v>215</v>
      </c>
      <c r="F15" s="70" t="n">
        <v>280</v>
      </c>
      <c r="G15" s="70" t="n">
        <v>2726.42</v>
      </c>
      <c r="H15" s="70" t="n">
        <v>330</v>
      </c>
      <c r="I15" s="70" t="n">
        <v>380</v>
      </c>
      <c r="J15" s="70" t="n">
        <v>85346.785</v>
      </c>
      <c r="K15" s="70" t="n">
        <v>200</v>
      </c>
      <c r="L15" s="70" t="n">
        <v>240</v>
      </c>
      <c r="M15" s="70" t="n">
        <v>65</v>
      </c>
      <c r="N15" s="70" t="n">
        <v>50</v>
      </c>
      <c r="O15" s="70" t="n">
        <v>40</v>
      </c>
    </row>
    <row r="16" s="56" customFormat="true" ht="21" hidden="false" customHeight="true" outlineLevel="0" collapsed="false">
      <c r="A16" s="63" t="s">
        <v>572</v>
      </c>
      <c r="B16" s="69" t="s">
        <v>573</v>
      </c>
      <c r="C16" s="70" t="n">
        <v>804</v>
      </c>
      <c r="D16" s="70" t="n">
        <v>0.928</v>
      </c>
      <c r="E16" s="70" t="n">
        <v>400</v>
      </c>
      <c r="F16" s="70" t="n">
        <v>500</v>
      </c>
      <c r="G16" s="70" t="n">
        <v>81.692</v>
      </c>
      <c r="H16" s="70" t="n">
        <v>310</v>
      </c>
      <c r="I16" s="70" t="n">
        <v>400</v>
      </c>
      <c r="J16" s="70" t="s">
        <v>565</v>
      </c>
      <c r="K16" s="70" t="s">
        <v>565</v>
      </c>
      <c r="L16" s="70" t="s">
        <v>565</v>
      </c>
      <c r="M16" s="70" t="n">
        <v>100</v>
      </c>
      <c r="N16" s="70" t="n">
        <v>90</v>
      </c>
      <c r="O16" s="70" t="n">
        <v>0</v>
      </c>
    </row>
    <row r="17" s="56" customFormat="true" ht="21" hidden="false" customHeight="true" outlineLevel="0" collapsed="false">
      <c r="A17" s="63" t="s">
        <v>574</v>
      </c>
      <c r="B17" s="69" t="s">
        <v>575</v>
      </c>
      <c r="C17" s="70" t="n">
        <v>1532</v>
      </c>
      <c r="D17" s="70" t="n">
        <v>221.315</v>
      </c>
      <c r="E17" s="70" t="n">
        <v>798</v>
      </c>
      <c r="F17" s="70" t="n">
        <v>1142</v>
      </c>
      <c r="G17" s="70" t="n">
        <v>173.545</v>
      </c>
      <c r="H17" s="70" t="n">
        <v>367</v>
      </c>
      <c r="I17" s="70" t="n">
        <v>373</v>
      </c>
      <c r="J17" s="70" t="s">
        <v>565</v>
      </c>
      <c r="K17" s="70" t="s">
        <v>565</v>
      </c>
      <c r="L17" s="70" t="s">
        <v>565</v>
      </c>
      <c r="M17" s="70" t="n">
        <v>344</v>
      </c>
      <c r="N17" s="70" t="n">
        <v>6</v>
      </c>
      <c r="O17" s="70" t="n">
        <v>0</v>
      </c>
    </row>
    <row r="18" s="56" customFormat="true" ht="21" hidden="false" customHeight="true" outlineLevel="0" collapsed="false">
      <c r="A18" s="63" t="s">
        <v>576</v>
      </c>
      <c r="B18" s="69" t="s">
        <v>577</v>
      </c>
      <c r="C18" s="70" t="n">
        <v>482</v>
      </c>
      <c r="D18" s="70" t="n">
        <v>17.156</v>
      </c>
      <c r="E18" s="70" t="n">
        <v>650</v>
      </c>
      <c r="F18" s="70" t="n">
        <v>730</v>
      </c>
      <c r="G18" s="70" t="n">
        <v>25.032</v>
      </c>
      <c r="H18" s="70" t="n">
        <v>316</v>
      </c>
      <c r="I18" s="70" t="n">
        <v>350</v>
      </c>
      <c r="J18" s="70" t="s">
        <v>565</v>
      </c>
      <c r="K18" s="70" t="s">
        <v>565</v>
      </c>
      <c r="L18" s="70" t="s">
        <v>565</v>
      </c>
      <c r="M18" s="70" t="n">
        <v>80</v>
      </c>
      <c r="N18" s="70" t="n">
        <v>34</v>
      </c>
      <c r="O18" s="70" t="n">
        <v>0</v>
      </c>
    </row>
    <row r="19" s="56" customFormat="true" ht="21" hidden="false" customHeight="true" outlineLevel="0" collapsed="false">
      <c r="A19" s="63" t="s">
        <v>578</v>
      </c>
      <c r="B19" s="69" t="s">
        <v>579</v>
      </c>
      <c r="C19" s="70" t="n">
        <v>1771</v>
      </c>
      <c r="D19" s="70" t="n">
        <v>4.152</v>
      </c>
      <c r="E19" s="70" t="n">
        <v>200</v>
      </c>
      <c r="F19" s="70" t="n">
        <v>1000</v>
      </c>
      <c r="G19" s="70" t="n">
        <v>170.446</v>
      </c>
      <c r="H19" s="70" t="n">
        <v>300</v>
      </c>
      <c r="I19" s="70" t="n">
        <v>390</v>
      </c>
      <c r="J19" s="70" t="s">
        <v>565</v>
      </c>
      <c r="K19" s="70" t="s">
        <v>565</v>
      </c>
      <c r="L19" s="70" t="s">
        <v>565</v>
      </c>
      <c r="M19" s="70" t="n">
        <v>800</v>
      </c>
      <c r="N19" s="70" t="n">
        <v>90</v>
      </c>
      <c r="O19" s="70" t="n">
        <v>0</v>
      </c>
    </row>
    <row r="20" s="56" customFormat="true" ht="21" hidden="false" customHeight="true" outlineLevel="0" collapsed="false">
      <c r="A20" s="63" t="s">
        <v>580</v>
      </c>
      <c r="B20" s="69" t="s">
        <v>581</v>
      </c>
      <c r="C20" s="70" t="n">
        <v>678</v>
      </c>
      <c r="D20" s="70" t="n">
        <v>11.714</v>
      </c>
      <c r="E20" s="70" t="n">
        <v>215</v>
      </c>
      <c r="F20" s="70" t="n">
        <v>293</v>
      </c>
      <c r="G20" s="70" t="n">
        <v>39.731</v>
      </c>
      <c r="H20" s="70" t="n">
        <v>315</v>
      </c>
      <c r="I20" s="70" t="n">
        <v>351</v>
      </c>
      <c r="J20" s="70" t="n">
        <v>83.25</v>
      </c>
      <c r="K20" s="70" t="n">
        <v>280</v>
      </c>
      <c r="L20" s="70" t="n">
        <v>306</v>
      </c>
      <c r="M20" s="70" t="n">
        <v>78</v>
      </c>
      <c r="N20" s="70" t="n">
        <v>36</v>
      </c>
      <c r="O20" s="70" t="n">
        <v>26</v>
      </c>
    </row>
    <row r="21" s="56" customFormat="true" ht="21" hidden="false" customHeight="true" outlineLevel="0" collapsed="false">
      <c r="A21" s="63" t="s">
        <v>582</v>
      </c>
      <c r="B21" s="69" t="s">
        <v>583</v>
      </c>
      <c r="C21" s="70" t="n">
        <v>2083</v>
      </c>
      <c r="D21" s="70" t="n">
        <v>7.374</v>
      </c>
      <c r="E21" s="70" t="n">
        <v>275</v>
      </c>
      <c r="F21" s="70" t="n">
        <v>280</v>
      </c>
      <c r="G21" s="70" t="n">
        <v>145.464</v>
      </c>
      <c r="H21" s="70" t="n">
        <v>380</v>
      </c>
      <c r="I21" s="70" t="n">
        <v>385</v>
      </c>
      <c r="J21" s="70" t="s">
        <v>565</v>
      </c>
      <c r="K21" s="70" t="s">
        <v>565</v>
      </c>
      <c r="L21" s="70" t="s">
        <v>565</v>
      </c>
      <c r="M21" s="70" t="n">
        <v>5</v>
      </c>
      <c r="N21" s="70" t="n">
        <v>5</v>
      </c>
      <c r="O21" s="70" t="n">
        <v>0</v>
      </c>
    </row>
    <row r="22" s="56" customFormat="true" ht="21" hidden="false" customHeight="true" outlineLevel="0" collapsed="false">
      <c r="A22" s="63" t="s">
        <v>584</v>
      </c>
      <c r="B22" s="69" t="s">
        <v>585</v>
      </c>
      <c r="C22" s="70" t="n">
        <v>2774</v>
      </c>
      <c r="D22" s="70" t="n">
        <v>23.512</v>
      </c>
      <c r="E22" s="70" t="n">
        <v>273</v>
      </c>
      <c r="F22" s="70" t="n">
        <v>280</v>
      </c>
      <c r="G22" s="70" t="n">
        <v>193.3</v>
      </c>
      <c r="H22" s="70" t="n">
        <v>383</v>
      </c>
      <c r="I22" s="70" t="n">
        <v>385</v>
      </c>
      <c r="J22" s="70" t="s">
        <v>565</v>
      </c>
      <c r="K22" s="70" t="s">
        <v>565</v>
      </c>
      <c r="L22" s="70" t="s">
        <v>565</v>
      </c>
      <c r="M22" s="70" t="n">
        <v>7</v>
      </c>
      <c r="N22" s="70" t="n">
        <v>2</v>
      </c>
      <c r="O22" s="70" t="n">
        <v>0</v>
      </c>
    </row>
    <row r="23" s="56" customFormat="true" ht="21" hidden="false" customHeight="true" outlineLevel="0" collapsed="false">
      <c r="A23" s="63" t="s">
        <v>586</v>
      </c>
      <c r="B23" s="69" t="s">
        <v>587</v>
      </c>
      <c r="C23" s="70" t="n">
        <v>3378</v>
      </c>
      <c r="D23" s="70" t="n">
        <v>58.189</v>
      </c>
      <c r="E23" s="70" t="n">
        <v>273</v>
      </c>
      <c r="F23" s="70" t="n">
        <v>288</v>
      </c>
      <c r="G23" s="70" t="s">
        <v>565</v>
      </c>
      <c r="H23" s="70" t="s">
        <v>565</v>
      </c>
      <c r="I23" s="70" t="s">
        <v>565</v>
      </c>
      <c r="J23" s="70" t="s">
        <v>565</v>
      </c>
      <c r="K23" s="70" t="s">
        <v>565</v>
      </c>
      <c r="L23" s="70" t="s">
        <v>565</v>
      </c>
      <c r="M23" s="70" t="n">
        <v>15</v>
      </c>
      <c r="N23" s="70" t="n">
        <v>0</v>
      </c>
      <c r="O23" s="70" t="n">
        <v>0</v>
      </c>
    </row>
    <row r="24" s="56" customFormat="true" ht="21" hidden="false" customHeight="true" outlineLevel="0" collapsed="false">
      <c r="A24" s="63" t="s">
        <v>588</v>
      </c>
      <c r="B24" s="69" t="s">
        <v>589</v>
      </c>
      <c r="C24" s="70" t="n">
        <v>9082</v>
      </c>
      <c r="D24" s="70" t="s">
        <v>565</v>
      </c>
      <c r="E24" s="70" t="s">
        <v>565</v>
      </c>
      <c r="F24" s="70" t="s">
        <v>565</v>
      </c>
      <c r="G24" s="70" t="n">
        <v>1020.93</v>
      </c>
      <c r="H24" s="70" t="n">
        <v>390</v>
      </c>
      <c r="I24" s="70" t="n">
        <v>420</v>
      </c>
      <c r="J24" s="70" t="s">
        <v>565</v>
      </c>
      <c r="K24" s="70" t="s">
        <v>565</v>
      </c>
      <c r="L24" s="70" t="s">
        <v>565</v>
      </c>
      <c r="M24" s="70" t="n">
        <v>0</v>
      </c>
      <c r="N24" s="70" t="n">
        <v>30</v>
      </c>
      <c r="O24" s="70" t="n">
        <v>0</v>
      </c>
    </row>
    <row r="25" s="56" customFormat="true" ht="21" hidden="false" customHeight="true" outlineLevel="0" collapsed="false">
      <c r="A25" s="63" t="s">
        <v>590</v>
      </c>
      <c r="B25" s="69" t="s">
        <v>591</v>
      </c>
      <c r="C25" s="70" t="n">
        <v>580</v>
      </c>
      <c r="D25" s="70" t="s">
        <v>565</v>
      </c>
      <c r="E25" s="70" t="s">
        <v>565</v>
      </c>
      <c r="F25" s="70" t="s">
        <v>565</v>
      </c>
      <c r="G25" s="70" t="n">
        <v>49.175</v>
      </c>
      <c r="H25" s="70" t="n">
        <v>380</v>
      </c>
      <c r="I25" s="70" t="n">
        <v>389</v>
      </c>
      <c r="J25" s="70" t="s">
        <v>565</v>
      </c>
      <c r="K25" s="70" t="s">
        <v>565</v>
      </c>
      <c r="L25" s="70" t="s">
        <v>565</v>
      </c>
      <c r="M25" s="70" t="n">
        <v>0</v>
      </c>
      <c r="N25" s="70" t="n">
        <v>9</v>
      </c>
      <c r="O25" s="70" t="n">
        <v>0</v>
      </c>
    </row>
    <row r="26" s="56" customFormat="true" ht="21" hidden="false" customHeight="true" outlineLevel="0" collapsed="false">
      <c r="A26" s="63" t="s">
        <v>592</v>
      </c>
      <c r="B26" s="69" t="s">
        <v>593</v>
      </c>
      <c r="C26" s="70" t="n">
        <v>488</v>
      </c>
      <c r="D26" s="70" t="n">
        <v>21.029</v>
      </c>
      <c r="E26" s="70" t="n">
        <v>200</v>
      </c>
      <c r="F26" s="70" t="n">
        <v>250</v>
      </c>
      <c r="G26" s="70" t="n">
        <v>29.339</v>
      </c>
      <c r="H26" s="70" t="n">
        <v>300</v>
      </c>
      <c r="I26" s="70" t="n">
        <v>350</v>
      </c>
      <c r="J26" s="70" t="s">
        <v>565</v>
      </c>
      <c r="K26" s="70" t="s">
        <v>565</v>
      </c>
      <c r="L26" s="70" t="s">
        <v>565</v>
      </c>
      <c r="M26" s="70" t="n">
        <v>50</v>
      </c>
      <c r="N26" s="70" t="n">
        <v>50</v>
      </c>
      <c r="O26" s="70" t="n">
        <v>0</v>
      </c>
    </row>
    <row r="27" s="56" customFormat="true" ht="21" hidden="false" customHeight="true" outlineLevel="0" collapsed="false">
      <c r="A27" s="63" t="s">
        <v>594</v>
      </c>
      <c r="B27" s="69" t="s">
        <v>595</v>
      </c>
      <c r="C27" s="70" t="n">
        <v>916</v>
      </c>
      <c r="D27" s="70" t="n">
        <v>11.275</v>
      </c>
      <c r="E27" s="70" t="n">
        <v>250</v>
      </c>
      <c r="F27" s="70" t="n">
        <v>295</v>
      </c>
      <c r="G27" s="70" t="n">
        <v>97.889</v>
      </c>
      <c r="H27" s="70" t="n">
        <v>380</v>
      </c>
      <c r="I27" s="70" t="n">
        <v>395</v>
      </c>
      <c r="J27" s="70" t="n">
        <v>90.141</v>
      </c>
      <c r="K27" s="70" t="n">
        <v>300</v>
      </c>
      <c r="L27" s="70" t="n">
        <v>310</v>
      </c>
      <c r="M27" s="70" t="n">
        <v>45</v>
      </c>
      <c r="N27" s="70" t="n">
        <v>15</v>
      </c>
      <c r="O27" s="70" t="n">
        <v>10</v>
      </c>
    </row>
    <row r="28" s="56" customFormat="true" ht="21" hidden="false" customHeight="true" outlineLevel="0" collapsed="false">
      <c r="A28" s="63" t="s">
        <v>596</v>
      </c>
      <c r="B28" s="69" t="s">
        <v>597</v>
      </c>
      <c r="C28" s="70" t="n">
        <v>854</v>
      </c>
      <c r="D28" s="70" t="n">
        <v>20.185</v>
      </c>
      <c r="E28" s="70" t="n">
        <v>264</v>
      </c>
      <c r="F28" s="70" t="n">
        <v>313</v>
      </c>
      <c r="G28" s="70" t="n">
        <v>70.159</v>
      </c>
      <c r="H28" s="70" t="n">
        <v>374</v>
      </c>
      <c r="I28" s="70" t="n">
        <v>375</v>
      </c>
      <c r="J28" s="70" t="s">
        <v>565</v>
      </c>
      <c r="K28" s="70" t="s">
        <v>565</v>
      </c>
      <c r="L28" s="70" t="s">
        <v>565</v>
      </c>
      <c r="M28" s="70" t="n">
        <v>49</v>
      </c>
      <c r="N28" s="70" t="n">
        <v>1</v>
      </c>
      <c r="O28" s="70" t="n">
        <v>0</v>
      </c>
    </row>
    <row r="29" s="56" customFormat="true" ht="21" hidden="false" customHeight="true" outlineLevel="0" collapsed="false">
      <c r="A29" s="63" t="s">
        <v>598</v>
      </c>
      <c r="B29" s="69" t="s">
        <v>599</v>
      </c>
      <c r="C29" s="70" t="n">
        <v>2611</v>
      </c>
      <c r="D29" s="70" t="n">
        <v>57.703</v>
      </c>
      <c r="E29" s="70" t="n">
        <v>264</v>
      </c>
      <c r="F29" s="70" t="n">
        <v>304</v>
      </c>
      <c r="G29" s="70" t="n">
        <v>226.028</v>
      </c>
      <c r="H29" s="70" t="n">
        <v>374</v>
      </c>
      <c r="I29" s="70" t="n">
        <v>384</v>
      </c>
      <c r="J29" s="70" t="s">
        <v>565</v>
      </c>
      <c r="K29" s="70" t="s">
        <v>565</v>
      </c>
      <c r="L29" s="70" t="s">
        <v>565</v>
      </c>
      <c r="M29" s="70" t="n">
        <v>40</v>
      </c>
      <c r="N29" s="70" t="n">
        <v>10</v>
      </c>
      <c r="O29" s="70" t="n">
        <v>0</v>
      </c>
    </row>
    <row r="30" s="56" customFormat="true" ht="21" hidden="false" customHeight="true" outlineLevel="0" collapsed="false">
      <c r="A30" s="63" t="s">
        <v>600</v>
      </c>
      <c r="B30" s="69" t="s">
        <v>601</v>
      </c>
      <c r="C30" s="70" t="n">
        <v>4112</v>
      </c>
      <c r="D30" s="70" t="n">
        <v>143.575</v>
      </c>
      <c r="E30" s="70" t="n">
        <v>255</v>
      </c>
      <c r="F30" s="70" t="n">
        <v>280</v>
      </c>
      <c r="G30" s="70" t="n">
        <v>297.088</v>
      </c>
      <c r="H30" s="70" t="n">
        <v>346</v>
      </c>
      <c r="I30" s="70" t="n">
        <v>385</v>
      </c>
      <c r="J30" s="70" t="s">
        <v>565</v>
      </c>
      <c r="K30" s="70" t="s">
        <v>565</v>
      </c>
      <c r="L30" s="70" t="s">
        <v>565</v>
      </c>
      <c r="M30" s="70" t="n">
        <v>25</v>
      </c>
      <c r="N30" s="70" t="n">
        <v>39</v>
      </c>
      <c r="O30" s="70" t="n">
        <v>0</v>
      </c>
    </row>
    <row r="31" s="56" customFormat="true" ht="21" hidden="false" customHeight="true" outlineLevel="0" collapsed="false">
      <c r="A31" s="63" t="s">
        <v>602</v>
      </c>
      <c r="B31" s="69" t="s">
        <v>603</v>
      </c>
      <c r="C31" s="70" t="n">
        <v>667</v>
      </c>
      <c r="D31" s="70" t="n">
        <v>10.765</v>
      </c>
      <c r="E31" s="70" t="n">
        <v>200</v>
      </c>
      <c r="F31" s="70" t="n">
        <v>250</v>
      </c>
      <c r="G31" s="70" t="n">
        <v>44.595</v>
      </c>
      <c r="H31" s="70" t="n">
        <v>300</v>
      </c>
      <c r="I31" s="70" t="n">
        <v>320</v>
      </c>
      <c r="J31" s="70" t="s">
        <v>565</v>
      </c>
      <c r="K31" s="70" t="s">
        <v>565</v>
      </c>
      <c r="L31" s="70" t="s">
        <v>565</v>
      </c>
      <c r="M31" s="70" t="n">
        <v>50</v>
      </c>
      <c r="N31" s="70" t="n">
        <v>20</v>
      </c>
      <c r="O31" s="70" t="n">
        <v>0</v>
      </c>
    </row>
    <row r="32" s="56" customFormat="true" ht="21" hidden="false" customHeight="true" outlineLevel="0" collapsed="false">
      <c r="A32" s="63" t="s">
        <v>604</v>
      </c>
      <c r="B32" s="69" t="s">
        <v>605</v>
      </c>
      <c r="C32" s="70" t="n">
        <v>1391</v>
      </c>
      <c r="D32" s="70" t="n">
        <v>46.238</v>
      </c>
      <c r="E32" s="70" t="n">
        <v>303</v>
      </c>
      <c r="F32" s="70" t="n">
        <v>304</v>
      </c>
      <c r="G32" s="70" t="s">
        <v>565</v>
      </c>
      <c r="H32" s="70" t="s">
        <v>565</v>
      </c>
      <c r="I32" s="70" t="s">
        <v>565</v>
      </c>
      <c r="J32" s="70" t="s">
        <v>565</v>
      </c>
      <c r="K32" s="70" t="s">
        <v>565</v>
      </c>
      <c r="L32" s="70" t="s">
        <v>565</v>
      </c>
      <c r="M32" s="70" t="n">
        <v>1</v>
      </c>
      <c r="N32" s="70" t="n">
        <v>0</v>
      </c>
      <c r="O32" s="70" t="n">
        <v>0</v>
      </c>
    </row>
    <row r="33" s="56" customFormat="true" ht="21" hidden="false" customHeight="true" outlineLevel="0" collapsed="false">
      <c r="A33" s="63" t="s">
        <v>606</v>
      </c>
      <c r="B33" s="69" t="s">
        <v>607</v>
      </c>
      <c r="C33" s="70" t="n">
        <v>2584</v>
      </c>
      <c r="D33" s="70" t="n">
        <v>38.307</v>
      </c>
      <c r="E33" s="70" t="n">
        <v>264</v>
      </c>
      <c r="F33" s="70" t="n">
        <v>280</v>
      </c>
      <c r="G33" s="70" t="n">
        <v>245.992</v>
      </c>
      <c r="H33" s="70" t="n">
        <v>375</v>
      </c>
      <c r="I33" s="70" t="n">
        <v>385</v>
      </c>
      <c r="J33" s="70" t="s">
        <v>565</v>
      </c>
      <c r="K33" s="70" t="s">
        <v>565</v>
      </c>
      <c r="L33" s="70" t="s">
        <v>565</v>
      </c>
      <c r="M33" s="70" t="n">
        <v>16</v>
      </c>
      <c r="N33" s="70" t="n">
        <v>10</v>
      </c>
      <c r="O33" s="70" t="n">
        <v>0</v>
      </c>
    </row>
    <row r="34" s="56" customFormat="true" ht="21" hidden="false" customHeight="true" outlineLevel="0" collapsed="false">
      <c r="A34" s="63" t="s">
        <v>608</v>
      </c>
      <c r="B34" s="69" t="s">
        <v>609</v>
      </c>
      <c r="C34" s="70" t="n">
        <v>924</v>
      </c>
      <c r="D34" s="70" t="n">
        <v>48.071</v>
      </c>
      <c r="E34" s="70" t="n">
        <v>280</v>
      </c>
      <c r="F34" s="70" t="n">
        <v>284</v>
      </c>
      <c r="G34" s="70" t="n">
        <v>69.933</v>
      </c>
      <c r="H34" s="70" t="n">
        <v>380</v>
      </c>
      <c r="I34" s="70" t="n">
        <v>389</v>
      </c>
      <c r="J34" s="70" t="s">
        <v>565</v>
      </c>
      <c r="K34" s="70" t="s">
        <v>565</v>
      </c>
      <c r="L34" s="70" t="s">
        <v>565</v>
      </c>
      <c r="M34" s="70" t="n">
        <v>4</v>
      </c>
      <c r="N34" s="70" t="n">
        <v>9</v>
      </c>
      <c r="O34" s="70" t="n">
        <v>0</v>
      </c>
    </row>
    <row r="35" s="56" customFormat="true" ht="21" hidden="false" customHeight="true" outlineLevel="0" collapsed="false">
      <c r="A35" s="63" t="s">
        <v>610</v>
      </c>
      <c r="B35" s="69" t="s">
        <v>611</v>
      </c>
      <c r="C35" s="70" t="n">
        <v>1396</v>
      </c>
      <c r="D35" s="70" t="n">
        <v>24.813</v>
      </c>
      <c r="E35" s="70" t="n">
        <v>230</v>
      </c>
      <c r="F35" s="70" t="n">
        <v>250</v>
      </c>
      <c r="G35" s="70" t="n">
        <v>107.383</v>
      </c>
      <c r="H35" s="70" t="n">
        <v>350</v>
      </c>
      <c r="I35" s="70" t="n">
        <v>360</v>
      </c>
      <c r="J35" s="70" t="s">
        <v>565</v>
      </c>
      <c r="K35" s="70" t="s">
        <v>565</v>
      </c>
      <c r="L35" s="70" t="s">
        <v>565</v>
      </c>
      <c r="M35" s="70" t="n">
        <v>20</v>
      </c>
      <c r="N35" s="70" t="n">
        <v>10</v>
      </c>
      <c r="O35" s="70" t="n">
        <v>0</v>
      </c>
    </row>
    <row r="36" s="56" customFormat="true" ht="21" hidden="false" customHeight="true" outlineLevel="0" collapsed="false">
      <c r="A36" s="63" t="s">
        <v>612</v>
      </c>
      <c r="B36" s="69" t="s">
        <v>613</v>
      </c>
      <c r="C36" s="70" t="n">
        <v>1663</v>
      </c>
      <c r="D36" s="70" t="s">
        <v>565</v>
      </c>
      <c r="E36" s="70" t="s">
        <v>565</v>
      </c>
      <c r="F36" s="70" t="s">
        <v>565</v>
      </c>
      <c r="G36" s="70" t="n">
        <v>110.824</v>
      </c>
      <c r="H36" s="70" t="n">
        <v>355</v>
      </c>
      <c r="I36" s="70" t="n">
        <v>375</v>
      </c>
      <c r="J36" s="70" t="s">
        <v>565</v>
      </c>
      <c r="K36" s="70" t="s">
        <v>565</v>
      </c>
      <c r="L36" s="70" t="s">
        <v>565</v>
      </c>
      <c r="M36" s="70" t="n">
        <v>0</v>
      </c>
      <c r="N36" s="70" t="n">
        <v>20</v>
      </c>
      <c r="O36" s="70" t="n">
        <v>0</v>
      </c>
    </row>
    <row r="37" s="56" customFormat="true" ht="21" hidden="false" customHeight="true" outlineLevel="0" collapsed="false">
      <c r="A37" s="63" t="s">
        <v>614</v>
      </c>
      <c r="B37" s="69" t="s">
        <v>615</v>
      </c>
      <c r="C37" s="70" t="n">
        <v>961</v>
      </c>
      <c r="D37" s="70" t="n">
        <v>17.606</v>
      </c>
      <c r="E37" s="70" t="n">
        <v>265</v>
      </c>
      <c r="F37" s="70" t="n">
        <v>280</v>
      </c>
      <c r="G37" s="70" t="n">
        <v>98.593</v>
      </c>
      <c r="H37" s="70" t="n">
        <v>380</v>
      </c>
      <c r="I37" s="70" t="n">
        <v>385</v>
      </c>
      <c r="J37" s="70" t="s">
        <v>565</v>
      </c>
      <c r="K37" s="70" t="s">
        <v>565</v>
      </c>
      <c r="L37" s="70" t="s">
        <v>565</v>
      </c>
      <c r="M37" s="70" t="n">
        <v>15</v>
      </c>
      <c r="N37" s="70" t="n">
        <v>5</v>
      </c>
      <c r="O37" s="70" t="n">
        <v>0</v>
      </c>
    </row>
    <row r="38" s="56" customFormat="true" ht="21" hidden="false" customHeight="true" outlineLevel="0" collapsed="false">
      <c r="A38" s="63" t="s">
        <v>616</v>
      </c>
      <c r="B38" s="69" t="s">
        <v>617</v>
      </c>
      <c r="C38" s="70" t="n">
        <v>5414</v>
      </c>
      <c r="D38" s="70" t="n">
        <v>70.77</v>
      </c>
      <c r="E38" s="70" t="n">
        <v>447</v>
      </c>
      <c r="F38" s="70" t="n">
        <v>650</v>
      </c>
      <c r="G38" s="70" t="n">
        <v>482.13</v>
      </c>
      <c r="H38" s="70" t="n">
        <v>365</v>
      </c>
      <c r="I38" s="70" t="n">
        <v>370</v>
      </c>
      <c r="J38" s="70" t="s">
        <v>565</v>
      </c>
      <c r="K38" s="70" t="s">
        <v>565</v>
      </c>
      <c r="L38" s="70" t="s">
        <v>565</v>
      </c>
      <c r="M38" s="70" t="n">
        <v>203</v>
      </c>
      <c r="N38" s="70" t="n">
        <v>5</v>
      </c>
      <c r="O38" s="70" t="n">
        <v>0</v>
      </c>
    </row>
    <row r="39" s="56" customFormat="true" ht="21" hidden="false" customHeight="true" outlineLevel="0" collapsed="false">
      <c r="A39" s="63" t="s">
        <v>618</v>
      </c>
      <c r="B39" s="69" t="s">
        <v>619</v>
      </c>
      <c r="C39" s="70" t="n">
        <v>1457</v>
      </c>
      <c r="D39" s="70" t="n">
        <v>39.052</v>
      </c>
      <c r="E39" s="70" t="n">
        <v>250</v>
      </c>
      <c r="F39" s="70" t="n">
        <v>304</v>
      </c>
      <c r="G39" s="70" t="n">
        <v>139.669</v>
      </c>
      <c r="H39" s="70" t="n">
        <v>350</v>
      </c>
      <c r="I39" s="70" t="n">
        <v>384</v>
      </c>
      <c r="J39" s="70" t="n">
        <v>214.3</v>
      </c>
      <c r="K39" s="70" t="n">
        <v>300</v>
      </c>
      <c r="L39" s="70" t="n">
        <v>316</v>
      </c>
      <c r="M39" s="70" t="n">
        <v>54</v>
      </c>
      <c r="N39" s="70" t="n">
        <v>34</v>
      </c>
      <c r="O39" s="70" t="n">
        <v>16</v>
      </c>
    </row>
    <row r="40" s="56" customFormat="true" ht="21" hidden="false" customHeight="true" outlineLevel="0" collapsed="false">
      <c r="A40" s="63" t="s">
        <v>620</v>
      </c>
      <c r="B40" s="69" t="s">
        <v>621</v>
      </c>
      <c r="C40" s="70" t="n">
        <v>25796</v>
      </c>
      <c r="D40" s="70" t="s">
        <v>565</v>
      </c>
      <c r="E40" s="70" t="s">
        <v>565</v>
      </c>
      <c r="F40" s="70" t="s">
        <v>565</v>
      </c>
      <c r="G40" s="70" t="n">
        <v>2740.064</v>
      </c>
      <c r="H40" s="70" t="n">
        <v>380</v>
      </c>
      <c r="I40" s="70" t="n">
        <v>410</v>
      </c>
      <c r="J40" s="70" t="n">
        <v>4346.917</v>
      </c>
      <c r="K40" s="70" t="n">
        <v>350</v>
      </c>
      <c r="L40" s="70" t="n">
        <v>380</v>
      </c>
      <c r="M40" s="70" t="n">
        <v>0</v>
      </c>
      <c r="N40" s="70" t="n">
        <v>30</v>
      </c>
      <c r="O40" s="70" t="n">
        <v>30</v>
      </c>
    </row>
    <row r="41" s="56" customFormat="true" ht="21" hidden="false" customHeight="true" outlineLevel="0" collapsed="false">
      <c r="A41" s="63" t="s">
        <v>622</v>
      </c>
      <c r="B41" s="69" t="s">
        <v>623</v>
      </c>
      <c r="C41" s="70" t="n">
        <v>7975</v>
      </c>
      <c r="D41" s="70" t="n">
        <v>68.871</v>
      </c>
      <c r="E41" s="70" t="n">
        <v>252</v>
      </c>
      <c r="F41" s="70" t="n">
        <v>280</v>
      </c>
      <c r="G41" s="70" t="n">
        <v>615.332</v>
      </c>
      <c r="H41" s="70" t="n">
        <v>365</v>
      </c>
      <c r="I41" s="70" t="n">
        <v>385</v>
      </c>
      <c r="J41" s="70" t="s">
        <v>565</v>
      </c>
      <c r="K41" s="70" t="s">
        <v>565</v>
      </c>
      <c r="L41" s="70" t="s">
        <v>565</v>
      </c>
      <c r="M41" s="70" t="n">
        <v>28</v>
      </c>
      <c r="N41" s="70" t="n">
        <v>20</v>
      </c>
      <c r="O41" s="70" t="n">
        <v>0</v>
      </c>
    </row>
    <row r="42" s="56" customFormat="true" ht="21" hidden="false" customHeight="true" outlineLevel="0" collapsed="false">
      <c r="A42" s="63" t="s">
        <v>624</v>
      </c>
      <c r="B42" s="69" t="s">
        <v>625</v>
      </c>
      <c r="C42" s="70" t="n">
        <v>26967</v>
      </c>
      <c r="D42" s="70" t="n">
        <v>20.466</v>
      </c>
      <c r="E42" s="70" t="n">
        <v>275</v>
      </c>
      <c r="F42" s="70" t="n">
        <v>294</v>
      </c>
      <c r="G42" s="70" t="n">
        <v>3416.611</v>
      </c>
      <c r="H42" s="70" t="n">
        <v>385</v>
      </c>
      <c r="I42" s="70" t="n">
        <v>445</v>
      </c>
      <c r="J42" s="70" t="n">
        <v>7306.01</v>
      </c>
      <c r="K42" s="70" t="n">
        <v>380</v>
      </c>
      <c r="L42" s="70" t="n">
        <v>395</v>
      </c>
      <c r="M42" s="70" t="n">
        <v>19</v>
      </c>
      <c r="N42" s="70" t="n">
        <v>60</v>
      </c>
      <c r="O42" s="70" t="n">
        <v>15</v>
      </c>
    </row>
    <row r="43" s="56" customFormat="true" ht="21" hidden="false" customHeight="true" outlineLevel="0" collapsed="false">
      <c r="A43" s="63" t="s">
        <v>626</v>
      </c>
      <c r="B43" s="69" t="s">
        <v>627</v>
      </c>
      <c r="C43" s="70" t="n">
        <v>1869</v>
      </c>
      <c r="D43" s="70" t="n">
        <v>46.473</v>
      </c>
      <c r="E43" s="70" t="n">
        <v>385</v>
      </c>
      <c r="F43" s="70" t="n">
        <v>630</v>
      </c>
      <c r="G43" s="70" t="n">
        <v>168.189</v>
      </c>
      <c r="H43" s="70" t="n">
        <v>360</v>
      </c>
      <c r="I43" s="70" t="n">
        <v>385</v>
      </c>
      <c r="J43" s="70" t="s">
        <v>565</v>
      </c>
      <c r="K43" s="70" t="s">
        <v>565</v>
      </c>
      <c r="L43" s="70" t="s">
        <v>565</v>
      </c>
      <c r="M43" s="70" t="n">
        <v>245</v>
      </c>
      <c r="N43" s="70" t="n">
        <v>25</v>
      </c>
      <c r="O43" s="70" t="n">
        <v>0</v>
      </c>
    </row>
    <row r="44" s="56" customFormat="true" ht="21" hidden="false" customHeight="true" outlineLevel="0" collapsed="false">
      <c r="A44" s="63" t="s">
        <v>628</v>
      </c>
      <c r="B44" s="69" t="s">
        <v>629</v>
      </c>
      <c r="C44" s="70" t="n">
        <v>512</v>
      </c>
      <c r="D44" s="70" t="n">
        <v>9.963</v>
      </c>
      <c r="E44" s="70" t="n">
        <v>235</v>
      </c>
      <c r="F44" s="70" t="n">
        <v>350</v>
      </c>
      <c r="G44" s="70" t="n">
        <v>34.482</v>
      </c>
      <c r="H44" s="70" t="n">
        <v>335</v>
      </c>
      <c r="I44" s="70" t="n">
        <v>385</v>
      </c>
      <c r="J44" s="70" t="s">
        <v>565</v>
      </c>
      <c r="K44" s="70" t="s">
        <v>565</v>
      </c>
      <c r="L44" s="70" t="s">
        <v>565</v>
      </c>
      <c r="M44" s="70" t="n">
        <v>115</v>
      </c>
      <c r="N44" s="70" t="n">
        <v>50</v>
      </c>
      <c r="O44" s="70" t="n">
        <v>0</v>
      </c>
    </row>
    <row r="45" s="56" customFormat="true" ht="21" hidden="false" customHeight="true" outlineLevel="0" collapsed="false">
      <c r="A45" s="63" t="s">
        <v>630</v>
      </c>
      <c r="B45" s="69" t="s">
        <v>631</v>
      </c>
      <c r="C45" s="70" t="n">
        <v>30354</v>
      </c>
      <c r="D45" s="70" t="s">
        <v>565</v>
      </c>
      <c r="E45" s="70" t="s">
        <v>565</v>
      </c>
      <c r="F45" s="70" t="s">
        <v>565</v>
      </c>
      <c r="G45" s="70" t="n">
        <v>3095.46</v>
      </c>
      <c r="H45" s="70" t="n">
        <v>370</v>
      </c>
      <c r="I45" s="70" t="n">
        <v>400</v>
      </c>
      <c r="J45" s="70" t="n">
        <v>7390.917</v>
      </c>
      <c r="K45" s="70" t="n">
        <v>330</v>
      </c>
      <c r="L45" s="70" t="n">
        <v>370</v>
      </c>
      <c r="M45" s="70" t="n">
        <v>0</v>
      </c>
      <c r="N45" s="70" t="n">
        <v>30</v>
      </c>
      <c r="O45" s="70" t="n">
        <v>40</v>
      </c>
    </row>
    <row r="46" s="56" customFormat="true" ht="21" hidden="false" customHeight="true" outlineLevel="0" collapsed="false">
      <c r="A46" s="63" t="s">
        <v>632</v>
      </c>
      <c r="B46" s="69" t="s">
        <v>633</v>
      </c>
      <c r="C46" s="70" t="n">
        <v>1253</v>
      </c>
      <c r="D46" s="70" t="n">
        <v>13.574</v>
      </c>
      <c r="E46" s="70" t="n">
        <v>200</v>
      </c>
      <c r="F46" s="70" t="n">
        <v>280</v>
      </c>
      <c r="G46" s="70" t="n">
        <v>68.099</v>
      </c>
      <c r="H46" s="70" t="n">
        <v>300</v>
      </c>
      <c r="I46" s="70" t="n">
        <v>380</v>
      </c>
      <c r="J46" s="70" t="n">
        <v>65.336</v>
      </c>
      <c r="K46" s="70" t="n">
        <v>300</v>
      </c>
      <c r="L46" s="70" t="n">
        <v>320</v>
      </c>
      <c r="M46" s="70" t="n">
        <v>80</v>
      </c>
      <c r="N46" s="70" t="n">
        <v>80</v>
      </c>
      <c r="O46" s="70" t="n">
        <v>20</v>
      </c>
    </row>
    <row r="47" s="56" customFormat="true" ht="21" hidden="false" customHeight="true" outlineLevel="0" collapsed="false">
      <c r="A47" s="63" t="s">
        <v>634</v>
      </c>
      <c r="B47" s="69" t="s">
        <v>635</v>
      </c>
      <c r="C47" s="70" t="n">
        <v>3720</v>
      </c>
      <c r="D47" s="70" t="n">
        <v>29.58</v>
      </c>
      <c r="E47" s="70" t="n">
        <v>256</v>
      </c>
      <c r="F47" s="70" t="n">
        <v>545</v>
      </c>
      <c r="G47" s="70" t="n">
        <v>371.489</v>
      </c>
      <c r="H47" s="70" t="n">
        <v>369</v>
      </c>
      <c r="I47" s="70" t="n">
        <v>375</v>
      </c>
      <c r="J47" s="70" t="s">
        <v>565</v>
      </c>
      <c r="K47" s="70" t="s">
        <v>565</v>
      </c>
      <c r="L47" s="70" t="s">
        <v>565</v>
      </c>
      <c r="M47" s="70" t="n">
        <v>289</v>
      </c>
      <c r="N47" s="70" t="n">
        <v>6</v>
      </c>
      <c r="O47" s="70" t="n">
        <v>0</v>
      </c>
    </row>
    <row r="48" s="56" customFormat="true" ht="21" hidden="false" customHeight="true" outlineLevel="0" collapsed="false">
      <c r="A48" s="63" t="s">
        <v>636</v>
      </c>
      <c r="B48" s="69" t="s">
        <v>597</v>
      </c>
      <c r="C48" s="70" t="n">
        <v>1318</v>
      </c>
      <c r="D48" s="70" t="n">
        <v>16.047</v>
      </c>
      <c r="E48" s="70" t="n">
        <v>249</v>
      </c>
      <c r="F48" s="70" t="n">
        <v>600</v>
      </c>
      <c r="G48" s="70" t="n">
        <v>118.62</v>
      </c>
      <c r="H48" s="70" t="n">
        <v>400</v>
      </c>
      <c r="I48" s="70" t="n">
        <v>420</v>
      </c>
      <c r="J48" s="70" t="n">
        <v>98.377</v>
      </c>
      <c r="K48" s="70" t="n">
        <v>300</v>
      </c>
      <c r="L48" s="70" t="n">
        <v>308</v>
      </c>
      <c r="M48" s="70" t="n">
        <v>351</v>
      </c>
      <c r="N48" s="70" t="n">
        <v>20</v>
      </c>
      <c r="O48" s="70" t="n">
        <v>8</v>
      </c>
    </row>
    <row r="49" s="56" customFormat="true" ht="21" hidden="false" customHeight="true" outlineLevel="0" collapsed="false">
      <c r="A49" s="63" t="s">
        <v>637</v>
      </c>
      <c r="B49" s="69" t="s">
        <v>638</v>
      </c>
      <c r="C49" s="70" t="n">
        <v>8025</v>
      </c>
      <c r="D49" s="70" t="s">
        <v>565</v>
      </c>
      <c r="E49" s="70" t="s">
        <v>565</v>
      </c>
      <c r="F49" s="70" t="s">
        <v>565</v>
      </c>
      <c r="G49" s="70" t="s">
        <v>565</v>
      </c>
      <c r="H49" s="70" t="s">
        <v>565</v>
      </c>
      <c r="I49" s="70" t="s">
        <v>565</v>
      </c>
      <c r="J49" s="70" t="n">
        <v>1383.547</v>
      </c>
      <c r="K49" s="70" t="n">
        <v>300</v>
      </c>
      <c r="L49" s="70" t="n">
        <v>310</v>
      </c>
      <c r="M49" s="70" t="n">
        <v>0</v>
      </c>
      <c r="N49" s="70" t="n">
        <v>0</v>
      </c>
      <c r="O49" s="70" t="n">
        <v>10</v>
      </c>
    </row>
    <row r="50" s="56" customFormat="true" ht="21" hidden="false" customHeight="true" outlineLevel="0" collapsed="false">
      <c r="A50" s="63" t="s">
        <v>639</v>
      </c>
      <c r="B50" s="69" t="s">
        <v>640</v>
      </c>
      <c r="C50" s="70" t="n">
        <v>1042</v>
      </c>
      <c r="D50" s="70" t="n">
        <v>18.938</v>
      </c>
      <c r="E50" s="70" t="n">
        <v>270</v>
      </c>
      <c r="F50" s="70" t="n">
        <v>590</v>
      </c>
      <c r="G50" s="70" t="n">
        <v>71.964</v>
      </c>
      <c r="H50" s="70" t="n">
        <v>379</v>
      </c>
      <c r="I50" s="70" t="n">
        <v>400</v>
      </c>
      <c r="J50" s="70" t="s">
        <v>565</v>
      </c>
      <c r="K50" s="70" t="s">
        <v>565</v>
      </c>
      <c r="L50" s="70" t="s">
        <v>565</v>
      </c>
      <c r="M50" s="70" t="n">
        <v>320</v>
      </c>
      <c r="N50" s="70" t="n">
        <v>21</v>
      </c>
      <c r="O50" s="70" t="n">
        <v>0</v>
      </c>
    </row>
    <row r="51" s="56" customFormat="true" ht="21" hidden="false" customHeight="true" outlineLevel="0" collapsed="false">
      <c r="A51" s="63" t="s">
        <v>641</v>
      </c>
      <c r="B51" s="69" t="s">
        <v>642</v>
      </c>
      <c r="C51" s="70" t="n">
        <v>911</v>
      </c>
      <c r="D51" s="70" t="n">
        <v>21.887</v>
      </c>
      <c r="E51" s="70" t="n">
        <v>200</v>
      </c>
      <c r="F51" s="70" t="n">
        <v>280</v>
      </c>
      <c r="G51" s="70" t="n">
        <v>47.995</v>
      </c>
      <c r="H51" s="70" t="n">
        <v>300</v>
      </c>
      <c r="I51" s="70" t="n">
        <v>380</v>
      </c>
      <c r="J51" s="70" t="n">
        <v>26.412</v>
      </c>
      <c r="K51" s="70" t="n">
        <v>300</v>
      </c>
      <c r="L51" s="70" t="n">
        <v>320</v>
      </c>
      <c r="M51" s="70" t="n">
        <v>80</v>
      </c>
      <c r="N51" s="70" t="n">
        <v>80</v>
      </c>
      <c r="O51" s="70" t="n">
        <v>20</v>
      </c>
    </row>
    <row r="52" s="56" customFormat="true" ht="21" hidden="false" customHeight="true" outlineLevel="0" collapsed="false">
      <c r="A52" s="63" t="s">
        <v>643</v>
      </c>
      <c r="B52" s="69" t="s">
        <v>644</v>
      </c>
      <c r="C52" s="70" t="n">
        <v>10156</v>
      </c>
      <c r="D52" s="70" t="s">
        <v>565</v>
      </c>
      <c r="E52" s="70" t="s">
        <v>565</v>
      </c>
      <c r="F52" s="70" t="s">
        <v>565</v>
      </c>
      <c r="G52" s="70" t="n">
        <v>1036.636</v>
      </c>
      <c r="H52" s="70" t="n">
        <v>350</v>
      </c>
      <c r="I52" s="70" t="n">
        <v>390</v>
      </c>
      <c r="J52" s="70" t="s">
        <v>565</v>
      </c>
      <c r="K52" s="70" t="s">
        <v>565</v>
      </c>
      <c r="L52" s="70" t="s">
        <v>565</v>
      </c>
      <c r="M52" s="70" t="n">
        <v>0</v>
      </c>
      <c r="N52" s="70" t="n">
        <v>40</v>
      </c>
      <c r="O52" s="70" t="n">
        <v>0</v>
      </c>
    </row>
    <row r="53" s="56" customFormat="true" ht="21" hidden="false" customHeight="true" outlineLevel="0" collapsed="false">
      <c r="A53" s="63" t="s">
        <v>645</v>
      </c>
      <c r="B53" s="69" t="s">
        <v>646</v>
      </c>
      <c r="C53" s="70" t="n">
        <v>7410</v>
      </c>
      <c r="D53" s="70" t="s">
        <v>565</v>
      </c>
      <c r="E53" s="70" t="s">
        <v>565</v>
      </c>
      <c r="F53" s="70" t="s">
        <v>565</v>
      </c>
      <c r="G53" s="70" t="s">
        <v>565</v>
      </c>
      <c r="H53" s="70" t="s">
        <v>565</v>
      </c>
      <c r="I53" s="70" t="s">
        <v>565</v>
      </c>
      <c r="J53" s="70" t="n">
        <v>1326.018</v>
      </c>
      <c r="K53" s="70" t="n">
        <v>310</v>
      </c>
      <c r="L53" s="70" t="n">
        <v>318</v>
      </c>
      <c r="M53" s="70" t="n">
        <v>0</v>
      </c>
      <c r="N53" s="70" t="n">
        <v>0</v>
      </c>
      <c r="O53" s="70" t="n">
        <v>8</v>
      </c>
    </row>
    <row r="54" s="56" customFormat="true" ht="21" hidden="false" customHeight="true" outlineLevel="0" collapsed="false">
      <c r="A54" s="63" t="s">
        <v>647</v>
      </c>
      <c r="B54" s="69" t="s">
        <v>648</v>
      </c>
      <c r="C54" s="70" t="n">
        <v>24018</v>
      </c>
      <c r="D54" s="70" t="n">
        <v>41.177</v>
      </c>
      <c r="E54" s="70" t="n">
        <v>230</v>
      </c>
      <c r="F54" s="70" t="n">
        <v>280</v>
      </c>
      <c r="G54" s="70" t="n">
        <v>2204.95</v>
      </c>
      <c r="H54" s="70" t="n">
        <v>350</v>
      </c>
      <c r="I54" s="70" t="n">
        <v>385</v>
      </c>
      <c r="J54" s="70" t="s">
        <v>565</v>
      </c>
      <c r="K54" s="70" t="s">
        <v>565</v>
      </c>
      <c r="L54" s="70" t="s">
        <v>565</v>
      </c>
      <c r="M54" s="70" t="n">
        <v>50</v>
      </c>
      <c r="N54" s="70" t="n">
        <v>35</v>
      </c>
      <c r="O54" s="70" t="n">
        <v>0</v>
      </c>
    </row>
    <row r="55" s="56" customFormat="true" ht="21" hidden="false" customHeight="true" outlineLevel="0" collapsed="false">
      <c r="A55" s="63" t="s">
        <v>649</v>
      </c>
      <c r="B55" s="69" t="s">
        <v>650</v>
      </c>
      <c r="C55" s="70" t="n">
        <v>3059</v>
      </c>
      <c r="D55" s="70" t="n">
        <v>4.775</v>
      </c>
      <c r="E55" s="70" t="n">
        <v>200</v>
      </c>
      <c r="F55" s="70" t="n">
        <v>280</v>
      </c>
      <c r="G55" s="70" t="n">
        <v>180.395</v>
      </c>
      <c r="H55" s="70" t="n">
        <v>300</v>
      </c>
      <c r="I55" s="70" t="n">
        <v>380</v>
      </c>
      <c r="J55" s="70" t="n">
        <v>284.73</v>
      </c>
      <c r="K55" s="70" t="n">
        <v>300</v>
      </c>
      <c r="L55" s="70" t="n">
        <v>320</v>
      </c>
      <c r="M55" s="70" t="n">
        <v>80</v>
      </c>
      <c r="N55" s="70" t="n">
        <v>80</v>
      </c>
      <c r="O55" s="70" t="n">
        <v>20</v>
      </c>
    </row>
    <row r="56" s="56" customFormat="true" ht="21" hidden="false" customHeight="true" outlineLevel="0" collapsed="false">
      <c r="A56" s="63" t="s">
        <v>651</v>
      </c>
      <c r="B56" s="69" t="s">
        <v>652</v>
      </c>
      <c r="C56" s="70" t="n">
        <v>2453</v>
      </c>
      <c r="D56" s="70" t="s">
        <v>565</v>
      </c>
      <c r="E56" s="70" t="s">
        <v>565</v>
      </c>
      <c r="F56" s="70" t="s">
        <v>565</v>
      </c>
      <c r="G56" s="70" t="n">
        <v>190.781</v>
      </c>
      <c r="H56" s="70" t="n">
        <v>390</v>
      </c>
      <c r="I56" s="70" t="n">
        <v>397</v>
      </c>
      <c r="J56" s="70" t="s">
        <v>565</v>
      </c>
      <c r="K56" s="70" t="s">
        <v>565</v>
      </c>
      <c r="L56" s="70" t="s">
        <v>565</v>
      </c>
      <c r="M56" s="70" t="n">
        <v>0</v>
      </c>
      <c r="N56" s="70" t="n">
        <v>7</v>
      </c>
      <c r="O56" s="70" t="n">
        <v>0</v>
      </c>
    </row>
    <row r="57" s="56" customFormat="true" ht="21" hidden="false" customHeight="true" outlineLevel="0" collapsed="false">
      <c r="A57" s="63" t="s">
        <v>653</v>
      </c>
      <c r="B57" s="69" t="s">
        <v>654</v>
      </c>
      <c r="C57" s="70" t="n">
        <v>621</v>
      </c>
      <c r="D57" s="70" t="s">
        <v>565</v>
      </c>
      <c r="E57" s="70" t="s">
        <v>565</v>
      </c>
      <c r="F57" s="70" t="s">
        <v>565</v>
      </c>
      <c r="G57" s="70" t="n">
        <v>39.785</v>
      </c>
      <c r="H57" s="70" t="n">
        <v>300</v>
      </c>
      <c r="I57" s="70" t="n">
        <v>385</v>
      </c>
      <c r="J57" s="70" t="n">
        <v>23.11</v>
      </c>
      <c r="K57" s="70" t="n">
        <v>250</v>
      </c>
      <c r="L57" s="70" t="n">
        <v>305</v>
      </c>
      <c r="M57" s="70" t="n">
        <v>0</v>
      </c>
      <c r="N57" s="70" t="n">
        <v>85</v>
      </c>
      <c r="O57" s="70" t="n">
        <v>55</v>
      </c>
    </row>
    <row r="58" s="56" customFormat="true" ht="21" hidden="false" customHeight="true" outlineLevel="0" collapsed="false">
      <c r="A58" s="63" t="s">
        <v>655</v>
      </c>
      <c r="B58" s="69" t="s">
        <v>656</v>
      </c>
      <c r="C58" s="70" t="n">
        <v>476</v>
      </c>
      <c r="D58" s="70" t="n">
        <v>17.69</v>
      </c>
      <c r="E58" s="70" t="n">
        <v>232</v>
      </c>
      <c r="F58" s="70" t="n">
        <v>280</v>
      </c>
      <c r="G58" s="70" t="n">
        <v>40.857</v>
      </c>
      <c r="H58" s="70" t="n">
        <v>350</v>
      </c>
      <c r="I58" s="70" t="n">
        <v>385</v>
      </c>
      <c r="J58" s="70" t="s">
        <v>565</v>
      </c>
      <c r="K58" s="70" t="s">
        <v>565</v>
      </c>
      <c r="L58" s="70" t="s">
        <v>565</v>
      </c>
      <c r="M58" s="70" t="n">
        <v>48</v>
      </c>
      <c r="N58" s="70" t="n">
        <v>35</v>
      </c>
      <c r="O58" s="70" t="n">
        <v>0</v>
      </c>
    </row>
    <row r="59" s="56" customFormat="true" ht="21" hidden="false" customHeight="true" outlineLevel="0" collapsed="false">
      <c r="A59" s="63" t="s">
        <v>657</v>
      </c>
      <c r="B59" s="69" t="s">
        <v>658</v>
      </c>
      <c r="C59" s="70" t="n">
        <v>497</v>
      </c>
      <c r="D59" s="70" t="n">
        <v>22.163</v>
      </c>
      <c r="E59" s="70" t="n">
        <v>200</v>
      </c>
      <c r="F59" s="70" t="n">
        <v>300</v>
      </c>
      <c r="G59" s="70" t="s">
        <v>565</v>
      </c>
      <c r="H59" s="70" t="s">
        <v>565</v>
      </c>
      <c r="I59" s="70" t="s">
        <v>565</v>
      </c>
      <c r="J59" s="70" t="n">
        <v>90.792</v>
      </c>
      <c r="K59" s="70" t="n">
        <v>300</v>
      </c>
      <c r="L59" s="70" t="n">
        <v>320</v>
      </c>
      <c r="M59" s="70" t="n">
        <v>100</v>
      </c>
      <c r="N59" s="70" t="n">
        <v>0</v>
      </c>
      <c r="O59" s="70" t="n">
        <v>20</v>
      </c>
    </row>
    <row r="60" s="56" customFormat="true" ht="21" hidden="false" customHeight="true" outlineLevel="0" collapsed="false">
      <c r="A60" s="63" t="s">
        <v>659</v>
      </c>
      <c r="B60" s="69" t="s">
        <v>660</v>
      </c>
      <c r="C60" s="70" t="n">
        <v>17552</v>
      </c>
      <c r="D60" s="70" t="n">
        <v>19.32</v>
      </c>
      <c r="E60" s="70" t="n">
        <v>275</v>
      </c>
      <c r="F60" s="70" t="n">
        <v>270</v>
      </c>
      <c r="G60" s="70" t="n">
        <v>1721.455</v>
      </c>
      <c r="H60" s="70" t="n">
        <v>385</v>
      </c>
      <c r="I60" s="70" t="n">
        <v>380</v>
      </c>
      <c r="J60" s="70" t="s">
        <v>565</v>
      </c>
      <c r="K60" s="70" t="s">
        <v>565</v>
      </c>
      <c r="L60" s="70" t="s">
        <v>565</v>
      </c>
      <c r="M60" s="70" t="n">
        <v>-5</v>
      </c>
      <c r="N60" s="70" t="n">
        <v>-5</v>
      </c>
      <c r="O60" s="70" t="n">
        <v>0</v>
      </c>
    </row>
    <row r="61" s="56" customFormat="true" ht="21" hidden="false" customHeight="true" outlineLevel="0" collapsed="false">
      <c r="A61" s="63" t="s">
        <v>661</v>
      </c>
      <c r="B61" s="69" t="s">
        <v>662</v>
      </c>
      <c r="C61" s="70" t="n">
        <v>5061</v>
      </c>
      <c r="D61" s="70" t="n">
        <v>53.532</v>
      </c>
      <c r="E61" s="70" t="n">
        <v>300</v>
      </c>
      <c r="F61" s="70" t="n">
        <v>360</v>
      </c>
      <c r="G61" s="70" t="n">
        <v>461.09</v>
      </c>
      <c r="H61" s="70" t="n">
        <v>385</v>
      </c>
      <c r="I61" s="70" t="n">
        <v>430</v>
      </c>
      <c r="J61" s="70" t="s">
        <v>565</v>
      </c>
      <c r="K61" s="70" t="s">
        <v>565</v>
      </c>
      <c r="L61" s="70" t="s">
        <v>565</v>
      </c>
      <c r="M61" s="70" t="n">
        <v>60</v>
      </c>
      <c r="N61" s="70" t="n">
        <v>45</v>
      </c>
      <c r="O61" s="70" t="n">
        <v>0</v>
      </c>
    </row>
    <row r="62" s="56" customFormat="true" ht="21" hidden="false" customHeight="true" outlineLevel="0" collapsed="false">
      <c r="A62" s="63" t="s">
        <v>663</v>
      </c>
      <c r="B62" s="69" t="s">
        <v>664</v>
      </c>
      <c r="C62" s="70" t="n">
        <v>1408</v>
      </c>
      <c r="D62" s="70" t="n">
        <v>14.767</v>
      </c>
      <c r="E62" s="70" t="n">
        <v>250</v>
      </c>
      <c r="F62" s="70" t="n">
        <v>290</v>
      </c>
      <c r="G62" s="70" t="n">
        <v>99.676</v>
      </c>
      <c r="H62" s="70" t="n">
        <v>350</v>
      </c>
      <c r="I62" s="70" t="n">
        <v>370</v>
      </c>
      <c r="J62" s="70" t="s">
        <v>565</v>
      </c>
      <c r="K62" s="70" t="s">
        <v>565</v>
      </c>
      <c r="L62" s="70" t="s">
        <v>565</v>
      </c>
      <c r="M62" s="70" t="n">
        <v>40</v>
      </c>
      <c r="N62" s="70" t="n">
        <v>20</v>
      </c>
      <c r="O62" s="70" t="n">
        <v>0</v>
      </c>
    </row>
    <row r="63" s="56" customFormat="true" ht="21" hidden="false" customHeight="true" outlineLevel="0" collapsed="false">
      <c r="A63" s="63" t="s">
        <v>665</v>
      </c>
      <c r="B63" s="69" t="s">
        <v>666</v>
      </c>
      <c r="C63" s="70" t="n">
        <v>5149</v>
      </c>
      <c r="D63" s="70" t="n">
        <v>69.247</v>
      </c>
      <c r="E63" s="70" t="n">
        <v>245</v>
      </c>
      <c r="F63" s="70" t="n">
        <v>258</v>
      </c>
      <c r="G63" s="70" t="n">
        <v>495.188</v>
      </c>
      <c r="H63" s="70" t="n">
        <v>349</v>
      </c>
      <c r="I63" s="70" t="n">
        <v>361</v>
      </c>
      <c r="J63" s="70" t="s">
        <v>565</v>
      </c>
      <c r="K63" s="70" t="s">
        <v>565</v>
      </c>
      <c r="L63" s="70" t="s">
        <v>565</v>
      </c>
      <c r="M63" s="70" t="n">
        <v>13</v>
      </c>
      <c r="N63" s="70" t="n">
        <v>12</v>
      </c>
      <c r="O63" s="70" t="n">
        <v>0</v>
      </c>
    </row>
    <row r="64" s="56" customFormat="true" ht="21" hidden="false" customHeight="true" outlineLevel="0" collapsed="false">
      <c r="A64" s="63" t="s">
        <v>667</v>
      </c>
      <c r="B64" s="69" t="s">
        <v>668</v>
      </c>
      <c r="C64" s="70" t="n">
        <v>722</v>
      </c>
      <c r="D64" s="70" t="n">
        <v>20.935</v>
      </c>
      <c r="E64" s="70" t="n">
        <v>200</v>
      </c>
      <c r="F64" s="70" t="n">
        <v>215</v>
      </c>
      <c r="G64" s="70" t="n">
        <v>51.908</v>
      </c>
      <c r="H64" s="70" t="n">
        <v>300</v>
      </c>
      <c r="I64" s="70" t="n">
        <v>310</v>
      </c>
      <c r="J64" s="70" t="n">
        <v>-24.595</v>
      </c>
      <c r="K64" s="70" t="n">
        <v>300</v>
      </c>
      <c r="L64" s="70" t="n">
        <v>315</v>
      </c>
      <c r="M64" s="70" t="n">
        <v>15</v>
      </c>
      <c r="N64" s="70" t="n">
        <v>10</v>
      </c>
      <c r="O64" s="70" t="n">
        <v>15</v>
      </c>
    </row>
    <row r="65" s="56" customFormat="true" ht="21" hidden="false" customHeight="true" outlineLevel="0" collapsed="false">
      <c r="A65" s="63" t="s">
        <v>669</v>
      </c>
      <c r="B65" s="69" t="s">
        <v>670</v>
      </c>
      <c r="C65" s="70" t="n">
        <v>10728</v>
      </c>
      <c r="D65" s="70" t="s">
        <v>565</v>
      </c>
      <c r="E65" s="70" t="s">
        <v>565</v>
      </c>
      <c r="F65" s="70" t="s">
        <v>565</v>
      </c>
      <c r="G65" s="70" t="n">
        <v>990.251</v>
      </c>
      <c r="H65" s="70" t="n">
        <v>340</v>
      </c>
      <c r="I65" s="70" t="n">
        <v>365</v>
      </c>
      <c r="J65" s="70" t="s">
        <v>565</v>
      </c>
      <c r="K65" s="70" t="s">
        <v>565</v>
      </c>
      <c r="L65" s="70" t="s">
        <v>565</v>
      </c>
      <c r="M65" s="70" t="n">
        <v>0</v>
      </c>
      <c r="N65" s="70" t="n">
        <v>25</v>
      </c>
      <c r="O65" s="70" t="n">
        <v>0</v>
      </c>
    </row>
    <row r="66" customFormat="false" ht="21" hidden="false" customHeight="true" outlineLevel="0" collapsed="false">
      <c r="A66" s="63" t="s">
        <v>671</v>
      </c>
      <c r="B66" s="69" t="s">
        <v>672</v>
      </c>
      <c r="C66" s="70" t="n">
        <v>554</v>
      </c>
      <c r="D66" s="70" t="n">
        <v>26.592</v>
      </c>
      <c r="E66" s="70" t="n">
        <v>265</v>
      </c>
      <c r="F66" s="70" t="n">
        <v>280</v>
      </c>
      <c r="G66" s="70" t="s">
        <v>565</v>
      </c>
      <c r="H66" s="70" t="s">
        <v>565</v>
      </c>
      <c r="I66" s="70" t="s">
        <v>565</v>
      </c>
      <c r="J66" s="70" t="s">
        <v>565</v>
      </c>
      <c r="K66" s="70" t="s">
        <v>565</v>
      </c>
      <c r="L66" s="70" t="s">
        <v>565</v>
      </c>
      <c r="M66" s="70" t="n">
        <v>15</v>
      </c>
      <c r="N66" s="70" t="n">
        <v>0</v>
      </c>
      <c r="O66" s="70" t="n">
        <v>0</v>
      </c>
    </row>
    <row r="67" customFormat="false" ht="21" hidden="false" customHeight="true" outlineLevel="0" collapsed="false">
      <c r="A67" s="63" t="s">
        <v>673</v>
      </c>
      <c r="B67" s="69" t="s">
        <v>674</v>
      </c>
      <c r="C67" s="70" t="n">
        <v>1603</v>
      </c>
      <c r="D67" s="70" t="n">
        <v>61.456</v>
      </c>
      <c r="E67" s="70" t="n">
        <v>265</v>
      </c>
      <c r="F67" s="70" t="n">
        <v>280</v>
      </c>
      <c r="G67" s="70" t="n">
        <v>144.907</v>
      </c>
      <c r="H67" s="70" t="n">
        <v>377</v>
      </c>
      <c r="I67" s="70" t="n">
        <v>385</v>
      </c>
      <c r="J67" s="70" t="n">
        <v>141.16</v>
      </c>
      <c r="K67" s="70" t="n">
        <v>300</v>
      </c>
      <c r="L67" s="70" t="n">
        <v>305</v>
      </c>
      <c r="M67" s="70" t="n">
        <v>15</v>
      </c>
      <c r="N67" s="70" t="n">
        <v>8</v>
      </c>
      <c r="O67" s="70" t="n">
        <v>5</v>
      </c>
    </row>
    <row r="68" customFormat="false" ht="21" hidden="false" customHeight="true" outlineLevel="0" collapsed="false">
      <c r="A68" s="63" t="s">
        <v>675</v>
      </c>
      <c r="B68" s="69" t="s">
        <v>676</v>
      </c>
      <c r="C68" s="70" t="n">
        <v>1027</v>
      </c>
      <c r="D68" s="70" t="n">
        <v>47.821</v>
      </c>
      <c r="E68" s="70" t="n">
        <v>270</v>
      </c>
      <c r="F68" s="70" t="n">
        <v>300</v>
      </c>
      <c r="G68" s="70" t="n">
        <v>83.937</v>
      </c>
      <c r="H68" s="70" t="n">
        <v>380</v>
      </c>
      <c r="I68" s="70" t="n">
        <v>390</v>
      </c>
      <c r="J68" s="70" t="s">
        <v>565</v>
      </c>
      <c r="K68" s="70" t="s">
        <v>565</v>
      </c>
      <c r="L68" s="70" t="s">
        <v>565</v>
      </c>
      <c r="M68" s="70" t="n">
        <v>30</v>
      </c>
      <c r="N68" s="70" t="n">
        <v>10</v>
      </c>
      <c r="O68" s="70" t="n">
        <v>0</v>
      </c>
    </row>
    <row r="69" customFormat="false" ht="21" hidden="false" customHeight="true" outlineLevel="0" collapsed="false">
      <c r="A69" s="63" t="s">
        <v>677</v>
      </c>
      <c r="B69" s="69" t="s">
        <v>678</v>
      </c>
      <c r="C69" s="70" t="n">
        <v>1465</v>
      </c>
      <c r="D69" s="70" t="n">
        <v>18.618</v>
      </c>
      <c r="E69" s="70" t="n">
        <v>265</v>
      </c>
      <c r="F69" s="70" t="n">
        <v>280</v>
      </c>
      <c r="G69" s="70" t="s">
        <v>565</v>
      </c>
      <c r="H69" s="70" t="s">
        <v>565</v>
      </c>
      <c r="I69" s="70" t="s">
        <v>565</v>
      </c>
      <c r="J69" s="70" t="n">
        <v>158.538</v>
      </c>
      <c r="K69" s="70" t="n">
        <v>300</v>
      </c>
      <c r="L69" s="70" t="n">
        <v>305</v>
      </c>
      <c r="M69" s="70" t="n">
        <v>15</v>
      </c>
      <c r="N69" s="70" t="n">
        <v>0</v>
      </c>
      <c r="O69" s="70" t="n">
        <v>5</v>
      </c>
    </row>
    <row r="70" customFormat="false" ht="21" hidden="false" customHeight="true" outlineLevel="0" collapsed="false">
      <c r="A70" s="63" t="s">
        <v>679</v>
      </c>
      <c r="B70" s="69" t="s">
        <v>680</v>
      </c>
      <c r="C70" s="70" t="n">
        <v>550</v>
      </c>
      <c r="D70" s="70" t="n">
        <v>23.808</v>
      </c>
      <c r="E70" s="70" t="n">
        <v>265</v>
      </c>
      <c r="F70" s="70" t="n">
        <v>280</v>
      </c>
      <c r="G70" s="70" t="s">
        <v>565</v>
      </c>
      <c r="H70" s="70" t="s">
        <v>565</v>
      </c>
      <c r="I70" s="70" t="s">
        <v>565</v>
      </c>
      <c r="J70" s="70" t="s">
        <v>565</v>
      </c>
      <c r="K70" s="70" t="s">
        <v>565</v>
      </c>
      <c r="L70" s="70" t="s">
        <v>565</v>
      </c>
      <c r="M70" s="70" t="n">
        <v>15</v>
      </c>
      <c r="N70" s="70" t="n">
        <v>0</v>
      </c>
      <c r="O70" s="70" t="n">
        <v>0</v>
      </c>
    </row>
    <row r="71" customFormat="false" ht="21" hidden="false" customHeight="true" outlineLevel="0" collapsed="false">
      <c r="A71" s="63" t="s">
        <v>681</v>
      </c>
      <c r="B71" s="69" t="s">
        <v>682</v>
      </c>
      <c r="C71" s="70" t="n">
        <v>970</v>
      </c>
      <c r="D71" s="70" t="n">
        <v>50.1</v>
      </c>
      <c r="E71" s="70" t="n">
        <v>260</v>
      </c>
      <c r="F71" s="70" t="n">
        <v>270</v>
      </c>
      <c r="G71" s="70" t="n">
        <v>81.091</v>
      </c>
      <c r="H71" s="70" t="n">
        <v>365</v>
      </c>
      <c r="I71" s="70" t="n">
        <v>375</v>
      </c>
      <c r="J71" s="70" t="n">
        <v>328.224</v>
      </c>
      <c r="K71" s="70" t="n">
        <v>316</v>
      </c>
      <c r="L71" s="70" t="n">
        <v>305</v>
      </c>
      <c r="M71" s="70" t="n">
        <v>10</v>
      </c>
      <c r="N71" s="70" t="n">
        <v>10</v>
      </c>
      <c r="O71" s="70" t="n">
        <v>-11</v>
      </c>
    </row>
    <row r="72" customFormat="false" ht="21" hidden="false" customHeight="true" outlineLevel="0" collapsed="false">
      <c r="A72" s="96"/>
      <c r="B72" s="97"/>
      <c r="C72" s="98"/>
      <c r="D72" s="92"/>
      <c r="E72" s="93"/>
      <c r="F72" s="93"/>
      <c r="G72" s="92"/>
      <c r="H72" s="93"/>
      <c r="I72" s="93"/>
      <c r="J72" s="91"/>
      <c r="K72" s="91"/>
      <c r="L72" s="91"/>
      <c r="M72" s="68"/>
      <c r="N72" s="68"/>
      <c r="O72" s="68"/>
    </row>
    <row r="73" customFormat="false" ht="21" hidden="false" customHeight="true" outlineLevel="0" collapsed="false">
      <c r="A73" s="73"/>
      <c r="B73" s="97"/>
      <c r="C73" s="98"/>
      <c r="D73" s="92"/>
      <c r="E73" s="93"/>
      <c r="F73" s="93"/>
      <c r="G73" s="92"/>
      <c r="H73" s="93"/>
      <c r="I73" s="93"/>
      <c r="J73" s="91"/>
      <c r="K73" s="91"/>
      <c r="L73" s="91"/>
      <c r="M73" s="68"/>
      <c r="N73" s="68"/>
      <c r="O73" s="68"/>
    </row>
    <row r="74" customFormat="false" ht="21" hidden="false" customHeight="true" outlineLevel="0" collapsed="false">
      <c r="A74" s="99" t="s">
        <v>562</v>
      </c>
      <c r="B74" s="97"/>
      <c r="C74" s="98"/>
      <c r="D74" s="92"/>
      <c r="E74" s="93"/>
      <c r="F74" s="93"/>
      <c r="G74" s="92"/>
      <c r="H74" s="93"/>
      <c r="I74" s="93"/>
      <c r="J74" s="91"/>
      <c r="K74" s="91"/>
      <c r="L74" s="91"/>
      <c r="M74" s="68"/>
      <c r="N74" s="68"/>
      <c r="O74" s="68"/>
    </row>
    <row r="75" customFormat="false" ht="21" hidden="false" customHeight="true" outlineLevel="0" collapsed="false">
      <c r="A75" s="95"/>
      <c r="B75" s="97"/>
      <c r="C75" s="98"/>
      <c r="D75" s="92"/>
      <c r="E75" s="93"/>
      <c r="F75" s="93"/>
      <c r="G75" s="91"/>
      <c r="H75" s="91"/>
      <c r="I75" s="91"/>
      <c r="J75" s="91"/>
      <c r="K75" s="91"/>
      <c r="L75" s="91"/>
      <c r="M75" s="68"/>
      <c r="N75" s="68"/>
      <c r="O75" s="68"/>
    </row>
    <row r="76" customFormat="false" ht="21" hidden="false" customHeight="true" outlineLevel="0" collapsed="false">
      <c r="A76" s="95"/>
      <c r="B76" s="97"/>
      <c r="C76" s="98"/>
      <c r="D76" s="92"/>
      <c r="E76" s="93"/>
      <c r="F76" s="93"/>
      <c r="G76" s="92"/>
      <c r="H76" s="93"/>
      <c r="I76" s="93"/>
      <c r="J76" s="92"/>
      <c r="K76" s="93"/>
      <c r="L76" s="93"/>
      <c r="M76" s="68"/>
      <c r="N76" s="68"/>
      <c r="O76" s="68"/>
    </row>
    <row r="77" customFormat="false" ht="21" hidden="false" customHeight="true" outlineLevel="0" collapsed="false">
      <c r="A77" s="95"/>
      <c r="B77" s="97"/>
      <c r="C77" s="98"/>
      <c r="D77" s="92"/>
      <c r="E77" s="93"/>
      <c r="F77" s="93"/>
      <c r="G77" s="91"/>
      <c r="H77" s="91"/>
      <c r="I77" s="91"/>
      <c r="J77" s="91"/>
      <c r="K77" s="91"/>
      <c r="L77" s="91"/>
      <c r="M77" s="68"/>
      <c r="N77" s="68"/>
      <c r="O77" s="68"/>
    </row>
    <row r="78" customFormat="false" ht="21" hidden="false" customHeight="true" outlineLevel="0" collapsed="false">
      <c r="A78" s="95"/>
      <c r="B78" s="97"/>
      <c r="C78" s="98"/>
      <c r="D78" s="91"/>
      <c r="E78" s="91"/>
      <c r="F78" s="91"/>
      <c r="G78" s="92"/>
      <c r="H78" s="93"/>
      <c r="I78" s="93"/>
      <c r="J78" s="91"/>
      <c r="K78" s="91"/>
      <c r="L78" s="91"/>
      <c r="M78" s="68"/>
      <c r="N78" s="68"/>
      <c r="O78" s="68"/>
    </row>
    <row r="79" customFormat="false" ht="21" hidden="false" customHeight="true" outlineLevel="0" collapsed="false">
      <c r="A79" s="95"/>
      <c r="B79" s="97"/>
      <c r="C79" s="98"/>
      <c r="D79" s="92"/>
      <c r="E79" s="93"/>
      <c r="F79" s="93"/>
      <c r="G79" s="92"/>
      <c r="H79" s="93"/>
      <c r="I79" s="93"/>
      <c r="J79" s="92"/>
      <c r="K79" s="93"/>
      <c r="L79" s="93"/>
      <c r="M79" s="68"/>
      <c r="N79" s="68"/>
      <c r="O79" s="68"/>
    </row>
    <row r="80" customFormat="false" ht="21" hidden="false" customHeight="true" outlineLevel="0" collapsed="false">
      <c r="A80" s="95"/>
      <c r="B80" s="97"/>
      <c r="C80" s="98"/>
      <c r="D80" s="92"/>
      <c r="E80" s="93"/>
      <c r="F80" s="93"/>
      <c r="G80" s="92"/>
      <c r="H80" s="93"/>
      <c r="I80" s="93"/>
      <c r="J80" s="91"/>
      <c r="K80" s="91"/>
      <c r="L80" s="91"/>
      <c r="M80" s="68"/>
      <c r="N80" s="68"/>
      <c r="O80" s="68"/>
    </row>
    <row r="81" customFormat="false" ht="21" hidden="false" customHeight="true" outlineLevel="0" collapsed="false">
      <c r="A81" s="29"/>
      <c r="B81" s="100"/>
      <c r="C81" s="100"/>
      <c r="D81" s="101"/>
      <c r="E81" s="101"/>
      <c r="F81" s="101"/>
      <c r="G81" s="101"/>
      <c r="H81" s="101"/>
      <c r="I81" s="101"/>
      <c r="J81" s="101"/>
      <c r="K81" s="101"/>
      <c r="L81" s="101"/>
    </row>
    <row r="82" customFormat="false" ht="21" hidden="false" customHeight="true" outlineLevel="0" collapsed="false"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</row>
    <row r="83" s="47" customFormat="true" ht="17.1" hidden="false" customHeight="true" outlineLevel="0" collapsed="false"/>
  </sheetData>
  <mergeCells count="19">
    <mergeCell ref="A6:A10"/>
    <mergeCell ref="B6:B10"/>
    <mergeCell ref="C6:C10"/>
    <mergeCell ref="D6:I6"/>
    <mergeCell ref="J6:L7"/>
    <mergeCell ref="M6:O7"/>
    <mergeCell ref="D7:F7"/>
    <mergeCell ref="G7:I7"/>
    <mergeCell ref="D8:D9"/>
    <mergeCell ref="E8:F8"/>
    <mergeCell ref="G8:G9"/>
    <mergeCell ref="H8:I8"/>
    <mergeCell ref="J8:J9"/>
    <mergeCell ref="K8:L8"/>
    <mergeCell ref="M8:N8"/>
    <mergeCell ref="O8:O9"/>
    <mergeCell ref="E10:F10"/>
    <mergeCell ref="H10:I10"/>
    <mergeCell ref="K10:L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3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76953125" defaultRowHeight="17.1" zeroHeight="false" outlineLevelRow="0" outlineLevelCol="0"/>
  <cols>
    <col collapsed="false" customWidth="true" hidden="false" outlineLevel="0" max="1" min="1" style="46" width="12.66"/>
    <col collapsed="false" customWidth="true" hidden="false" outlineLevel="0" max="2" min="2" style="46" width="34.66"/>
    <col collapsed="false" customWidth="true" hidden="false" outlineLevel="0" max="3" min="3" style="46" width="12.77"/>
    <col collapsed="false" customWidth="true" hidden="false" outlineLevel="0" max="6" min="4" style="46" width="10.77"/>
    <col collapsed="false" customWidth="true" hidden="false" outlineLevel="0" max="7" min="7" style="46" width="11.76"/>
    <col collapsed="false" customWidth="true" hidden="false" outlineLevel="0" max="9" min="8" style="46" width="10.77"/>
    <col collapsed="false" customWidth="true" hidden="false" outlineLevel="0" max="10" min="10" style="46" width="11.76"/>
    <col collapsed="false" customWidth="true" hidden="false" outlineLevel="0" max="12" min="11" style="46" width="10.77"/>
    <col collapsed="false" customWidth="false" hidden="false" outlineLevel="0" max="257" min="13" style="46" width="9.77"/>
  </cols>
  <sheetData>
    <row r="1" customFormat="false" ht="18" hidden="false" customHeight="true" outlineLevel="0" collapsed="false">
      <c r="A1" s="48" t="s">
        <v>65</v>
      </c>
    </row>
    <row r="2" customFormat="false" ht="18" hidden="false" customHeight="true" outlineLevel="0" collapsed="false">
      <c r="A2" s="48" t="s">
        <v>66</v>
      </c>
    </row>
    <row r="3" customFormat="false" ht="18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18" hidden="false" customHeight="true" outlineLevel="0" collapsed="false">
      <c r="A4" s="48" t="s">
        <v>20</v>
      </c>
      <c r="B4" s="49"/>
      <c r="C4" s="49"/>
      <c r="D4" s="49"/>
      <c r="E4" s="49"/>
      <c r="F4" s="49"/>
      <c r="G4" s="49"/>
      <c r="H4" s="49"/>
      <c r="I4" s="49"/>
      <c r="J4" s="49"/>
      <c r="K4" s="49"/>
    </row>
    <row r="6" s="56" customFormat="true" ht="14.25" hidden="false" customHeight="true" outlineLevel="0" collapsed="false">
      <c r="A6" s="52" t="s">
        <v>68</v>
      </c>
      <c r="B6" s="53" t="s">
        <v>69</v>
      </c>
      <c r="C6" s="54" t="s">
        <v>70</v>
      </c>
      <c r="D6" s="53" t="s">
        <v>71</v>
      </c>
      <c r="E6" s="53"/>
      <c r="F6" s="53"/>
      <c r="G6" s="53"/>
      <c r="H6" s="53"/>
      <c r="I6" s="53"/>
      <c r="J6" s="53" t="s">
        <v>72</v>
      </c>
      <c r="K6" s="53"/>
      <c r="L6" s="53"/>
      <c r="M6" s="55" t="s">
        <v>73</v>
      </c>
      <c r="N6" s="55"/>
      <c r="O6" s="55"/>
    </row>
    <row r="7" s="56" customFormat="true" ht="14.25" hidden="false" customHeight="true" outlineLevel="0" collapsed="false">
      <c r="A7" s="52"/>
      <c r="B7" s="53"/>
      <c r="C7" s="53"/>
      <c r="D7" s="53" t="s">
        <v>74</v>
      </c>
      <c r="E7" s="53"/>
      <c r="F7" s="53"/>
      <c r="G7" s="53" t="s">
        <v>75</v>
      </c>
      <c r="H7" s="53"/>
      <c r="I7" s="53"/>
      <c r="J7" s="53"/>
      <c r="K7" s="53"/>
      <c r="L7" s="53"/>
      <c r="M7" s="55"/>
      <c r="N7" s="55"/>
      <c r="O7" s="55"/>
    </row>
    <row r="8" s="56" customFormat="true" ht="14.25" hidden="false" customHeight="true" outlineLevel="0" collapsed="false">
      <c r="A8" s="52"/>
      <c r="B8" s="53"/>
      <c r="C8" s="53"/>
      <c r="D8" s="54" t="s">
        <v>76</v>
      </c>
      <c r="E8" s="53" t="s">
        <v>77</v>
      </c>
      <c r="F8" s="53"/>
      <c r="G8" s="54" t="s">
        <v>683</v>
      </c>
      <c r="H8" s="53" t="s">
        <v>77</v>
      </c>
      <c r="I8" s="53"/>
      <c r="J8" s="54" t="s">
        <v>684</v>
      </c>
      <c r="K8" s="53" t="s">
        <v>78</v>
      </c>
      <c r="L8" s="53"/>
      <c r="M8" s="57" t="s">
        <v>79</v>
      </c>
      <c r="N8" s="57"/>
      <c r="O8" s="58" t="s">
        <v>80</v>
      </c>
    </row>
    <row r="9" s="56" customFormat="true" ht="46.5" hidden="false" customHeight="true" outlineLevel="0" collapsed="false">
      <c r="A9" s="52"/>
      <c r="B9" s="53"/>
      <c r="C9" s="53"/>
      <c r="D9" s="54"/>
      <c r="E9" s="54" t="s">
        <v>81</v>
      </c>
      <c r="F9" s="54" t="s">
        <v>82</v>
      </c>
      <c r="G9" s="54"/>
      <c r="H9" s="54" t="s">
        <v>81</v>
      </c>
      <c r="I9" s="54" t="s">
        <v>82</v>
      </c>
      <c r="J9" s="54"/>
      <c r="K9" s="54" t="s">
        <v>81</v>
      </c>
      <c r="L9" s="54" t="s">
        <v>82</v>
      </c>
      <c r="M9" s="54" t="s">
        <v>74</v>
      </c>
      <c r="N9" s="54" t="s">
        <v>75</v>
      </c>
      <c r="O9" s="58"/>
    </row>
    <row r="10" s="56" customFormat="true" ht="14.25" hidden="false" customHeight="true" outlineLevel="0" collapsed="false">
      <c r="A10" s="52"/>
      <c r="B10" s="53"/>
      <c r="C10" s="53"/>
      <c r="D10" s="59" t="s">
        <v>83</v>
      </c>
      <c r="E10" s="53" t="s">
        <v>84</v>
      </c>
      <c r="F10" s="53"/>
      <c r="G10" s="59" t="s">
        <v>83</v>
      </c>
      <c r="H10" s="53" t="s">
        <v>84</v>
      </c>
      <c r="I10" s="53"/>
      <c r="J10" s="59" t="s">
        <v>83</v>
      </c>
      <c r="K10" s="53" t="s">
        <v>84</v>
      </c>
      <c r="L10" s="53"/>
      <c r="M10" s="60"/>
      <c r="N10" s="61" t="s">
        <v>85</v>
      </c>
      <c r="O10" s="62"/>
    </row>
    <row r="11" s="56" customFormat="true" ht="18" hidden="false" customHeight="true" outlineLevel="0" collapsed="false">
      <c r="A11" s="82"/>
      <c r="B11" s="83"/>
      <c r="C11" s="84"/>
      <c r="D11" s="85"/>
      <c r="E11" s="84"/>
      <c r="F11" s="84"/>
      <c r="G11" s="85"/>
      <c r="H11" s="84"/>
      <c r="I11" s="84"/>
      <c r="J11" s="85"/>
      <c r="K11" s="84"/>
      <c r="L11" s="84"/>
      <c r="M11" s="86"/>
      <c r="N11" s="87"/>
      <c r="O11" s="86"/>
    </row>
    <row r="12" customFormat="false" ht="21" hidden="false" customHeight="true" outlineLevel="0" collapsed="false">
      <c r="A12" s="63" t="s">
        <v>685</v>
      </c>
      <c r="B12" s="69" t="s">
        <v>686</v>
      </c>
      <c r="C12" s="70" t="n">
        <v>150298</v>
      </c>
      <c r="D12" s="70" t="n">
        <v>48.884</v>
      </c>
      <c r="E12" s="70" t="n">
        <v>290</v>
      </c>
      <c r="F12" s="70" t="n">
        <v>320</v>
      </c>
      <c r="G12" s="70" t="n">
        <v>30621.271</v>
      </c>
      <c r="H12" s="70" t="n">
        <v>460</v>
      </c>
      <c r="I12" s="70" t="n">
        <v>535</v>
      </c>
      <c r="J12" s="70" t="n">
        <v>0</v>
      </c>
      <c r="K12" s="70" t="n">
        <v>0</v>
      </c>
      <c r="L12" s="70" t="n">
        <v>0</v>
      </c>
      <c r="M12" s="70" t="n">
        <v>30</v>
      </c>
      <c r="N12" s="70" t="n">
        <v>75</v>
      </c>
      <c r="O12" s="70" t="n">
        <v>0</v>
      </c>
    </row>
    <row r="13" customFormat="false" ht="21" hidden="false" customHeight="true" outlineLevel="0" collapsed="false">
      <c r="A13" s="63" t="s">
        <v>687</v>
      </c>
      <c r="B13" s="69" t="s">
        <v>688</v>
      </c>
      <c r="C13" s="70" t="n">
        <v>119554</v>
      </c>
      <c r="D13" s="70" t="n">
        <v>0</v>
      </c>
      <c r="E13" s="70" t="n">
        <v>0</v>
      </c>
      <c r="F13" s="70" t="n">
        <v>0</v>
      </c>
      <c r="G13" s="70" t="n">
        <v>21824.847</v>
      </c>
      <c r="H13" s="70" t="n">
        <v>500</v>
      </c>
      <c r="I13" s="70" t="n">
        <v>60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100</v>
      </c>
      <c r="O13" s="70" t="n">
        <v>0</v>
      </c>
    </row>
    <row r="14" customFormat="false" ht="21" hidden="false" customHeight="true" outlineLevel="0" collapsed="false">
      <c r="A14" s="63" t="s">
        <v>689</v>
      </c>
      <c r="B14" s="69" t="s">
        <v>690</v>
      </c>
      <c r="C14" s="70" t="n">
        <v>2404</v>
      </c>
      <c r="D14" s="70" t="n">
        <v>7.558</v>
      </c>
      <c r="E14" s="70" t="n">
        <v>300</v>
      </c>
      <c r="F14" s="70" t="n">
        <v>360</v>
      </c>
      <c r="G14" s="70" t="n">
        <v>196.92</v>
      </c>
      <c r="H14" s="70" t="n">
        <v>280</v>
      </c>
      <c r="I14" s="70" t="n">
        <v>360</v>
      </c>
      <c r="J14" s="70" t="n">
        <v>688.58</v>
      </c>
      <c r="K14" s="70" t="n">
        <v>320</v>
      </c>
      <c r="L14" s="70" t="n">
        <v>360</v>
      </c>
      <c r="M14" s="70" t="n">
        <v>60</v>
      </c>
      <c r="N14" s="70" t="n">
        <v>80</v>
      </c>
      <c r="O14" s="70" t="n">
        <v>40</v>
      </c>
    </row>
    <row r="15" customFormat="false" ht="21" hidden="false" customHeight="true" outlineLevel="0" collapsed="false">
      <c r="A15" s="63" t="s">
        <v>691</v>
      </c>
      <c r="B15" s="69" t="s">
        <v>692</v>
      </c>
      <c r="C15" s="70" t="n">
        <v>39460</v>
      </c>
      <c r="D15" s="70" t="n">
        <v>62.118</v>
      </c>
      <c r="E15" s="70" t="n">
        <v>280</v>
      </c>
      <c r="F15" s="70" t="n">
        <v>350</v>
      </c>
      <c r="G15" s="70" t="n">
        <v>5094.929</v>
      </c>
      <c r="H15" s="70" t="n">
        <v>320</v>
      </c>
      <c r="I15" s="70" t="n">
        <v>480</v>
      </c>
      <c r="J15" s="70" t="n">
        <v>0</v>
      </c>
      <c r="K15" s="70" t="n">
        <v>0</v>
      </c>
      <c r="L15" s="70" t="n">
        <v>0</v>
      </c>
      <c r="M15" s="70" t="n">
        <v>70</v>
      </c>
      <c r="N15" s="70" t="n">
        <v>160</v>
      </c>
      <c r="O15" s="70" t="n">
        <v>0</v>
      </c>
    </row>
    <row r="16" customFormat="false" ht="21" hidden="false" customHeight="true" outlineLevel="0" collapsed="false">
      <c r="A16" s="63" t="s">
        <v>693</v>
      </c>
      <c r="B16" s="69" t="s">
        <v>694</v>
      </c>
      <c r="C16" s="70" t="n">
        <v>8818</v>
      </c>
      <c r="D16" s="70" t="n">
        <v>42.938</v>
      </c>
      <c r="E16" s="70" t="n">
        <v>280</v>
      </c>
      <c r="F16" s="70" t="n">
        <v>360</v>
      </c>
      <c r="G16" s="70" t="n">
        <v>700.659</v>
      </c>
      <c r="H16" s="70" t="n">
        <v>275</v>
      </c>
      <c r="I16" s="70" t="n">
        <v>475</v>
      </c>
      <c r="J16" s="70" t="n">
        <v>0</v>
      </c>
      <c r="K16" s="70" t="n">
        <v>0</v>
      </c>
      <c r="L16" s="70" t="n">
        <v>0</v>
      </c>
      <c r="M16" s="70" t="n">
        <v>80</v>
      </c>
      <c r="N16" s="70" t="n">
        <v>200</v>
      </c>
      <c r="O16" s="70" t="n">
        <v>0</v>
      </c>
    </row>
    <row r="17" customFormat="false" ht="21" hidden="false" customHeight="true" outlineLevel="0" collapsed="false">
      <c r="A17" s="63" t="s">
        <v>695</v>
      </c>
      <c r="B17" s="69" t="s">
        <v>696</v>
      </c>
      <c r="C17" s="70" t="n">
        <v>9990</v>
      </c>
      <c r="D17" s="70" t="n">
        <v>19.263</v>
      </c>
      <c r="E17" s="70" t="n">
        <v>280</v>
      </c>
      <c r="F17" s="70" t="n">
        <v>332</v>
      </c>
      <c r="G17" s="70" t="n">
        <v>793.959</v>
      </c>
      <c r="H17" s="70" t="n">
        <v>310</v>
      </c>
      <c r="I17" s="70" t="n">
        <v>396</v>
      </c>
      <c r="J17" s="70" t="n">
        <v>1204.531</v>
      </c>
      <c r="K17" s="70" t="n">
        <v>330</v>
      </c>
      <c r="L17" s="70" t="n">
        <v>357</v>
      </c>
      <c r="M17" s="70" t="n">
        <v>52</v>
      </c>
      <c r="N17" s="70" t="n">
        <v>86</v>
      </c>
      <c r="O17" s="70" t="n">
        <v>27</v>
      </c>
    </row>
    <row r="18" customFormat="false" ht="21" hidden="false" customHeight="true" outlineLevel="0" collapsed="false">
      <c r="A18" s="63" t="s">
        <v>697</v>
      </c>
      <c r="B18" s="69" t="s">
        <v>698</v>
      </c>
      <c r="C18" s="70" t="n">
        <v>15614</v>
      </c>
      <c r="D18" s="70" t="n">
        <v>64.174</v>
      </c>
      <c r="E18" s="70" t="n">
        <v>330</v>
      </c>
      <c r="F18" s="70" t="n">
        <v>350</v>
      </c>
      <c r="G18" s="70" t="n">
        <v>1565.694</v>
      </c>
      <c r="H18" s="70" t="n">
        <v>330</v>
      </c>
      <c r="I18" s="70" t="n">
        <v>430</v>
      </c>
      <c r="J18" s="70" t="n">
        <v>2929.681</v>
      </c>
      <c r="K18" s="70" t="n">
        <v>350</v>
      </c>
      <c r="L18" s="70" t="n">
        <v>360</v>
      </c>
      <c r="M18" s="70" t="n">
        <v>20</v>
      </c>
      <c r="N18" s="70" t="n">
        <v>100</v>
      </c>
      <c r="O18" s="70" t="n">
        <v>10</v>
      </c>
    </row>
    <row r="19" customFormat="false" ht="21" hidden="false" customHeight="true" outlineLevel="0" collapsed="false">
      <c r="A19" s="63" t="s">
        <v>699</v>
      </c>
      <c r="B19" s="69" t="s">
        <v>700</v>
      </c>
      <c r="C19" s="70" t="n">
        <v>6267</v>
      </c>
      <c r="D19" s="70" t="n">
        <v>0</v>
      </c>
      <c r="E19" s="70" t="n">
        <v>0</v>
      </c>
      <c r="F19" s="70" t="n">
        <v>0</v>
      </c>
      <c r="G19" s="70" t="n">
        <v>490.219</v>
      </c>
      <c r="H19" s="70" t="n">
        <v>310</v>
      </c>
      <c r="I19" s="70" t="n">
        <v>360</v>
      </c>
      <c r="J19" s="70" t="n">
        <v>992.415</v>
      </c>
      <c r="K19" s="70" t="n">
        <v>350</v>
      </c>
      <c r="L19" s="70" t="n">
        <v>370</v>
      </c>
      <c r="M19" s="70" t="n">
        <v>0</v>
      </c>
      <c r="N19" s="70" t="n">
        <v>50</v>
      </c>
      <c r="O19" s="70" t="n">
        <v>20</v>
      </c>
    </row>
    <row r="20" customFormat="false" ht="21" hidden="false" customHeight="true" outlineLevel="0" collapsed="false">
      <c r="A20" s="63" t="s">
        <v>701</v>
      </c>
      <c r="B20" s="69" t="s">
        <v>702</v>
      </c>
      <c r="C20" s="70" t="n">
        <v>10382</v>
      </c>
      <c r="D20" s="70" t="n">
        <v>40.018</v>
      </c>
      <c r="E20" s="70" t="n">
        <v>320</v>
      </c>
      <c r="F20" s="70" t="n">
        <v>400</v>
      </c>
      <c r="G20" s="70" t="n">
        <v>911.867</v>
      </c>
      <c r="H20" s="70" t="n">
        <v>320</v>
      </c>
      <c r="I20" s="70" t="n">
        <v>400</v>
      </c>
      <c r="J20" s="70" t="n">
        <v>2086.253</v>
      </c>
      <c r="K20" s="70" t="n">
        <v>350</v>
      </c>
      <c r="L20" s="70" t="n">
        <v>360</v>
      </c>
      <c r="M20" s="70" t="n">
        <v>80</v>
      </c>
      <c r="N20" s="70" t="n">
        <v>80</v>
      </c>
      <c r="O20" s="70" t="n">
        <v>10</v>
      </c>
    </row>
    <row r="21" customFormat="false" ht="21" hidden="false" customHeight="true" outlineLevel="0" collapsed="false">
      <c r="A21" s="63" t="s">
        <v>703</v>
      </c>
      <c r="B21" s="69" t="s">
        <v>704</v>
      </c>
      <c r="C21" s="70" t="n">
        <v>4047</v>
      </c>
      <c r="D21" s="70" t="n">
        <v>0</v>
      </c>
      <c r="E21" s="70" t="n">
        <v>0</v>
      </c>
      <c r="F21" s="70" t="n">
        <v>0</v>
      </c>
      <c r="G21" s="70" t="n">
        <v>319.142</v>
      </c>
      <c r="H21" s="70" t="n">
        <v>320</v>
      </c>
      <c r="I21" s="70" t="n">
        <v>400</v>
      </c>
      <c r="J21" s="70" t="n">
        <v>433.555</v>
      </c>
      <c r="K21" s="70" t="n">
        <v>320</v>
      </c>
      <c r="L21" s="70" t="n">
        <v>380</v>
      </c>
      <c r="M21" s="70" t="n">
        <v>0</v>
      </c>
      <c r="N21" s="70" t="n">
        <v>80</v>
      </c>
      <c r="O21" s="70" t="n">
        <v>60</v>
      </c>
    </row>
    <row r="22" customFormat="false" ht="21" hidden="false" customHeight="true" outlineLevel="0" collapsed="false">
      <c r="A22" s="63" t="s">
        <v>705</v>
      </c>
      <c r="B22" s="69" t="s">
        <v>706</v>
      </c>
      <c r="C22" s="70" t="n">
        <v>3924</v>
      </c>
      <c r="D22" s="70" t="n">
        <v>14.678</v>
      </c>
      <c r="E22" s="70" t="n">
        <v>300</v>
      </c>
      <c r="F22" s="70" t="n">
        <v>340</v>
      </c>
      <c r="G22" s="70" t="n">
        <v>341.284</v>
      </c>
      <c r="H22" s="70" t="n">
        <v>300</v>
      </c>
      <c r="I22" s="70" t="n">
        <v>370</v>
      </c>
      <c r="J22" s="70" t="n">
        <v>435.991</v>
      </c>
      <c r="K22" s="70" t="n">
        <v>330</v>
      </c>
      <c r="L22" s="70" t="n">
        <v>390</v>
      </c>
      <c r="M22" s="70" t="n">
        <v>40</v>
      </c>
      <c r="N22" s="70" t="n">
        <v>70</v>
      </c>
      <c r="O22" s="70" t="n">
        <v>60</v>
      </c>
    </row>
    <row r="23" customFormat="false" ht="21" hidden="false" customHeight="true" outlineLevel="0" collapsed="false">
      <c r="A23" s="63" t="s">
        <v>707</v>
      </c>
      <c r="B23" s="69" t="s">
        <v>708</v>
      </c>
      <c r="C23" s="70" t="n">
        <v>3793</v>
      </c>
      <c r="D23" s="70" t="n">
        <v>25.766</v>
      </c>
      <c r="E23" s="70" t="n">
        <v>330</v>
      </c>
      <c r="F23" s="70" t="n">
        <v>360</v>
      </c>
      <c r="G23" s="70" t="n">
        <v>334.38</v>
      </c>
      <c r="H23" s="70" t="n">
        <v>280</v>
      </c>
      <c r="I23" s="70" t="n">
        <v>365</v>
      </c>
      <c r="J23" s="70" t="n">
        <v>612.057</v>
      </c>
      <c r="K23" s="70" t="n">
        <v>348</v>
      </c>
      <c r="L23" s="70" t="n">
        <v>357</v>
      </c>
      <c r="M23" s="70" t="n">
        <v>30</v>
      </c>
      <c r="N23" s="70" t="n">
        <v>85</v>
      </c>
      <c r="O23" s="70" t="n">
        <v>9</v>
      </c>
    </row>
    <row r="24" customFormat="false" ht="21" hidden="false" customHeight="true" outlineLevel="0" collapsed="false">
      <c r="A24" s="63" t="s">
        <v>709</v>
      </c>
      <c r="B24" s="69" t="s">
        <v>710</v>
      </c>
      <c r="C24" s="70" t="n">
        <v>31561</v>
      </c>
      <c r="D24" s="70" t="n">
        <v>0</v>
      </c>
      <c r="E24" s="70" t="n">
        <v>0</v>
      </c>
      <c r="F24" s="70" t="n">
        <v>0</v>
      </c>
      <c r="G24" s="70" t="n">
        <v>3540.797</v>
      </c>
      <c r="H24" s="70" t="n">
        <v>330</v>
      </c>
      <c r="I24" s="70" t="n">
        <v>435</v>
      </c>
      <c r="J24" s="70" t="n">
        <v>10211.891</v>
      </c>
      <c r="K24" s="70" t="n">
        <v>350</v>
      </c>
      <c r="L24" s="70" t="n">
        <v>370</v>
      </c>
      <c r="M24" s="70" t="n">
        <v>0</v>
      </c>
      <c r="N24" s="70" t="n">
        <v>105</v>
      </c>
      <c r="O24" s="70" t="n">
        <v>20</v>
      </c>
    </row>
    <row r="25" customFormat="false" ht="21" hidden="false" customHeight="true" outlineLevel="0" collapsed="false">
      <c r="A25" s="63" t="s">
        <v>711</v>
      </c>
      <c r="B25" s="69" t="s">
        <v>712</v>
      </c>
      <c r="C25" s="70" t="n">
        <v>7143</v>
      </c>
      <c r="D25" s="70" t="n">
        <v>22.27</v>
      </c>
      <c r="E25" s="70" t="n">
        <v>280</v>
      </c>
      <c r="F25" s="70" t="n">
        <v>56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280</v>
      </c>
      <c r="N25" s="70" t="n">
        <v>0</v>
      </c>
      <c r="O25" s="70" t="n">
        <v>0</v>
      </c>
    </row>
    <row r="26" customFormat="false" ht="21" hidden="false" customHeight="true" outlineLevel="0" collapsed="false">
      <c r="A26" s="63" t="s">
        <v>713</v>
      </c>
      <c r="B26" s="69" t="s">
        <v>714</v>
      </c>
      <c r="C26" s="70" t="n">
        <v>5039</v>
      </c>
      <c r="D26" s="70" t="n">
        <v>0</v>
      </c>
      <c r="E26" s="70" t="n">
        <v>0</v>
      </c>
      <c r="F26" s="70" t="n">
        <v>0</v>
      </c>
      <c r="G26" s="70" t="n">
        <v>697.678</v>
      </c>
      <c r="H26" s="70" t="n">
        <v>500</v>
      </c>
      <c r="I26" s="70" t="n">
        <v>60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100</v>
      </c>
      <c r="O26" s="70" t="n">
        <v>0</v>
      </c>
    </row>
    <row r="27" customFormat="false" ht="21" hidden="false" customHeight="true" outlineLevel="0" collapsed="false">
      <c r="A27" s="63" t="s">
        <v>715</v>
      </c>
      <c r="B27" s="69" t="s">
        <v>716</v>
      </c>
      <c r="C27" s="70" t="n">
        <v>13303</v>
      </c>
      <c r="D27" s="70" t="n">
        <v>0</v>
      </c>
      <c r="E27" s="70" t="n">
        <v>0</v>
      </c>
      <c r="F27" s="70" t="n">
        <v>0</v>
      </c>
      <c r="G27" s="70" t="n">
        <v>1333.148</v>
      </c>
      <c r="H27" s="70" t="n">
        <v>300</v>
      </c>
      <c r="I27" s="70" t="n">
        <v>365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65</v>
      </c>
      <c r="O27" s="70" t="n">
        <v>0</v>
      </c>
    </row>
    <row r="28" customFormat="false" ht="21" hidden="false" customHeight="true" outlineLevel="0" collapsed="false">
      <c r="A28" s="63" t="s">
        <v>717</v>
      </c>
      <c r="B28" s="69" t="s">
        <v>718</v>
      </c>
      <c r="C28" s="70" t="n">
        <v>9848</v>
      </c>
      <c r="D28" s="70" t="n">
        <v>0</v>
      </c>
      <c r="E28" s="70" t="n">
        <v>0</v>
      </c>
      <c r="F28" s="70" t="n">
        <v>0</v>
      </c>
      <c r="G28" s="70" t="n">
        <v>899.892</v>
      </c>
      <c r="H28" s="70" t="n">
        <v>280</v>
      </c>
      <c r="I28" s="70" t="n">
        <v>36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80</v>
      </c>
      <c r="O28" s="70" t="n">
        <v>0</v>
      </c>
    </row>
    <row r="29" customFormat="false" ht="21" hidden="false" customHeight="true" outlineLevel="0" collapsed="false">
      <c r="A29" s="63" t="s">
        <v>719</v>
      </c>
      <c r="B29" s="69" t="s">
        <v>720</v>
      </c>
      <c r="C29" s="70" t="n">
        <v>3776</v>
      </c>
      <c r="D29" s="70" t="n">
        <v>0</v>
      </c>
      <c r="E29" s="70" t="n">
        <v>0</v>
      </c>
      <c r="F29" s="70" t="n">
        <v>0</v>
      </c>
      <c r="G29" s="70" t="n">
        <v>327.969</v>
      </c>
      <c r="H29" s="70" t="n">
        <v>300</v>
      </c>
      <c r="I29" s="70" t="n">
        <v>359</v>
      </c>
      <c r="J29" s="70" t="n">
        <v>795.158</v>
      </c>
      <c r="K29" s="70" t="n">
        <v>330</v>
      </c>
      <c r="L29" s="70" t="n">
        <v>360</v>
      </c>
      <c r="M29" s="70" t="n">
        <v>0</v>
      </c>
      <c r="N29" s="70" t="n">
        <v>59</v>
      </c>
      <c r="O29" s="70" t="n">
        <v>30</v>
      </c>
    </row>
    <row r="30" customFormat="false" ht="21" hidden="false" customHeight="true" outlineLevel="0" collapsed="false">
      <c r="A30" s="63" t="s">
        <v>721</v>
      </c>
      <c r="B30" s="69" t="s">
        <v>722</v>
      </c>
      <c r="C30" s="70" t="n">
        <v>8437</v>
      </c>
      <c r="D30" s="70" t="n">
        <v>31.737</v>
      </c>
      <c r="E30" s="70" t="n">
        <v>330</v>
      </c>
      <c r="F30" s="70" t="n">
        <v>360</v>
      </c>
      <c r="G30" s="70" t="n">
        <v>752.784</v>
      </c>
      <c r="H30" s="70" t="n">
        <v>320</v>
      </c>
      <c r="I30" s="70" t="n">
        <v>365</v>
      </c>
      <c r="J30" s="70" t="n">
        <v>2308.482</v>
      </c>
      <c r="K30" s="70" t="n">
        <v>340</v>
      </c>
      <c r="L30" s="70" t="n">
        <v>357</v>
      </c>
      <c r="M30" s="70" t="n">
        <v>30</v>
      </c>
      <c r="N30" s="70" t="n">
        <v>45</v>
      </c>
      <c r="O30" s="70" t="n">
        <v>17</v>
      </c>
    </row>
    <row r="31" customFormat="false" ht="21" hidden="false" customHeight="true" outlineLevel="0" collapsed="false">
      <c r="A31" s="63" t="s">
        <v>723</v>
      </c>
      <c r="B31" s="69" t="s">
        <v>724</v>
      </c>
      <c r="C31" s="70" t="n">
        <v>33196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2668.64</v>
      </c>
      <c r="K31" s="70" t="n">
        <v>350</v>
      </c>
      <c r="L31" s="70" t="n">
        <v>357</v>
      </c>
      <c r="M31" s="70" t="n">
        <v>0</v>
      </c>
      <c r="N31" s="70" t="n">
        <v>0</v>
      </c>
      <c r="O31" s="70" t="n">
        <v>7</v>
      </c>
    </row>
    <row r="32" customFormat="false" ht="21" hidden="false" customHeight="true" outlineLevel="0" collapsed="false">
      <c r="A32" s="63" t="s">
        <v>725</v>
      </c>
      <c r="B32" s="69" t="s">
        <v>726</v>
      </c>
      <c r="C32" s="70" t="n">
        <v>10543</v>
      </c>
      <c r="D32" s="70" t="n">
        <v>43.891</v>
      </c>
      <c r="E32" s="70" t="n">
        <v>270</v>
      </c>
      <c r="F32" s="70" t="n">
        <v>332</v>
      </c>
      <c r="G32" s="70" t="n">
        <v>976.088</v>
      </c>
      <c r="H32" s="70" t="n">
        <v>310</v>
      </c>
      <c r="I32" s="70" t="n">
        <v>365</v>
      </c>
      <c r="J32" s="70" t="n">
        <v>2306.166</v>
      </c>
      <c r="K32" s="70" t="n">
        <v>310</v>
      </c>
      <c r="L32" s="70" t="n">
        <v>357</v>
      </c>
      <c r="M32" s="70" t="n">
        <v>62</v>
      </c>
      <c r="N32" s="70" t="n">
        <v>55</v>
      </c>
      <c r="O32" s="70" t="n">
        <v>47</v>
      </c>
    </row>
    <row r="33" customFormat="false" ht="21" hidden="false" customHeight="true" outlineLevel="0" collapsed="false">
      <c r="A33" s="63" t="s">
        <v>727</v>
      </c>
      <c r="B33" s="69" t="s">
        <v>728</v>
      </c>
      <c r="C33" s="70" t="n">
        <v>6801</v>
      </c>
      <c r="D33" s="70" t="n">
        <v>8.597</v>
      </c>
      <c r="E33" s="70" t="n">
        <v>300</v>
      </c>
      <c r="F33" s="70" t="n">
        <v>380</v>
      </c>
      <c r="G33" s="70" t="n">
        <v>587.88</v>
      </c>
      <c r="H33" s="70" t="n">
        <v>300</v>
      </c>
      <c r="I33" s="70" t="n">
        <v>380</v>
      </c>
      <c r="J33" s="70" t="n">
        <v>1561.442</v>
      </c>
      <c r="K33" s="70" t="n">
        <v>360</v>
      </c>
      <c r="L33" s="70" t="n">
        <v>380</v>
      </c>
      <c r="M33" s="70" t="n">
        <v>80</v>
      </c>
      <c r="N33" s="70" t="n">
        <v>80</v>
      </c>
      <c r="O33" s="70" t="n">
        <v>20</v>
      </c>
    </row>
    <row r="34" customFormat="false" ht="21" hidden="false" customHeight="true" outlineLevel="0" collapsed="false">
      <c r="A34" s="63" t="s">
        <v>729</v>
      </c>
      <c r="B34" s="69" t="s">
        <v>730</v>
      </c>
      <c r="C34" s="70" t="n">
        <v>9165</v>
      </c>
      <c r="D34" s="70" t="n">
        <v>22.741</v>
      </c>
      <c r="E34" s="70" t="n">
        <v>350</v>
      </c>
      <c r="F34" s="70" t="n">
        <v>365</v>
      </c>
      <c r="G34" s="70" t="n">
        <v>1381.579</v>
      </c>
      <c r="H34" s="70" t="n">
        <v>350</v>
      </c>
      <c r="I34" s="70" t="n">
        <v>365</v>
      </c>
      <c r="J34" s="70" t="n">
        <v>0</v>
      </c>
      <c r="K34" s="70" t="n">
        <v>0</v>
      </c>
      <c r="L34" s="70" t="n">
        <v>0</v>
      </c>
      <c r="M34" s="70" t="n">
        <v>15</v>
      </c>
      <c r="N34" s="70" t="n">
        <v>15</v>
      </c>
      <c r="O34" s="70" t="n">
        <v>0</v>
      </c>
    </row>
    <row r="35" customFormat="false" ht="21" hidden="false" customHeight="true" outlineLevel="0" collapsed="false">
      <c r="A35" s="63" t="s">
        <v>731</v>
      </c>
      <c r="B35" s="69" t="s">
        <v>732</v>
      </c>
      <c r="C35" s="70" t="n">
        <v>15773</v>
      </c>
      <c r="D35" s="70" t="n">
        <v>73.772</v>
      </c>
      <c r="E35" s="70" t="n">
        <v>340</v>
      </c>
      <c r="F35" s="70" t="n">
        <v>370</v>
      </c>
      <c r="G35" s="70" t="n">
        <v>1986.475</v>
      </c>
      <c r="H35" s="70" t="n">
        <v>400</v>
      </c>
      <c r="I35" s="70" t="n">
        <v>495</v>
      </c>
      <c r="J35" s="70" t="n">
        <v>3863.196</v>
      </c>
      <c r="K35" s="70" t="n">
        <v>380</v>
      </c>
      <c r="L35" s="70" t="n">
        <v>390</v>
      </c>
      <c r="M35" s="70" t="n">
        <v>30</v>
      </c>
      <c r="N35" s="70" t="n">
        <v>95</v>
      </c>
      <c r="O35" s="70" t="n">
        <v>10</v>
      </c>
    </row>
    <row r="36" customFormat="false" ht="21" hidden="false" customHeight="true" outlineLevel="0" collapsed="false">
      <c r="A36" s="63" t="s">
        <v>733</v>
      </c>
      <c r="B36" s="69" t="s">
        <v>734</v>
      </c>
      <c r="C36" s="70" t="n">
        <v>15049</v>
      </c>
      <c r="D36" s="70" t="n">
        <v>15.071</v>
      </c>
      <c r="E36" s="70" t="n">
        <v>390</v>
      </c>
      <c r="F36" s="70" t="n">
        <v>450</v>
      </c>
      <c r="G36" s="70" t="n">
        <v>2169.364</v>
      </c>
      <c r="H36" s="70" t="n">
        <v>350</v>
      </c>
      <c r="I36" s="70" t="n">
        <v>450</v>
      </c>
      <c r="J36" s="70" t="n">
        <v>15651.63</v>
      </c>
      <c r="K36" s="70" t="n">
        <v>360</v>
      </c>
      <c r="L36" s="70" t="n">
        <v>380</v>
      </c>
      <c r="M36" s="70" t="n">
        <v>60</v>
      </c>
      <c r="N36" s="70" t="n">
        <v>100</v>
      </c>
      <c r="O36" s="70" t="n">
        <v>20</v>
      </c>
    </row>
    <row r="37" customFormat="false" ht="21" hidden="false" customHeight="true" outlineLevel="0" collapsed="false">
      <c r="A37" s="63" t="s">
        <v>735</v>
      </c>
      <c r="B37" s="69" t="s">
        <v>736</v>
      </c>
      <c r="C37" s="70" t="n">
        <v>6095</v>
      </c>
      <c r="D37" s="70" t="n">
        <v>0</v>
      </c>
      <c r="E37" s="70" t="n">
        <v>0</v>
      </c>
      <c r="F37" s="70" t="n">
        <v>0</v>
      </c>
      <c r="G37" s="70" t="n">
        <v>525.938</v>
      </c>
      <c r="H37" s="70" t="n">
        <v>260</v>
      </c>
      <c r="I37" s="70" t="n">
        <v>320</v>
      </c>
      <c r="J37" s="70" t="n">
        <v>1402.777</v>
      </c>
      <c r="K37" s="70" t="n">
        <v>340</v>
      </c>
      <c r="L37" s="70" t="n">
        <v>350</v>
      </c>
      <c r="M37" s="70" t="n">
        <v>0</v>
      </c>
      <c r="N37" s="70" t="n">
        <v>60</v>
      </c>
      <c r="O37" s="70" t="n">
        <v>10</v>
      </c>
    </row>
    <row r="38" customFormat="false" ht="21" hidden="false" customHeight="true" outlineLevel="0" collapsed="false">
      <c r="A38" s="63" t="s">
        <v>737</v>
      </c>
      <c r="B38" s="69" t="s">
        <v>738</v>
      </c>
      <c r="C38" s="70" t="n">
        <v>2593</v>
      </c>
      <c r="D38" s="70" t="n">
        <v>0</v>
      </c>
      <c r="E38" s="70" t="n">
        <v>0</v>
      </c>
      <c r="F38" s="70" t="n">
        <v>0</v>
      </c>
      <c r="G38" s="70" t="n">
        <v>193.993</v>
      </c>
      <c r="H38" s="70" t="n">
        <v>320</v>
      </c>
      <c r="I38" s="70" t="n">
        <v>36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40</v>
      </c>
      <c r="O38" s="70" t="n">
        <v>0</v>
      </c>
    </row>
    <row r="39" customFormat="false" ht="21" hidden="false" customHeight="true" outlineLevel="0" collapsed="false">
      <c r="A39" s="63" t="s">
        <v>739</v>
      </c>
      <c r="B39" s="69" t="s">
        <v>740</v>
      </c>
      <c r="C39" s="70" t="n">
        <v>26323</v>
      </c>
      <c r="D39" s="70" t="n">
        <v>72.38</v>
      </c>
      <c r="E39" s="70" t="n">
        <v>360</v>
      </c>
      <c r="F39" s="70" t="n">
        <v>660</v>
      </c>
      <c r="G39" s="70" t="n">
        <v>3884.625</v>
      </c>
      <c r="H39" s="70" t="n">
        <v>360</v>
      </c>
      <c r="I39" s="70" t="n">
        <v>660</v>
      </c>
      <c r="J39" s="70" t="n">
        <v>0</v>
      </c>
      <c r="K39" s="70" t="n">
        <v>0</v>
      </c>
      <c r="L39" s="70" t="n">
        <v>0</v>
      </c>
      <c r="M39" s="70" t="n">
        <v>300</v>
      </c>
      <c r="N39" s="70" t="n">
        <v>300</v>
      </c>
      <c r="O39" s="70" t="n">
        <v>0</v>
      </c>
    </row>
    <row r="40" customFormat="false" ht="21" hidden="false" customHeight="true" outlineLevel="0" collapsed="false">
      <c r="A40" s="63" t="s">
        <v>741</v>
      </c>
      <c r="B40" s="69" t="s">
        <v>742</v>
      </c>
      <c r="C40" s="70" t="n">
        <v>20685</v>
      </c>
      <c r="D40" s="70" t="n">
        <v>135.897</v>
      </c>
      <c r="E40" s="70" t="n">
        <v>320</v>
      </c>
      <c r="F40" s="70" t="n">
        <v>326</v>
      </c>
      <c r="G40" s="70" t="n">
        <v>2485.208</v>
      </c>
      <c r="H40" s="70" t="n">
        <v>410</v>
      </c>
      <c r="I40" s="70" t="n">
        <v>550</v>
      </c>
      <c r="J40" s="70" t="n">
        <v>0</v>
      </c>
      <c r="K40" s="70" t="n">
        <v>0</v>
      </c>
      <c r="L40" s="70" t="n">
        <v>0</v>
      </c>
      <c r="M40" s="70" t="n">
        <v>6</v>
      </c>
      <c r="N40" s="70" t="n">
        <v>140</v>
      </c>
      <c r="O40" s="70" t="n">
        <v>0</v>
      </c>
    </row>
    <row r="41" customFormat="false" ht="21" hidden="false" customHeight="true" outlineLevel="0" collapsed="false">
      <c r="A41" s="63" t="s">
        <v>743</v>
      </c>
      <c r="B41" s="69" t="s">
        <v>744</v>
      </c>
      <c r="C41" s="70" t="n">
        <v>13854</v>
      </c>
      <c r="D41" s="70" t="n">
        <v>39.413</v>
      </c>
      <c r="E41" s="70" t="n">
        <v>300</v>
      </c>
      <c r="F41" s="70" t="n">
        <v>350</v>
      </c>
      <c r="G41" s="70" t="n">
        <v>1082.284</v>
      </c>
      <c r="H41" s="70" t="n">
        <v>300</v>
      </c>
      <c r="I41" s="70" t="n">
        <v>350</v>
      </c>
      <c r="J41" s="70" t="n">
        <v>3221.468</v>
      </c>
      <c r="K41" s="70" t="n">
        <v>360</v>
      </c>
      <c r="L41" s="70" t="n">
        <v>380</v>
      </c>
      <c r="M41" s="70" t="n">
        <v>50</v>
      </c>
      <c r="N41" s="70" t="n">
        <v>50</v>
      </c>
      <c r="O41" s="70" t="n">
        <v>20</v>
      </c>
    </row>
    <row r="42" customFormat="false" ht="21" hidden="false" customHeight="true" outlineLevel="0" collapsed="false">
      <c r="A42" s="63" t="s">
        <v>745</v>
      </c>
      <c r="B42" s="69" t="s">
        <v>746</v>
      </c>
      <c r="C42" s="70" t="n">
        <v>3828</v>
      </c>
      <c r="D42" s="70" t="n">
        <v>0</v>
      </c>
      <c r="E42" s="70" t="n">
        <v>0</v>
      </c>
      <c r="F42" s="70" t="n">
        <v>0</v>
      </c>
      <c r="G42" s="70" t="n">
        <v>500.685</v>
      </c>
      <c r="H42" s="70" t="n">
        <v>290</v>
      </c>
      <c r="I42" s="70" t="n">
        <v>42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130</v>
      </c>
      <c r="O42" s="70" t="n">
        <v>0</v>
      </c>
    </row>
    <row r="43" customFormat="false" ht="21" hidden="false" customHeight="true" outlineLevel="0" collapsed="false">
      <c r="A43" s="63" t="s">
        <v>747</v>
      </c>
      <c r="B43" s="69" t="s">
        <v>748</v>
      </c>
      <c r="C43" s="70" t="n">
        <v>4996</v>
      </c>
      <c r="D43" s="70" t="n">
        <v>30.401</v>
      </c>
      <c r="E43" s="70" t="n">
        <v>300</v>
      </c>
      <c r="F43" s="70" t="n">
        <v>365</v>
      </c>
      <c r="G43" s="70" t="n">
        <v>568.219</v>
      </c>
      <c r="H43" s="70" t="n">
        <v>300</v>
      </c>
      <c r="I43" s="70" t="n">
        <v>365</v>
      </c>
      <c r="J43" s="70" t="n">
        <v>652.317</v>
      </c>
      <c r="K43" s="70" t="n">
        <v>350</v>
      </c>
      <c r="L43" s="70" t="n">
        <v>380</v>
      </c>
      <c r="M43" s="70" t="n">
        <v>65</v>
      </c>
      <c r="N43" s="70" t="n">
        <v>65</v>
      </c>
      <c r="O43" s="70" t="n">
        <v>30</v>
      </c>
    </row>
    <row r="44" customFormat="false" ht="21" hidden="false" customHeight="true" outlineLevel="0" collapsed="false">
      <c r="A44" s="63" t="s">
        <v>749</v>
      </c>
      <c r="B44" s="69" t="s">
        <v>750</v>
      </c>
      <c r="C44" s="70" t="n">
        <v>13354</v>
      </c>
      <c r="D44" s="70" t="n">
        <v>19.617</v>
      </c>
      <c r="E44" s="70" t="n">
        <v>300</v>
      </c>
      <c r="F44" s="70" t="n">
        <v>350</v>
      </c>
      <c r="G44" s="70" t="n">
        <v>1902.045</v>
      </c>
      <c r="H44" s="70" t="n">
        <v>350</v>
      </c>
      <c r="I44" s="70" t="n">
        <v>550</v>
      </c>
      <c r="J44" s="70" t="n">
        <v>0</v>
      </c>
      <c r="K44" s="70" t="n">
        <v>0</v>
      </c>
      <c r="L44" s="70" t="n">
        <v>0</v>
      </c>
      <c r="M44" s="70" t="n">
        <v>50</v>
      </c>
      <c r="N44" s="70" t="n">
        <v>200</v>
      </c>
      <c r="O44" s="70" t="n">
        <v>0</v>
      </c>
    </row>
    <row r="45" customFormat="false" ht="21" hidden="false" customHeight="true" outlineLevel="0" collapsed="false">
      <c r="A45" s="63" t="s">
        <v>751</v>
      </c>
      <c r="B45" s="69" t="s">
        <v>553</v>
      </c>
      <c r="C45" s="70" t="n">
        <v>14041</v>
      </c>
      <c r="D45" s="70" t="n">
        <v>15.265</v>
      </c>
      <c r="E45" s="70" t="n">
        <v>300</v>
      </c>
      <c r="F45" s="70" t="n">
        <v>396</v>
      </c>
      <c r="G45" s="70" t="n">
        <v>1142.529</v>
      </c>
      <c r="H45" s="70" t="n">
        <v>300</v>
      </c>
      <c r="I45" s="70" t="n">
        <v>396</v>
      </c>
      <c r="J45" s="70" t="n">
        <v>0</v>
      </c>
      <c r="K45" s="70" t="n">
        <v>0</v>
      </c>
      <c r="L45" s="70" t="n">
        <v>0</v>
      </c>
      <c r="M45" s="70" t="n">
        <v>96</v>
      </c>
      <c r="N45" s="70" t="n">
        <v>96</v>
      </c>
      <c r="O45" s="70" t="n">
        <v>0</v>
      </c>
    </row>
    <row r="46" customFormat="false" ht="21" hidden="false" customHeight="true" outlineLevel="0" collapsed="false">
      <c r="A46" s="63" t="s">
        <v>752</v>
      </c>
      <c r="B46" s="69" t="s">
        <v>753</v>
      </c>
      <c r="C46" s="70" t="n">
        <v>6291</v>
      </c>
      <c r="D46" s="70" t="n">
        <v>85.447</v>
      </c>
      <c r="E46" s="70" t="n">
        <v>375</v>
      </c>
      <c r="F46" s="70" t="n">
        <v>425</v>
      </c>
      <c r="G46" s="70" t="n">
        <v>527.894</v>
      </c>
      <c r="H46" s="70" t="n">
        <v>350</v>
      </c>
      <c r="I46" s="70" t="n">
        <v>400</v>
      </c>
      <c r="J46" s="70" t="n">
        <v>0</v>
      </c>
      <c r="K46" s="70" t="n">
        <v>0</v>
      </c>
      <c r="L46" s="70" t="n">
        <v>0</v>
      </c>
      <c r="M46" s="70" t="n">
        <v>50</v>
      </c>
      <c r="N46" s="70" t="n">
        <v>50</v>
      </c>
      <c r="O46" s="70" t="n">
        <v>0</v>
      </c>
    </row>
    <row r="47" customFormat="false" ht="21" hidden="false" customHeight="true" outlineLevel="0" collapsed="false">
      <c r="A47" s="63" t="s">
        <v>754</v>
      </c>
      <c r="B47" s="69" t="s">
        <v>755</v>
      </c>
      <c r="C47" s="70" t="n">
        <v>24131</v>
      </c>
      <c r="D47" s="70" t="n">
        <v>64.882</v>
      </c>
      <c r="E47" s="70" t="n">
        <v>380</v>
      </c>
      <c r="F47" s="70" t="n">
        <v>500</v>
      </c>
      <c r="G47" s="70" t="n">
        <v>3728.603</v>
      </c>
      <c r="H47" s="70" t="n">
        <v>380</v>
      </c>
      <c r="I47" s="70" t="n">
        <v>500</v>
      </c>
      <c r="J47" s="70" t="n">
        <v>9033.229</v>
      </c>
      <c r="K47" s="70" t="n">
        <v>390</v>
      </c>
      <c r="L47" s="70" t="n">
        <v>400</v>
      </c>
      <c r="M47" s="70" t="n">
        <v>120</v>
      </c>
      <c r="N47" s="70" t="n">
        <v>120</v>
      </c>
      <c r="O47" s="70" t="n">
        <v>10</v>
      </c>
    </row>
    <row r="48" customFormat="false" ht="21" hidden="false" customHeight="true" outlineLevel="0" collapsed="false">
      <c r="A48" s="63" t="s">
        <v>756</v>
      </c>
      <c r="B48" s="69" t="s">
        <v>757</v>
      </c>
      <c r="C48" s="70" t="n">
        <v>12002</v>
      </c>
      <c r="D48" s="70" t="n">
        <v>0</v>
      </c>
      <c r="E48" s="70" t="n">
        <v>0</v>
      </c>
      <c r="F48" s="70" t="n">
        <v>0</v>
      </c>
      <c r="G48" s="70" t="n">
        <v>1506.036</v>
      </c>
      <c r="H48" s="70" t="n">
        <v>320</v>
      </c>
      <c r="I48" s="70" t="n">
        <v>40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80</v>
      </c>
      <c r="O48" s="70" t="n">
        <v>0</v>
      </c>
    </row>
    <row r="49" customFormat="false" ht="21" hidden="false" customHeight="true" outlineLevel="0" collapsed="false">
      <c r="A49" s="63" t="s">
        <v>758</v>
      </c>
      <c r="B49" s="69" t="s">
        <v>759</v>
      </c>
      <c r="C49" s="70" t="n">
        <v>9131</v>
      </c>
      <c r="D49" s="70" t="n">
        <v>38.529</v>
      </c>
      <c r="E49" s="70" t="n">
        <v>270</v>
      </c>
      <c r="F49" s="70" t="n">
        <v>340</v>
      </c>
      <c r="G49" s="70" t="n">
        <v>651.878</v>
      </c>
      <c r="H49" s="70" t="n">
        <v>290</v>
      </c>
      <c r="I49" s="70" t="n">
        <v>350</v>
      </c>
      <c r="J49" s="70" t="n">
        <v>1513.516</v>
      </c>
      <c r="K49" s="70" t="n">
        <v>340</v>
      </c>
      <c r="L49" s="70" t="n">
        <v>380</v>
      </c>
      <c r="M49" s="70" t="n">
        <v>70</v>
      </c>
      <c r="N49" s="70" t="n">
        <v>60</v>
      </c>
      <c r="O49" s="70" t="n">
        <v>40</v>
      </c>
    </row>
    <row r="50" customFormat="false" ht="21" hidden="false" customHeight="true" outlineLevel="0" collapsed="false">
      <c r="A50" s="63" t="s">
        <v>760</v>
      </c>
      <c r="B50" s="69" t="s">
        <v>761</v>
      </c>
      <c r="C50" s="70" t="n">
        <v>15825</v>
      </c>
      <c r="D50" s="70" t="n">
        <v>21.138</v>
      </c>
      <c r="E50" s="70" t="n">
        <v>320</v>
      </c>
      <c r="F50" s="70" t="n">
        <v>380</v>
      </c>
      <c r="G50" s="70" t="n">
        <v>2225.056</v>
      </c>
      <c r="H50" s="70" t="n">
        <v>320</v>
      </c>
      <c r="I50" s="70" t="n">
        <v>380</v>
      </c>
      <c r="J50" s="70" t="n">
        <v>2395.436</v>
      </c>
      <c r="K50" s="70" t="n">
        <v>370</v>
      </c>
      <c r="L50" s="70" t="n">
        <v>380</v>
      </c>
      <c r="M50" s="70" t="n">
        <v>60</v>
      </c>
      <c r="N50" s="70" t="n">
        <v>60</v>
      </c>
      <c r="O50" s="70" t="n">
        <v>10</v>
      </c>
    </row>
    <row r="51" customFormat="false" ht="21" hidden="false" customHeight="true" outlineLevel="0" collapsed="false">
      <c r="A51" s="63" t="s">
        <v>762</v>
      </c>
      <c r="B51" s="69" t="s">
        <v>763</v>
      </c>
      <c r="C51" s="70" t="n">
        <v>24547</v>
      </c>
      <c r="D51" s="70" t="n">
        <v>43.338</v>
      </c>
      <c r="E51" s="70" t="n">
        <v>330</v>
      </c>
      <c r="F51" s="70" t="n">
        <v>395</v>
      </c>
      <c r="G51" s="70" t="n">
        <v>5462.681</v>
      </c>
      <c r="H51" s="70" t="n">
        <v>300</v>
      </c>
      <c r="I51" s="70" t="n">
        <v>395</v>
      </c>
      <c r="J51" s="70" t="n">
        <v>0</v>
      </c>
      <c r="K51" s="70" t="n">
        <v>0</v>
      </c>
      <c r="L51" s="70" t="n">
        <v>0</v>
      </c>
      <c r="M51" s="70" t="n">
        <v>65</v>
      </c>
      <c r="N51" s="70" t="n">
        <v>95</v>
      </c>
      <c r="O51" s="70" t="n">
        <v>0</v>
      </c>
    </row>
    <row r="52" customFormat="false" ht="21" hidden="false" customHeight="true" outlineLevel="0" collapsed="false">
      <c r="A52" s="63" t="s">
        <v>764</v>
      </c>
      <c r="B52" s="69" t="s">
        <v>765</v>
      </c>
      <c r="C52" s="70" t="n">
        <v>12857</v>
      </c>
      <c r="D52" s="70" t="n">
        <v>0</v>
      </c>
      <c r="E52" s="70" t="n">
        <v>0</v>
      </c>
      <c r="F52" s="70" t="n">
        <v>0</v>
      </c>
      <c r="G52" s="70" t="n">
        <v>1663.819</v>
      </c>
      <c r="H52" s="70" t="n">
        <v>440</v>
      </c>
      <c r="I52" s="70" t="n">
        <v>60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160</v>
      </c>
      <c r="O52" s="70" t="n">
        <v>0</v>
      </c>
    </row>
    <row r="53" customFormat="false" ht="21" hidden="false" customHeight="true" outlineLevel="0" collapsed="false">
      <c r="A53" s="63" t="s">
        <v>766</v>
      </c>
      <c r="B53" s="69" t="s">
        <v>767</v>
      </c>
      <c r="C53" s="70" t="n">
        <v>14130</v>
      </c>
      <c r="D53" s="70" t="n">
        <v>46.603</v>
      </c>
      <c r="E53" s="70" t="n">
        <v>355</v>
      </c>
      <c r="F53" s="70" t="n">
        <v>450</v>
      </c>
      <c r="G53" s="70" t="n">
        <v>1395.895</v>
      </c>
      <c r="H53" s="70" t="n">
        <v>360</v>
      </c>
      <c r="I53" s="70" t="n">
        <v>530</v>
      </c>
      <c r="J53" s="70" t="n">
        <v>3706.056</v>
      </c>
      <c r="K53" s="70" t="n">
        <v>370</v>
      </c>
      <c r="L53" s="70" t="n">
        <v>400</v>
      </c>
      <c r="M53" s="70" t="n">
        <v>95</v>
      </c>
      <c r="N53" s="70" t="n">
        <v>170</v>
      </c>
      <c r="O53" s="70" t="n">
        <v>30</v>
      </c>
    </row>
    <row r="54" customFormat="false" ht="21" hidden="false" customHeight="true" outlineLevel="0" collapsed="false">
      <c r="A54" s="63" t="s">
        <v>768</v>
      </c>
      <c r="B54" s="69" t="s">
        <v>769</v>
      </c>
      <c r="C54" s="70" t="n">
        <v>9911</v>
      </c>
      <c r="D54" s="70" t="n">
        <v>0</v>
      </c>
      <c r="E54" s="70" t="n">
        <v>0</v>
      </c>
      <c r="F54" s="70" t="n">
        <v>0</v>
      </c>
      <c r="G54" s="70" t="n">
        <v>1121.513</v>
      </c>
      <c r="H54" s="70" t="n">
        <v>290</v>
      </c>
      <c r="I54" s="70" t="n">
        <v>33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40</v>
      </c>
      <c r="O54" s="70" t="n">
        <v>0</v>
      </c>
    </row>
    <row r="55" customFormat="false" ht="21" hidden="false" customHeight="true" outlineLevel="0" collapsed="false">
      <c r="A55" s="63" t="s">
        <v>770</v>
      </c>
      <c r="B55" s="69" t="s">
        <v>771</v>
      </c>
      <c r="C55" s="70" t="n">
        <v>16046</v>
      </c>
      <c r="D55" s="70" t="n">
        <v>13.538</v>
      </c>
      <c r="E55" s="70" t="n">
        <v>380</v>
      </c>
      <c r="F55" s="70" t="n">
        <v>520</v>
      </c>
      <c r="G55" s="70" t="n">
        <v>1870.82</v>
      </c>
      <c r="H55" s="70" t="n">
        <v>380</v>
      </c>
      <c r="I55" s="70" t="n">
        <v>520</v>
      </c>
      <c r="J55" s="70" t="n">
        <v>7913.447</v>
      </c>
      <c r="K55" s="70" t="n">
        <v>380</v>
      </c>
      <c r="L55" s="70" t="n">
        <v>420</v>
      </c>
      <c r="M55" s="70" t="n">
        <v>140</v>
      </c>
      <c r="N55" s="70" t="n">
        <v>140</v>
      </c>
      <c r="O55" s="70" t="n">
        <v>40</v>
      </c>
    </row>
    <row r="56" customFormat="false" ht="21" hidden="false" customHeight="true" outlineLevel="0" collapsed="false">
      <c r="A56" s="63" t="s">
        <v>772</v>
      </c>
      <c r="B56" s="69" t="s">
        <v>773</v>
      </c>
      <c r="C56" s="70" t="n">
        <v>24153</v>
      </c>
      <c r="D56" s="70" t="n">
        <v>0</v>
      </c>
      <c r="E56" s="70" t="n">
        <v>0</v>
      </c>
      <c r="F56" s="70" t="n">
        <v>0</v>
      </c>
      <c r="G56" s="70" t="n">
        <v>3061.311</v>
      </c>
      <c r="H56" s="70" t="n">
        <v>350</v>
      </c>
      <c r="I56" s="70" t="n">
        <v>45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100</v>
      </c>
      <c r="O56" s="70" t="n">
        <v>0</v>
      </c>
    </row>
    <row r="57" customFormat="false" ht="21" hidden="false" customHeight="true" outlineLevel="0" collapsed="false">
      <c r="A57" s="63" t="s">
        <v>774</v>
      </c>
      <c r="B57" s="69" t="s">
        <v>775</v>
      </c>
      <c r="C57" s="70" t="n">
        <v>14615</v>
      </c>
      <c r="D57" s="70" t="n">
        <v>4.335</v>
      </c>
      <c r="E57" s="70" t="n">
        <v>320</v>
      </c>
      <c r="F57" s="70" t="n">
        <v>400</v>
      </c>
      <c r="G57" s="70" t="n">
        <v>2875.337</v>
      </c>
      <c r="H57" s="70" t="n">
        <v>320</v>
      </c>
      <c r="I57" s="70" t="n">
        <v>400</v>
      </c>
      <c r="J57" s="70" t="n">
        <v>0</v>
      </c>
      <c r="K57" s="70" t="n">
        <v>0</v>
      </c>
      <c r="L57" s="70" t="n">
        <v>0</v>
      </c>
      <c r="M57" s="70" t="n">
        <v>80</v>
      </c>
      <c r="N57" s="70" t="n">
        <v>80</v>
      </c>
      <c r="O57" s="70" t="n">
        <v>0</v>
      </c>
    </row>
    <row r="58" customFormat="false" ht="21" hidden="false" customHeight="true" outlineLevel="0" collapsed="false">
      <c r="A58" s="63" t="s">
        <v>776</v>
      </c>
      <c r="B58" s="69" t="s">
        <v>777</v>
      </c>
      <c r="C58" s="70" t="n">
        <v>22237</v>
      </c>
      <c r="D58" s="70" t="n">
        <v>146.096</v>
      </c>
      <c r="E58" s="70" t="n">
        <v>430</v>
      </c>
      <c r="F58" s="70" t="n">
        <v>520</v>
      </c>
      <c r="G58" s="70" t="n">
        <v>3051.497</v>
      </c>
      <c r="H58" s="70" t="n">
        <v>520</v>
      </c>
      <c r="I58" s="70" t="n">
        <v>700</v>
      </c>
      <c r="J58" s="70" t="n">
        <v>0</v>
      </c>
      <c r="K58" s="70" t="n">
        <v>0</v>
      </c>
      <c r="L58" s="70" t="n">
        <v>0</v>
      </c>
      <c r="M58" s="70" t="n">
        <v>90</v>
      </c>
      <c r="N58" s="70" t="n">
        <v>180</v>
      </c>
      <c r="O58" s="70" t="n">
        <v>0</v>
      </c>
    </row>
    <row r="59" customFormat="false" ht="21" hidden="false" customHeight="true" outlineLevel="0" collapsed="false">
      <c r="A59" s="63" t="s">
        <v>778</v>
      </c>
      <c r="B59" s="69" t="s">
        <v>779</v>
      </c>
      <c r="C59" s="70" t="n">
        <v>5823</v>
      </c>
      <c r="D59" s="70" t="n">
        <v>0</v>
      </c>
      <c r="E59" s="70" t="n">
        <v>0</v>
      </c>
      <c r="F59" s="70" t="n">
        <v>0</v>
      </c>
      <c r="G59" s="70" t="n">
        <v>524.887</v>
      </c>
      <c r="H59" s="70" t="n">
        <v>290</v>
      </c>
      <c r="I59" s="70" t="n">
        <v>450</v>
      </c>
      <c r="J59" s="70" t="n">
        <v>0</v>
      </c>
      <c r="K59" s="70" t="n">
        <v>0</v>
      </c>
      <c r="L59" s="70" t="n">
        <v>0</v>
      </c>
      <c r="M59" s="70" t="n">
        <v>0</v>
      </c>
      <c r="N59" s="70" t="n">
        <v>160</v>
      </c>
      <c r="O59" s="70" t="n">
        <v>0</v>
      </c>
    </row>
    <row r="60" customFormat="false" ht="21" hidden="false" customHeight="true" outlineLevel="0" collapsed="false">
      <c r="A60" s="63" t="s">
        <v>780</v>
      </c>
      <c r="B60" s="69" t="s">
        <v>781</v>
      </c>
      <c r="C60" s="70" t="n">
        <v>13065</v>
      </c>
      <c r="D60" s="70" t="n">
        <v>116.596</v>
      </c>
      <c r="E60" s="70" t="n">
        <v>350</v>
      </c>
      <c r="F60" s="70" t="n">
        <v>600</v>
      </c>
      <c r="G60" s="70" t="n">
        <v>1345.526</v>
      </c>
      <c r="H60" s="70" t="n">
        <v>350</v>
      </c>
      <c r="I60" s="70" t="n">
        <v>600</v>
      </c>
      <c r="J60" s="70" t="n">
        <v>0</v>
      </c>
      <c r="K60" s="70" t="n">
        <v>0</v>
      </c>
      <c r="L60" s="70" t="n">
        <v>0</v>
      </c>
      <c r="M60" s="70" t="n">
        <v>250</v>
      </c>
      <c r="N60" s="70" t="n">
        <v>250</v>
      </c>
      <c r="O60" s="70" t="n">
        <v>0</v>
      </c>
    </row>
    <row r="61" customFormat="false" ht="21" hidden="false" customHeight="true" outlineLevel="0" collapsed="false">
      <c r="A61" s="63" t="s">
        <v>782</v>
      </c>
      <c r="B61" s="69" t="s">
        <v>783</v>
      </c>
      <c r="C61" s="70" t="n">
        <v>5324</v>
      </c>
      <c r="D61" s="70" t="n">
        <v>13.52</v>
      </c>
      <c r="E61" s="70" t="n">
        <v>350</v>
      </c>
      <c r="F61" s="70" t="n">
        <v>400</v>
      </c>
      <c r="G61" s="70" t="n">
        <v>794.872</v>
      </c>
      <c r="H61" s="70" t="n">
        <v>350</v>
      </c>
      <c r="I61" s="70" t="n">
        <v>400</v>
      </c>
      <c r="J61" s="70" t="n">
        <v>0</v>
      </c>
      <c r="K61" s="70" t="n">
        <v>0</v>
      </c>
      <c r="L61" s="70" t="n">
        <v>0</v>
      </c>
      <c r="M61" s="70" t="n">
        <v>50</v>
      </c>
      <c r="N61" s="70" t="n">
        <v>50</v>
      </c>
      <c r="O61" s="70" t="n">
        <v>0</v>
      </c>
    </row>
    <row r="62" customFormat="false" ht="21" hidden="false" customHeight="true" outlineLevel="0" collapsed="false">
      <c r="A62" s="63" t="s">
        <v>784</v>
      </c>
      <c r="B62" s="69" t="s">
        <v>785</v>
      </c>
      <c r="C62" s="70" t="n">
        <v>5235</v>
      </c>
      <c r="D62" s="70" t="n">
        <v>0</v>
      </c>
      <c r="E62" s="70" t="n">
        <v>0</v>
      </c>
      <c r="F62" s="70" t="n">
        <v>0</v>
      </c>
      <c r="G62" s="70" t="n">
        <v>494.857</v>
      </c>
      <c r="H62" s="70" t="n">
        <v>300</v>
      </c>
      <c r="I62" s="70" t="n">
        <v>359</v>
      </c>
      <c r="J62" s="70" t="n">
        <v>668.822</v>
      </c>
      <c r="K62" s="70" t="n">
        <v>300</v>
      </c>
      <c r="L62" s="70" t="n">
        <v>310</v>
      </c>
      <c r="M62" s="70" t="n">
        <v>0</v>
      </c>
      <c r="N62" s="70" t="n">
        <v>59</v>
      </c>
      <c r="O62" s="70" t="n">
        <v>10</v>
      </c>
    </row>
    <row r="63" customFormat="false" ht="21" hidden="false" customHeight="true" outlineLevel="0" collapsed="false">
      <c r="A63" s="63" t="s">
        <v>786</v>
      </c>
      <c r="B63" s="69" t="s">
        <v>787</v>
      </c>
      <c r="C63" s="70" t="n">
        <v>16068</v>
      </c>
      <c r="D63" s="70" t="n">
        <v>0</v>
      </c>
      <c r="E63" s="70" t="n">
        <v>0</v>
      </c>
      <c r="F63" s="70" t="n">
        <v>0</v>
      </c>
      <c r="G63" s="70" t="n">
        <v>3507.365</v>
      </c>
      <c r="H63" s="70" t="n">
        <v>340</v>
      </c>
      <c r="I63" s="70" t="n">
        <v>540</v>
      </c>
      <c r="J63" s="70" t="n">
        <v>7250.972</v>
      </c>
      <c r="K63" s="70" t="n">
        <v>345</v>
      </c>
      <c r="L63" s="70" t="n">
        <v>380</v>
      </c>
      <c r="M63" s="70" t="n">
        <v>0</v>
      </c>
      <c r="N63" s="70" t="n">
        <v>200</v>
      </c>
      <c r="O63" s="70" t="n">
        <v>35</v>
      </c>
    </row>
    <row r="64" customFormat="false" ht="21" hidden="false" customHeight="true" outlineLevel="0" collapsed="false">
      <c r="A64" s="63" t="s">
        <v>788</v>
      </c>
      <c r="B64" s="69" t="s">
        <v>789</v>
      </c>
      <c r="C64" s="70" t="n">
        <v>18056</v>
      </c>
      <c r="D64" s="70" t="n">
        <v>10.882</v>
      </c>
      <c r="E64" s="70" t="n">
        <v>300</v>
      </c>
      <c r="F64" s="70" t="n">
        <v>400</v>
      </c>
      <c r="G64" s="70" t="n">
        <v>4391.498</v>
      </c>
      <c r="H64" s="70" t="n">
        <v>430</v>
      </c>
      <c r="I64" s="70" t="n">
        <v>500</v>
      </c>
      <c r="J64" s="70" t="n">
        <v>0</v>
      </c>
      <c r="K64" s="70" t="n">
        <v>0</v>
      </c>
      <c r="L64" s="70" t="n">
        <v>0</v>
      </c>
      <c r="M64" s="70" t="n">
        <v>100</v>
      </c>
      <c r="N64" s="70" t="n">
        <v>70</v>
      </c>
      <c r="O64" s="70" t="n">
        <v>0</v>
      </c>
    </row>
    <row r="65" customFormat="false" ht="21" hidden="false" customHeight="true" outlineLevel="0" collapsed="false">
      <c r="A65" s="63" t="s">
        <v>790</v>
      </c>
      <c r="B65" s="69" t="s">
        <v>791</v>
      </c>
      <c r="C65" s="70" t="n">
        <v>14551</v>
      </c>
      <c r="D65" s="70" t="n">
        <v>18.554</v>
      </c>
      <c r="E65" s="70" t="n">
        <v>250</v>
      </c>
      <c r="F65" s="70" t="n">
        <v>350</v>
      </c>
      <c r="G65" s="70" t="n">
        <v>1821.617</v>
      </c>
      <c r="H65" s="70" t="n">
        <v>340</v>
      </c>
      <c r="I65" s="70" t="n">
        <v>540</v>
      </c>
      <c r="J65" s="70" t="n">
        <v>2852.648</v>
      </c>
      <c r="K65" s="70" t="n">
        <v>345</v>
      </c>
      <c r="L65" s="70" t="n">
        <v>355</v>
      </c>
      <c r="M65" s="70" t="n">
        <v>100</v>
      </c>
      <c r="N65" s="70" t="n">
        <v>200</v>
      </c>
      <c r="O65" s="70" t="n">
        <v>10</v>
      </c>
    </row>
    <row r="66" customFormat="false" ht="21" hidden="false" customHeight="true" outlineLevel="0" collapsed="false">
      <c r="A66" s="63" t="s">
        <v>792</v>
      </c>
      <c r="B66" s="69" t="s">
        <v>793</v>
      </c>
      <c r="C66" s="70" t="n">
        <v>45082</v>
      </c>
      <c r="D66" s="70" t="n">
        <v>38.69</v>
      </c>
      <c r="E66" s="70" t="n">
        <v>300</v>
      </c>
      <c r="F66" s="70" t="n">
        <v>375</v>
      </c>
      <c r="G66" s="70" t="n">
        <v>0</v>
      </c>
      <c r="H66" s="70" t="n">
        <v>0</v>
      </c>
      <c r="I66" s="70" t="n">
        <v>0</v>
      </c>
      <c r="J66" s="70" t="n">
        <v>0</v>
      </c>
      <c r="K66" s="70" t="n">
        <v>0</v>
      </c>
      <c r="L66" s="70" t="n">
        <v>0</v>
      </c>
      <c r="M66" s="70" t="n">
        <v>75</v>
      </c>
      <c r="N66" s="70" t="n">
        <v>0</v>
      </c>
      <c r="O66" s="70" t="n">
        <v>0</v>
      </c>
    </row>
    <row r="67" customFormat="false" ht="21" hidden="false" customHeight="true" outlineLevel="0" collapsed="false">
      <c r="A67" s="63" t="s">
        <v>794</v>
      </c>
      <c r="B67" s="69" t="s">
        <v>795</v>
      </c>
      <c r="C67" s="70" t="n">
        <v>10279</v>
      </c>
      <c r="D67" s="70" t="n">
        <v>9.281</v>
      </c>
      <c r="E67" s="70" t="n">
        <v>500</v>
      </c>
      <c r="F67" s="70" t="n">
        <v>530</v>
      </c>
      <c r="G67" s="70" t="n">
        <v>1558.807</v>
      </c>
      <c r="H67" s="70" t="n">
        <v>500</v>
      </c>
      <c r="I67" s="70" t="n">
        <v>530</v>
      </c>
      <c r="J67" s="70" t="n">
        <v>2849.946</v>
      </c>
      <c r="K67" s="70" t="n">
        <v>335</v>
      </c>
      <c r="L67" s="70" t="n">
        <v>350</v>
      </c>
      <c r="M67" s="70" t="n">
        <v>30</v>
      </c>
      <c r="N67" s="70" t="n">
        <v>30</v>
      </c>
      <c r="O67" s="70" t="n">
        <v>15</v>
      </c>
    </row>
    <row r="68" customFormat="false" ht="21" hidden="false" customHeight="true" outlineLevel="0" collapsed="false">
      <c r="A68" s="63" t="s">
        <v>796</v>
      </c>
      <c r="B68" s="69" t="s">
        <v>797</v>
      </c>
      <c r="C68" s="70" t="n">
        <v>13638</v>
      </c>
      <c r="D68" s="70" t="n">
        <v>0</v>
      </c>
      <c r="E68" s="70" t="n">
        <v>0</v>
      </c>
      <c r="F68" s="70" t="n">
        <v>0</v>
      </c>
      <c r="G68" s="70" t="n">
        <v>0</v>
      </c>
      <c r="H68" s="70" t="n">
        <v>0</v>
      </c>
      <c r="I68" s="70" t="n">
        <v>0</v>
      </c>
      <c r="J68" s="70" t="n">
        <v>3146.987</v>
      </c>
      <c r="K68" s="70" t="n">
        <v>350</v>
      </c>
      <c r="L68" s="70" t="n">
        <v>396</v>
      </c>
      <c r="M68" s="70" t="n">
        <v>0</v>
      </c>
      <c r="N68" s="70" t="n">
        <v>0</v>
      </c>
      <c r="O68" s="70" t="n">
        <v>46</v>
      </c>
    </row>
    <row r="69" customFormat="false" ht="21" hidden="false" customHeight="true" outlineLevel="0" collapsed="false">
      <c r="A69" s="63" t="s">
        <v>798</v>
      </c>
      <c r="B69" s="69" t="s">
        <v>799</v>
      </c>
      <c r="C69" s="70" t="n">
        <v>9272</v>
      </c>
      <c r="D69" s="70" t="n">
        <v>23.34</v>
      </c>
      <c r="E69" s="70" t="n">
        <v>260</v>
      </c>
      <c r="F69" s="70" t="n">
        <v>280</v>
      </c>
      <c r="G69" s="70" t="n">
        <v>993.484</v>
      </c>
      <c r="H69" s="70" t="n">
        <v>270</v>
      </c>
      <c r="I69" s="70" t="n">
        <v>290</v>
      </c>
      <c r="J69" s="70" t="n">
        <v>0</v>
      </c>
      <c r="K69" s="70" t="n">
        <v>0</v>
      </c>
      <c r="L69" s="70" t="n">
        <v>0</v>
      </c>
      <c r="M69" s="70" t="n">
        <v>20</v>
      </c>
      <c r="N69" s="70" t="n">
        <v>20</v>
      </c>
      <c r="O69" s="70" t="n">
        <v>0</v>
      </c>
    </row>
    <row r="70" customFormat="false" ht="21" hidden="false" customHeight="true" outlineLevel="0" collapsed="false">
      <c r="A70" s="63" t="s">
        <v>800</v>
      </c>
      <c r="B70" s="69" t="s">
        <v>801</v>
      </c>
      <c r="C70" s="70" t="n">
        <v>9445</v>
      </c>
      <c r="D70" s="70" t="n">
        <v>0</v>
      </c>
      <c r="E70" s="70" t="n">
        <v>0</v>
      </c>
      <c r="F70" s="70" t="n">
        <v>0</v>
      </c>
      <c r="G70" s="70" t="n">
        <v>1668.818</v>
      </c>
      <c r="H70" s="70" t="n">
        <v>400</v>
      </c>
      <c r="I70" s="70" t="n">
        <v>450</v>
      </c>
      <c r="J70" s="70" t="n">
        <v>0</v>
      </c>
      <c r="K70" s="70" t="n">
        <v>0</v>
      </c>
      <c r="L70" s="70" t="n">
        <v>0</v>
      </c>
      <c r="M70" s="70" t="n">
        <v>0</v>
      </c>
      <c r="N70" s="70" t="n">
        <v>50</v>
      </c>
      <c r="O70" s="70" t="n">
        <v>0</v>
      </c>
    </row>
    <row r="71" customFormat="false" ht="21" hidden="false" customHeight="true" outlineLevel="0" collapsed="false">
      <c r="A71" s="63" t="s">
        <v>802</v>
      </c>
      <c r="B71" s="69" t="s">
        <v>803</v>
      </c>
      <c r="C71" s="70" t="n">
        <v>6227</v>
      </c>
      <c r="D71" s="70" t="n">
        <v>95.178</v>
      </c>
      <c r="E71" s="70" t="n">
        <v>280</v>
      </c>
      <c r="F71" s="70" t="n">
        <v>320</v>
      </c>
      <c r="G71" s="70" t="n">
        <v>438.332</v>
      </c>
      <c r="H71" s="70" t="n">
        <v>290</v>
      </c>
      <c r="I71" s="70" t="n">
        <v>320</v>
      </c>
      <c r="J71" s="70" t="n">
        <v>1058.489</v>
      </c>
      <c r="K71" s="70" t="n">
        <v>340</v>
      </c>
      <c r="L71" s="70" t="n">
        <v>350</v>
      </c>
      <c r="M71" s="70" t="n">
        <v>40</v>
      </c>
      <c r="N71" s="70" t="n">
        <v>30</v>
      </c>
      <c r="O71" s="70" t="n">
        <v>10</v>
      </c>
    </row>
    <row r="72" customFormat="false" ht="21" hidden="false" customHeight="true" outlineLevel="0" collapsed="false">
      <c r="A72" s="63" t="s">
        <v>804</v>
      </c>
      <c r="B72" s="69" t="s">
        <v>805</v>
      </c>
      <c r="C72" s="70" t="n">
        <v>5104</v>
      </c>
      <c r="D72" s="70" t="n">
        <v>37.219</v>
      </c>
      <c r="E72" s="70" t="n">
        <v>360</v>
      </c>
      <c r="F72" s="70" t="n">
        <v>500</v>
      </c>
      <c r="G72" s="70" t="n">
        <v>448.554</v>
      </c>
      <c r="H72" s="70" t="n">
        <v>360</v>
      </c>
      <c r="I72" s="70" t="n">
        <v>500</v>
      </c>
      <c r="J72" s="70" t="n">
        <v>595.603</v>
      </c>
      <c r="K72" s="70" t="n">
        <v>340</v>
      </c>
      <c r="L72" s="70" t="n">
        <v>380</v>
      </c>
      <c r="M72" s="70" t="n">
        <v>140</v>
      </c>
      <c r="N72" s="70" t="n">
        <v>140</v>
      </c>
      <c r="O72" s="70" t="n">
        <v>40</v>
      </c>
    </row>
    <row r="73" customFormat="false" ht="21" hidden="false" customHeight="true" outlineLevel="0" collapsed="false">
      <c r="A73" s="63" t="s">
        <v>806</v>
      </c>
      <c r="B73" s="69" t="s">
        <v>807</v>
      </c>
      <c r="C73" s="70" t="n">
        <v>14217</v>
      </c>
      <c r="D73" s="70" t="n">
        <v>24.347</v>
      </c>
      <c r="E73" s="70" t="n">
        <v>310</v>
      </c>
      <c r="F73" s="70" t="n">
        <v>396</v>
      </c>
      <c r="G73" s="70" t="n">
        <v>1412.137</v>
      </c>
      <c r="H73" s="70" t="n">
        <v>310</v>
      </c>
      <c r="I73" s="70" t="n">
        <v>396</v>
      </c>
      <c r="J73" s="70" t="n">
        <v>2416.161</v>
      </c>
      <c r="K73" s="70" t="n">
        <v>350</v>
      </c>
      <c r="L73" s="70" t="n">
        <v>375</v>
      </c>
      <c r="M73" s="70" t="n">
        <v>86</v>
      </c>
      <c r="N73" s="70" t="n">
        <v>86</v>
      </c>
      <c r="O73" s="70" t="n">
        <v>25</v>
      </c>
    </row>
    <row r="74" customFormat="false" ht="21" hidden="false" customHeight="true" outlineLevel="0" collapsed="false">
      <c r="A74" s="63" t="s">
        <v>808</v>
      </c>
      <c r="B74" s="69" t="s">
        <v>809</v>
      </c>
      <c r="C74" s="70" t="n">
        <v>7485</v>
      </c>
      <c r="D74" s="70" t="n">
        <v>3.51</v>
      </c>
      <c r="E74" s="70" t="n">
        <v>280</v>
      </c>
      <c r="F74" s="70" t="n">
        <v>470</v>
      </c>
      <c r="G74" s="70" t="n">
        <v>849.685</v>
      </c>
      <c r="H74" s="70" t="n">
        <v>320</v>
      </c>
      <c r="I74" s="70" t="n">
        <v>470</v>
      </c>
      <c r="J74" s="70" t="n">
        <v>0</v>
      </c>
      <c r="K74" s="70" t="n">
        <v>0</v>
      </c>
      <c r="L74" s="70" t="n">
        <v>0</v>
      </c>
      <c r="M74" s="70" t="n">
        <v>190</v>
      </c>
      <c r="N74" s="70" t="n">
        <v>150</v>
      </c>
      <c r="O74" s="70" t="n">
        <v>0</v>
      </c>
    </row>
    <row r="75" customFormat="false" ht="21" hidden="false" customHeight="true" outlineLevel="0" collapsed="false">
      <c r="A75" s="63" t="s">
        <v>810</v>
      </c>
      <c r="B75" s="69" t="s">
        <v>811</v>
      </c>
      <c r="C75" s="70" t="n">
        <v>4717</v>
      </c>
      <c r="D75" s="70" t="n">
        <v>0</v>
      </c>
      <c r="E75" s="70" t="n">
        <v>0</v>
      </c>
      <c r="F75" s="70" t="n">
        <v>0</v>
      </c>
      <c r="G75" s="70" t="n">
        <v>551.042</v>
      </c>
      <c r="H75" s="70" t="n">
        <v>320</v>
      </c>
      <c r="I75" s="70" t="n">
        <v>365</v>
      </c>
      <c r="J75" s="70" t="n">
        <v>487.702</v>
      </c>
      <c r="K75" s="70" t="n">
        <v>340</v>
      </c>
      <c r="L75" s="70" t="n">
        <v>370</v>
      </c>
      <c r="M75" s="70" t="n">
        <v>0</v>
      </c>
      <c r="N75" s="70" t="n">
        <v>45</v>
      </c>
      <c r="O75" s="70" t="n">
        <v>30</v>
      </c>
    </row>
    <row r="76" customFormat="false" ht="21" hidden="false" customHeight="true" outlineLevel="0" collapsed="false">
      <c r="A76" s="63" t="s">
        <v>812</v>
      </c>
      <c r="B76" s="69" t="s">
        <v>813</v>
      </c>
      <c r="C76" s="70" t="n">
        <v>7294</v>
      </c>
      <c r="D76" s="70" t="n">
        <v>15.209</v>
      </c>
      <c r="E76" s="70" t="n">
        <v>310</v>
      </c>
      <c r="F76" s="70" t="n">
        <v>330</v>
      </c>
      <c r="G76" s="70" t="n">
        <v>769.1</v>
      </c>
      <c r="H76" s="70" t="n">
        <v>320</v>
      </c>
      <c r="I76" s="70" t="n">
        <v>360</v>
      </c>
      <c r="J76" s="70" t="n">
        <v>0</v>
      </c>
      <c r="K76" s="70" t="n">
        <v>0</v>
      </c>
      <c r="L76" s="70" t="n">
        <v>0</v>
      </c>
      <c r="M76" s="70" t="n">
        <v>20</v>
      </c>
      <c r="N76" s="70" t="n">
        <v>40</v>
      </c>
      <c r="O76" s="70" t="n">
        <v>0</v>
      </c>
    </row>
    <row r="77" customFormat="false" ht="21" hidden="false" customHeight="true" outlineLevel="0" collapsed="false">
      <c r="A77" s="63" t="s">
        <v>814</v>
      </c>
      <c r="B77" s="69" t="s">
        <v>815</v>
      </c>
      <c r="C77" s="70" t="n">
        <v>9919</v>
      </c>
      <c r="D77" s="70" t="n">
        <v>17.181</v>
      </c>
      <c r="E77" s="70" t="n">
        <v>290</v>
      </c>
      <c r="F77" s="70" t="n">
        <v>360</v>
      </c>
      <c r="G77" s="70" t="n">
        <v>909.837</v>
      </c>
      <c r="H77" s="70" t="n">
        <v>290</v>
      </c>
      <c r="I77" s="70" t="n">
        <v>360</v>
      </c>
      <c r="J77" s="70" t="n">
        <v>1771.014</v>
      </c>
      <c r="K77" s="70" t="n">
        <v>310</v>
      </c>
      <c r="L77" s="70" t="n">
        <v>360</v>
      </c>
      <c r="M77" s="70" t="n">
        <v>70</v>
      </c>
      <c r="N77" s="70" t="n">
        <v>70</v>
      </c>
      <c r="O77" s="70" t="n">
        <v>50</v>
      </c>
    </row>
    <row r="78" customFormat="false" ht="21" hidden="false" customHeight="true" outlineLevel="0" collapsed="false">
      <c r="A78" s="63" t="s">
        <v>816</v>
      </c>
      <c r="B78" s="69" t="s">
        <v>817</v>
      </c>
      <c r="C78" s="70" t="n">
        <v>37250</v>
      </c>
      <c r="D78" s="70" t="n">
        <v>0</v>
      </c>
      <c r="E78" s="70" t="n">
        <v>0</v>
      </c>
      <c r="F78" s="70" t="n">
        <v>0</v>
      </c>
      <c r="G78" s="70" t="n">
        <v>4816</v>
      </c>
      <c r="H78" s="70" t="n">
        <v>395</v>
      </c>
      <c r="I78" s="70" t="n">
        <v>545</v>
      </c>
      <c r="J78" s="70" t="n">
        <v>0</v>
      </c>
      <c r="K78" s="70" t="n">
        <v>0</v>
      </c>
      <c r="L78" s="70" t="n">
        <v>0</v>
      </c>
      <c r="M78" s="70" t="n">
        <v>0</v>
      </c>
      <c r="N78" s="70" t="n">
        <v>150</v>
      </c>
      <c r="O78" s="70" t="n">
        <v>0</v>
      </c>
    </row>
    <row r="79" customFormat="false" ht="21" hidden="false" customHeight="true" outlineLevel="0" collapsed="false">
      <c r="A79" s="63" t="s">
        <v>818</v>
      </c>
      <c r="B79" s="69" t="s">
        <v>819</v>
      </c>
      <c r="C79" s="70" t="n">
        <v>19975</v>
      </c>
      <c r="D79" s="70" t="n">
        <v>0</v>
      </c>
      <c r="E79" s="70" t="n">
        <v>0</v>
      </c>
      <c r="F79" s="70" t="n">
        <v>0</v>
      </c>
      <c r="G79" s="70" t="n">
        <v>2450.283</v>
      </c>
      <c r="H79" s="70" t="n">
        <v>370</v>
      </c>
      <c r="I79" s="70" t="n">
        <v>400</v>
      </c>
      <c r="J79" s="70" t="n">
        <v>0</v>
      </c>
      <c r="K79" s="70" t="n">
        <v>0</v>
      </c>
      <c r="L79" s="70" t="n">
        <v>0</v>
      </c>
      <c r="M79" s="70" t="n">
        <v>0</v>
      </c>
      <c r="N79" s="70" t="n">
        <v>30</v>
      </c>
      <c r="O79" s="70" t="n">
        <v>0</v>
      </c>
    </row>
    <row r="80" customFormat="false" ht="21" hidden="false" customHeight="true" outlineLevel="0" collapsed="false">
      <c r="A80" s="63" t="s">
        <v>820</v>
      </c>
      <c r="B80" s="69" t="s">
        <v>821</v>
      </c>
      <c r="C80" s="70" t="n">
        <v>11085</v>
      </c>
      <c r="D80" s="70" t="n">
        <v>8.816</v>
      </c>
      <c r="E80" s="70" t="n">
        <v>300</v>
      </c>
      <c r="F80" s="70" t="n">
        <v>400</v>
      </c>
      <c r="G80" s="70" t="n">
        <v>1103.282</v>
      </c>
      <c r="H80" s="70" t="n">
        <v>300</v>
      </c>
      <c r="I80" s="70" t="n">
        <v>400</v>
      </c>
      <c r="J80" s="70" t="n">
        <v>0</v>
      </c>
      <c r="K80" s="70" t="n">
        <v>0</v>
      </c>
      <c r="L80" s="70" t="n">
        <v>0</v>
      </c>
      <c r="M80" s="70" t="n">
        <v>100</v>
      </c>
      <c r="N80" s="70" t="n">
        <v>100</v>
      </c>
      <c r="O80" s="70" t="n">
        <v>0</v>
      </c>
    </row>
    <row r="81" customFormat="false" ht="21" hidden="false" customHeight="true" outlineLevel="0" collapsed="false">
      <c r="A81" s="63" t="s">
        <v>822</v>
      </c>
      <c r="B81" s="69" t="s">
        <v>823</v>
      </c>
      <c r="C81" s="70" t="n">
        <v>3380</v>
      </c>
      <c r="D81" s="70" t="n">
        <v>28.05</v>
      </c>
      <c r="E81" s="70" t="n">
        <v>345</v>
      </c>
      <c r="F81" s="70" t="n">
        <v>365</v>
      </c>
      <c r="G81" s="70" t="n">
        <v>358.446</v>
      </c>
      <c r="H81" s="70" t="n">
        <v>330</v>
      </c>
      <c r="I81" s="70" t="n">
        <v>365</v>
      </c>
      <c r="J81" s="70" t="n">
        <v>0</v>
      </c>
      <c r="K81" s="70" t="n">
        <v>0</v>
      </c>
      <c r="L81" s="70" t="n">
        <v>0</v>
      </c>
      <c r="M81" s="70" t="n">
        <v>20</v>
      </c>
      <c r="N81" s="70" t="n">
        <v>35</v>
      </c>
      <c r="O81" s="70" t="n">
        <v>0</v>
      </c>
    </row>
    <row r="82" customFormat="false" ht="21" hidden="false" customHeight="true" outlineLevel="0" collapsed="false">
      <c r="A82" s="63" t="s">
        <v>824</v>
      </c>
      <c r="B82" s="69" t="s">
        <v>825</v>
      </c>
      <c r="C82" s="70" t="n">
        <v>15998</v>
      </c>
      <c r="D82" s="70" t="n">
        <v>97.164</v>
      </c>
      <c r="E82" s="70" t="n">
        <v>320</v>
      </c>
      <c r="F82" s="70" t="n">
        <v>340</v>
      </c>
      <c r="G82" s="70" t="n">
        <v>1548.557</v>
      </c>
      <c r="H82" s="70" t="n">
        <v>320</v>
      </c>
      <c r="I82" s="70" t="n">
        <v>400</v>
      </c>
      <c r="J82" s="70" t="n">
        <v>5590.973</v>
      </c>
      <c r="K82" s="70" t="n">
        <v>360</v>
      </c>
      <c r="L82" s="70" t="n">
        <v>370</v>
      </c>
      <c r="M82" s="70" t="n">
        <v>20</v>
      </c>
      <c r="N82" s="70" t="n">
        <v>80</v>
      </c>
      <c r="O82" s="70" t="n">
        <v>10</v>
      </c>
    </row>
    <row r="83" customFormat="false" ht="21" hidden="false" customHeight="true" outlineLevel="0" collapsed="false">
      <c r="A83" s="63" t="s">
        <v>826</v>
      </c>
      <c r="B83" s="69" t="s">
        <v>827</v>
      </c>
      <c r="C83" s="70" t="n">
        <v>8907</v>
      </c>
      <c r="D83" s="70" t="n">
        <v>86.238</v>
      </c>
      <c r="E83" s="70" t="n">
        <v>300</v>
      </c>
      <c r="F83" s="70" t="n">
        <v>360</v>
      </c>
      <c r="G83" s="70" t="n">
        <v>663.019</v>
      </c>
      <c r="H83" s="70" t="n">
        <v>300</v>
      </c>
      <c r="I83" s="70" t="n">
        <v>360</v>
      </c>
      <c r="J83" s="70" t="n">
        <v>0</v>
      </c>
      <c r="K83" s="70" t="n">
        <v>0</v>
      </c>
      <c r="L83" s="70" t="n">
        <v>0</v>
      </c>
      <c r="M83" s="70" t="n">
        <v>60</v>
      </c>
      <c r="N83" s="70" t="n">
        <v>60</v>
      </c>
      <c r="O83" s="70" t="n">
        <v>0</v>
      </c>
    </row>
    <row r="84" customFormat="false" ht="21" hidden="false" customHeight="true" outlineLevel="0" collapsed="false">
      <c r="A84" s="63" t="s">
        <v>828</v>
      </c>
      <c r="B84" s="69" t="s">
        <v>829</v>
      </c>
      <c r="C84" s="70" t="n">
        <v>10366</v>
      </c>
      <c r="D84" s="70" t="n">
        <v>126.962</v>
      </c>
      <c r="E84" s="70" t="n">
        <v>350</v>
      </c>
      <c r="F84" s="70" t="n">
        <v>400</v>
      </c>
      <c r="G84" s="70" t="n">
        <v>1003.504</v>
      </c>
      <c r="H84" s="70" t="n">
        <v>330</v>
      </c>
      <c r="I84" s="70" t="n">
        <v>380</v>
      </c>
      <c r="J84" s="70" t="n">
        <v>4015.201</v>
      </c>
      <c r="K84" s="70" t="n">
        <v>360</v>
      </c>
      <c r="L84" s="70" t="n">
        <v>380</v>
      </c>
      <c r="M84" s="70" t="n">
        <v>50</v>
      </c>
      <c r="N84" s="70" t="n">
        <v>50</v>
      </c>
      <c r="O84" s="70" t="n">
        <v>20</v>
      </c>
    </row>
    <row r="85" customFormat="false" ht="21" hidden="false" customHeight="true" outlineLevel="0" collapsed="false">
      <c r="A85" s="63" t="s">
        <v>830</v>
      </c>
      <c r="B85" s="69" t="s">
        <v>831</v>
      </c>
      <c r="C85" s="70" t="n">
        <v>12269</v>
      </c>
      <c r="D85" s="70" t="n">
        <v>47.581</v>
      </c>
      <c r="E85" s="70" t="n">
        <v>360</v>
      </c>
      <c r="F85" s="70" t="n">
        <v>396</v>
      </c>
      <c r="G85" s="70" t="n">
        <v>1387.928</v>
      </c>
      <c r="H85" s="70" t="n">
        <v>360</v>
      </c>
      <c r="I85" s="70" t="n">
        <v>396</v>
      </c>
      <c r="J85" s="70" t="n">
        <v>0</v>
      </c>
      <c r="K85" s="70" t="n">
        <v>0</v>
      </c>
      <c r="L85" s="70" t="n">
        <v>0</v>
      </c>
      <c r="M85" s="70" t="n">
        <v>36</v>
      </c>
      <c r="N85" s="70" t="n">
        <v>36</v>
      </c>
      <c r="O85" s="70" t="n">
        <v>0</v>
      </c>
    </row>
    <row r="86" customFormat="false" ht="21" hidden="false" customHeight="true" outlineLevel="0" collapsed="false">
      <c r="A86" s="63" t="s">
        <v>832</v>
      </c>
      <c r="B86" s="69" t="s">
        <v>833</v>
      </c>
      <c r="C86" s="70" t="n">
        <v>20183</v>
      </c>
      <c r="D86" s="70" t="n">
        <v>46.191</v>
      </c>
      <c r="E86" s="70" t="n">
        <v>340</v>
      </c>
      <c r="F86" s="70" t="n">
        <v>490</v>
      </c>
      <c r="G86" s="70" t="n">
        <v>2491.239</v>
      </c>
      <c r="H86" s="70" t="n">
        <v>340</v>
      </c>
      <c r="I86" s="70" t="n">
        <v>490</v>
      </c>
      <c r="J86" s="70" t="n">
        <v>0</v>
      </c>
      <c r="K86" s="70" t="n">
        <v>0</v>
      </c>
      <c r="L86" s="70" t="n">
        <v>0</v>
      </c>
      <c r="M86" s="70" t="n">
        <v>150</v>
      </c>
      <c r="N86" s="70" t="n">
        <v>150</v>
      </c>
      <c r="O86" s="70" t="n">
        <v>0</v>
      </c>
    </row>
    <row r="87" customFormat="false" ht="21" hidden="false" customHeight="true" outlineLevel="0" collapsed="false">
      <c r="A87" s="63" t="s">
        <v>834</v>
      </c>
      <c r="B87" s="69" t="s">
        <v>835</v>
      </c>
      <c r="C87" s="70" t="n">
        <v>16914</v>
      </c>
      <c r="D87" s="70" t="n">
        <v>58.056</v>
      </c>
      <c r="E87" s="70" t="n">
        <v>335</v>
      </c>
      <c r="F87" s="70" t="n">
        <v>400</v>
      </c>
      <c r="G87" s="70" t="n">
        <v>0</v>
      </c>
      <c r="H87" s="70" t="n">
        <v>0</v>
      </c>
      <c r="I87" s="70" t="n">
        <v>0</v>
      </c>
      <c r="J87" s="70" t="n">
        <v>0</v>
      </c>
      <c r="K87" s="70" t="n">
        <v>0</v>
      </c>
      <c r="L87" s="70" t="n">
        <v>0</v>
      </c>
      <c r="M87" s="70" t="n">
        <v>65</v>
      </c>
      <c r="N87" s="70" t="n">
        <v>0</v>
      </c>
      <c r="O87" s="70" t="n">
        <v>0</v>
      </c>
    </row>
    <row r="88" customFormat="false" ht="21" hidden="false" customHeight="true" outlineLevel="0" collapsed="false">
      <c r="A88" s="63" t="s">
        <v>836</v>
      </c>
      <c r="B88" s="69" t="s">
        <v>837</v>
      </c>
      <c r="C88" s="70" t="n">
        <v>38667</v>
      </c>
      <c r="D88" s="70" t="n">
        <v>54.548</v>
      </c>
      <c r="E88" s="70" t="n">
        <v>310</v>
      </c>
      <c r="F88" s="70" t="n">
        <v>400</v>
      </c>
      <c r="G88" s="70" t="n">
        <v>6564.192</v>
      </c>
      <c r="H88" s="70" t="n">
        <v>400</v>
      </c>
      <c r="I88" s="70" t="n">
        <v>440</v>
      </c>
      <c r="J88" s="70" t="n">
        <v>0</v>
      </c>
      <c r="K88" s="70" t="n">
        <v>0</v>
      </c>
      <c r="L88" s="70" t="n">
        <v>0</v>
      </c>
      <c r="M88" s="70" t="n">
        <v>90</v>
      </c>
      <c r="N88" s="70" t="n">
        <v>40</v>
      </c>
      <c r="O88" s="70" t="n">
        <v>0</v>
      </c>
    </row>
    <row r="89" customFormat="false" ht="21" hidden="false" customHeight="true" outlineLevel="0" collapsed="false">
      <c r="A89" s="63" t="s">
        <v>838</v>
      </c>
      <c r="B89" s="69" t="s">
        <v>839</v>
      </c>
      <c r="C89" s="70" t="n">
        <v>28250</v>
      </c>
      <c r="D89" s="70" t="n">
        <v>0</v>
      </c>
      <c r="E89" s="70" t="n">
        <v>0</v>
      </c>
      <c r="F89" s="70" t="n">
        <v>0</v>
      </c>
      <c r="G89" s="70" t="n">
        <v>4138.158</v>
      </c>
      <c r="H89" s="70" t="n">
        <v>330</v>
      </c>
      <c r="I89" s="70" t="n">
        <v>450</v>
      </c>
      <c r="J89" s="70" t="n">
        <v>5618.237</v>
      </c>
      <c r="K89" s="70" t="n">
        <v>310</v>
      </c>
      <c r="L89" s="70" t="n">
        <v>330</v>
      </c>
      <c r="M89" s="70" t="n">
        <v>0</v>
      </c>
      <c r="N89" s="70" t="n">
        <v>120</v>
      </c>
      <c r="O89" s="70" t="n">
        <v>20</v>
      </c>
    </row>
    <row r="90" customFormat="false" ht="21" hidden="false" customHeight="true" outlineLevel="0" collapsed="false">
      <c r="A90" s="63" t="s">
        <v>840</v>
      </c>
      <c r="B90" s="69" t="s">
        <v>841</v>
      </c>
      <c r="C90" s="70" t="n">
        <v>8835</v>
      </c>
      <c r="D90" s="70" t="n">
        <v>12.609</v>
      </c>
      <c r="E90" s="70" t="n">
        <v>255</v>
      </c>
      <c r="F90" s="70" t="n">
        <v>332</v>
      </c>
      <c r="G90" s="70" t="n">
        <v>1143.926</v>
      </c>
      <c r="H90" s="70" t="n">
        <v>350</v>
      </c>
      <c r="I90" s="70" t="n">
        <v>400</v>
      </c>
      <c r="J90" s="70" t="n">
        <v>2625.701</v>
      </c>
      <c r="K90" s="70" t="n">
        <v>310</v>
      </c>
      <c r="L90" s="70" t="n">
        <v>360</v>
      </c>
      <c r="M90" s="70" t="n">
        <v>77</v>
      </c>
      <c r="N90" s="70" t="n">
        <v>50</v>
      </c>
      <c r="O90" s="70" t="n">
        <v>50</v>
      </c>
    </row>
    <row r="91" customFormat="false" ht="21" hidden="false" customHeight="true" outlineLevel="0" collapsed="false">
      <c r="A91" s="63" t="s">
        <v>842</v>
      </c>
      <c r="B91" s="69" t="s">
        <v>843</v>
      </c>
      <c r="C91" s="70" t="n">
        <v>8620</v>
      </c>
      <c r="D91" s="70" t="n">
        <v>8.644</v>
      </c>
      <c r="E91" s="70" t="n">
        <v>170</v>
      </c>
      <c r="F91" s="70" t="n">
        <v>250</v>
      </c>
      <c r="G91" s="70" t="n">
        <v>0</v>
      </c>
      <c r="H91" s="70" t="n">
        <v>0</v>
      </c>
      <c r="I91" s="70" t="n">
        <v>0</v>
      </c>
      <c r="J91" s="70" t="n">
        <v>0</v>
      </c>
      <c r="K91" s="70" t="n">
        <v>0</v>
      </c>
      <c r="L91" s="70" t="n">
        <v>0</v>
      </c>
      <c r="M91" s="70" t="n">
        <v>80</v>
      </c>
      <c r="N91" s="70" t="n">
        <v>0</v>
      </c>
      <c r="O91" s="70" t="n">
        <v>0</v>
      </c>
    </row>
    <row r="92" customFormat="false" ht="21" hidden="false" customHeight="true" outlineLevel="0" collapsed="false">
      <c r="A92" s="63" t="s">
        <v>844</v>
      </c>
      <c r="B92" s="69" t="s">
        <v>845</v>
      </c>
      <c r="C92" s="70" t="n">
        <v>9446</v>
      </c>
      <c r="D92" s="70" t="n">
        <v>44.442</v>
      </c>
      <c r="E92" s="70" t="n">
        <v>350</v>
      </c>
      <c r="F92" s="70" t="n">
        <v>450</v>
      </c>
      <c r="G92" s="70" t="n">
        <v>1026.095</v>
      </c>
      <c r="H92" s="70" t="n">
        <v>350</v>
      </c>
      <c r="I92" s="70" t="n">
        <v>450</v>
      </c>
      <c r="J92" s="70" t="n">
        <v>1511.416</v>
      </c>
      <c r="K92" s="70" t="n">
        <v>360</v>
      </c>
      <c r="L92" s="70" t="n">
        <v>375</v>
      </c>
      <c r="M92" s="70" t="n">
        <v>100</v>
      </c>
      <c r="N92" s="70" t="n">
        <v>100</v>
      </c>
      <c r="O92" s="70" t="n">
        <v>15</v>
      </c>
    </row>
    <row r="93" customFormat="false" ht="21" hidden="false" customHeight="true" outlineLevel="0" collapsed="false">
      <c r="A93" s="63" t="s">
        <v>846</v>
      </c>
      <c r="B93" s="69" t="s">
        <v>847</v>
      </c>
      <c r="C93" s="70" t="n">
        <v>6372</v>
      </c>
      <c r="D93" s="70" t="n">
        <v>40.955</v>
      </c>
      <c r="E93" s="70" t="n">
        <v>320</v>
      </c>
      <c r="F93" s="70" t="n">
        <v>350</v>
      </c>
      <c r="G93" s="70" t="n">
        <v>532.421</v>
      </c>
      <c r="H93" s="70" t="n">
        <v>303</v>
      </c>
      <c r="I93" s="70" t="n">
        <v>365</v>
      </c>
      <c r="J93" s="70" t="n">
        <v>948.315</v>
      </c>
      <c r="K93" s="70" t="n">
        <v>360</v>
      </c>
      <c r="L93" s="70" t="n">
        <v>380</v>
      </c>
      <c r="M93" s="70" t="n">
        <v>30</v>
      </c>
      <c r="N93" s="70" t="n">
        <v>62</v>
      </c>
      <c r="O93" s="70" t="n">
        <v>20</v>
      </c>
    </row>
    <row r="94" customFormat="false" ht="21" hidden="false" customHeight="true" outlineLevel="0" collapsed="false">
      <c r="A94" s="63" t="s">
        <v>848</v>
      </c>
      <c r="B94" s="69" t="s">
        <v>849</v>
      </c>
      <c r="C94" s="70" t="n">
        <v>5011</v>
      </c>
      <c r="D94" s="70" t="n">
        <v>27.663</v>
      </c>
      <c r="E94" s="70" t="n">
        <v>295</v>
      </c>
      <c r="F94" s="70" t="n">
        <v>330</v>
      </c>
      <c r="G94" s="70" t="n">
        <v>456.384</v>
      </c>
      <c r="H94" s="70" t="n">
        <v>300</v>
      </c>
      <c r="I94" s="70" t="n">
        <v>450</v>
      </c>
      <c r="J94" s="70" t="n">
        <v>0</v>
      </c>
      <c r="K94" s="70" t="n">
        <v>0</v>
      </c>
      <c r="L94" s="70" t="n">
        <v>0</v>
      </c>
      <c r="M94" s="70" t="n">
        <v>35</v>
      </c>
      <c r="N94" s="70" t="n">
        <v>150</v>
      </c>
      <c r="O94" s="70" t="n">
        <v>0</v>
      </c>
    </row>
    <row r="95" customFormat="false" ht="21" hidden="false" customHeight="true" outlineLevel="0" collapsed="false">
      <c r="A95" s="63" t="s">
        <v>850</v>
      </c>
      <c r="B95" s="69" t="s">
        <v>851</v>
      </c>
      <c r="C95" s="70" t="n">
        <v>3511</v>
      </c>
      <c r="D95" s="70" t="n">
        <v>0</v>
      </c>
      <c r="E95" s="70" t="n">
        <v>0</v>
      </c>
      <c r="F95" s="70" t="n">
        <v>0</v>
      </c>
      <c r="G95" s="70" t="n">
        <v>220.197</v>
      </c>
      <c r="H95" s="70" t="n">
        <v>270</v>
      </c>
      <c r="I95" s="70" t="n">
        <v>36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90</v>
      </c>
      <c r="O95" s="70" t="n">
        <v>0</v>
      </c>
    </row>
    <row r="96" customFormat="false" ht="21" hidden="false" customHeight="true" outlineLevel="0" collapsed="false">
      <c r="A96" s="63" t="s">
        <v>852</v>
      </c>
      <c r="B96" s="69" t="s">
        <v>853</v>
      </c>
      <c r="C96" s="70" t="n">
        <v>3258</v>
      </c>
      <c r="D96" s="70" t="n">
        <v>0</v>
      </c>
      <c r="E96" s="70" t="n">
        <v>0</v>
      </c>
      <c r="F96" s="70" t="n">
        <v>0</v>
      </c>
      <c r="G96" s="70" t="n">
        <v>291.214</v>
      </c>
      <c r="H96" s="70" t="n">
        <v>350</v>
      </c>
      <c r="I96" s="70" t="n">
        <v>400</v>
      </c>
      <c r="J96" s="70" t="n">
        <v>535.95</v>
      </c>
      <c r="K96" s="70" t="n">
        <v>350</v>
      </c>
      <c r="L96" s="70" t="n">
        <v>375</v>
      </c>
      <c r="M96" s="70" t="n">
        <v>0</v>
      </c>
      <c r="N96" s="70" t="n">
        <v>50</v>
      </c>
      <c r="O96" s="70" t="n">
        <v>25</v>
      </c>
    </row>
    <row r="97" customFormat="false" ht="21" hidden="false" customHeight="true" outlineLevel="0" collapsed="false">
      <c r="A97" s="63" t="s">
        <v>854</v>
      </c>
      <c r="B97" s="69" t="s">
        <v>855</v>
      </c>
      <c r="C97" s="70" t="n">
        <v>10000</v>
      </c>
      <c r="D97" s="70" t="n">
        <v>17.981</v>
      </c>
      <c r="E97" s="70" t="n">
        <v>330</v>
      </c>
      <c r="F97" s="70" t="n">
        <v>360</v>
      </c>
      <c r="G97" s="70" t="n">
        <v>877.637</v>
      </c>
      <c r="H97" s="70" t="n">
        <v>330</v>
      </c>
      <c r="I97" s="70" t="n">
        <v>360</v>
      </c>
      <c r="J97" s="70" t="n">
        <v>0</v>
      </c>
      <c r="K97" s="70" t="n">
        <v>0</v>
      </c>
      <c r="L97" s="70" t="n">
        <v>0</v>
      </c>
      <c r="M97" s="70" t="n">
        <v>30</v>
      </c>
      <c r="N97" s="70" t="n">
        <v>30</v>
      </c>
      <c r="O97" s="70" t="n">
        <v>0</v>
      </c>
    </row>
    <row r="98" customFormat="false" ht="21" hidden="false" customHeight="true" outlineLevel="0" collapsed="false">
      <c r="A98" s="63" t="s">
        <v>856</v>
      </c>
      <c r="B98" s="69" t="s">
        <v>857</v>
      </c>
      <c r="C98" s="70" t="n">
        <v>6850</v>
      </c>
      <c r="D98" s="70" t="n">
        <v>22.545</v>
      </c>
      <c r="E98" s="70" t="n">
        <v>315</v>
      </c>
      <c r="F98" s="70" t="n">
        <v>360</v>
      </c>
      <c r="G98" s="70" t="n">
        <v>492.362</v>
      </c>
      <c r="H98" s="70" t="n">
        <v>315</v>
      </c>
      <c r="I98" s="70" t="n">
        <v>360</v>
      </c>
      <c r="J98" s="70" t="n">
        <v>0</v>
      </c>
      <c r="K98" s="70" t="n">
        <v>0</v>
      </c>
      <c r="L98" s="70" t="n">
        <v>0</v>
      </c>
      <c r="M98" s="70" t="n">
        <v>45</v>
      </c>
      <c r="N98" s="70" t="n">
        <v>45</v>
      </c>
      <c r="O98" s="70" t="n">
        <v>0</v>
      </c>
    </row>
    <row r="99" customFormat="false" ht="21" hidden="false" customHeight="true" outlineLevel="0" collapsed="false">
      <c r="A99" s="63" t="s">
        <v>858</v>
      </c>
      <c r="B99" s="69" t="s">
        <v>859</v>
      </c>
      <c r="C99" s="70" t="n">
        <v>16221</v>
      </c>
      <c r="D99" s="70" t="n">
        <v>49.087</v>
      </c>
      <c r="E99" s="70" t="n">
        <v>315</v>
      </c>
      <c r="F99" s="70" t="n">
        <v>350</v>
      </c>
      <c r="G99" s="70" t="n">
        <v>0</v>
      </c>
      <c r="H99" s="70" t="n">
        <v>0</v>
      </c>
      <c r="I99" s="70" t="n">
        <v>0</v>
      </c>
      <c r="J99" s="70" t="n">
        <v>0</v>
      </c>
      <c r="K99" s="70" t="n">
        <v>0</v>
      </c>
      <c r="L99" s="70" t="n">
        <v>0</v>
      </c>
      <c r="M99" s="70" t="n">
        <v>35</v>
      </c>
      <c r="N99" s="70" t="n">
        <v>0</v>
      </c>
      <c r="O99" s="70" t="n">
        <v>0</v>
      </c>
    </row>
    <row r="100" customFormat="false" ht="21" hidden="false" customHeight="true" outlineLevel="0" collapsed="false">
      <c r="A100" s="63" t="s">
        <v>860</v>
      </c>
      <c r="B100" s="69" t="s">
        <v>861</v>
      </c>
      <c r="C100" s="70" t="n">
        <v>2428</v>
      </c>
      <c r="D100" s="70" t="n">
        <v>25.108</v>
      </c>
      <c r="E100" s="70" t="n">
        <v>280</v>
      </c>
      <c r="F100" s="70" t="n">
        <v>320</v>
      </c>
      <c r="G100" s="70" t="n">
        <v>162.899</v>
      </c>
      <c r="H100" s="70" t="n">
        <v>255</v>
      </c>
      <c r="I100" s="70" t="n">
        <v>320</v>
      </c>
      <c r="J100" s="70" t="n">
        <v>0</v>
      </c>
      <c r="K100" s="70" t="n">
        <v>0</v>
      </c>
      <c r="L100" s="70" t="n">
        <v>0</v>
      </c>
      <c r="M100" s="70" t="n">
        <v>40</v>
      </c>
      <c r="N100" s="70" t="n">
        <v>65</v>
      </c>
      <c r="O100" s="70" t="n">
        <v>0</v>
      </c>
    </row>
    <row r="101" customFormat="false" ht="21" hidden="false" customHeight="true" outlineLevel="0" collapsed="false">
      <c r="A101" s="63" t="s">
        <v>862</v>
      </c>
      <c r="B101" s="69" t="s">
        <v>863</v>
      </c>
      <c r="C101" s="70" t="n">
        <v>8514</v>
      </c>
      <c r="D101" s="70" t="n">
        <v>48.429</v>
      </c>
      <c r="E101" s="70" t="n">
        <v>270</v>
      </c>
      <c r="F101" s="70" t="n">
        <v>360</v>
      </c>
      <c r="G101" s="70" t="n">
        <v>632.148</v>
      </c>
      <c r="H101" s="70" t="n">
        <v>270</v>
      </c>
      <c r="I101" s="70" t="n">
        <v>360</v>
      </c>
      <c r="J101" s="70" t="n">
        <v>1810.481</v>
      </c>
      <c r="K101" s="70" t="n">
        <v>360</v>
      </c>
      <c r="L101" s="70" t="n">
        <v>380</v>
      </c>
      <c r="M101" s="70" t="n">
        <v>90</v>
      </c>
      <c r="N101" s="70" t="n">
        <v>90</v>
      </c>
      <c r="O101" s="70" t="n">
        <v>20</v>
      </c>
    </row>
    <row r="102" customFormat="false" ht="21" hidden="false" customHeight="true" outlineLevel="0" collapsed="false">
      <c r="A102" s="63" t="s">
        <v>864</v>
      </c>
      <c r="B102" s="69" t="s">
        <v>865</v>
      </c>
      <c r="C102" s="70" t="n">
        <v>2237</v>
      </c>
      <c r="D102" s="70" t="n">
        <v>0</v>
      </c>
      <c r="E102" s="70" t="n">
        <v>0</v>
      </c>
      <c r="F102" s="70" t="n">
        <v>0</v>
      </c>
      <c r="G102" s="70" t="n">
        <v>202.513</v>
      </c>
      <c r="H102" s="70" t="n">
        <v>350</v>
      </c>
      <c r="I102" s="70" t="n">
        <v>365</v>
      </c>
      <c r="J102" s="70" t="n">
        <v>312.345</v>
      </c>
      <c r="K102" s="70" t="n">
        <v>350</v>
      </c>
      <c r="L102" s="70" t="n">
        <v>357</v>
      </c>
      <c r="M102" s="70" t="n">
        <v>0</v>
      </c>
      <c r="N102" s="70" t="n">
        <v>15</v>
      </c>
      <c r="O102" s="70" t="n">
        <v>7</v>
      </c>
    </row>
    <row r="103" customFormat="false" ht="21" hidden="false" customHeight="true" outlineLevel="0" collapsed="false">
      <c r="A103" s="63" t="s">
        <v>866</v>
      </c>
      <c r="B103" s="69" t="s">
        <v>867</v>
      </c>
      <c r="C103" s="70" t="n">
        <v>947</v>
      </c>
      <c r="D103" s="70" t="n">
        <v>14.148</v>
      </c>
      <c r="E103" s="70" t="n">
        <v>300</v>
      </c>
      <c r="F103" s="70" t="n">
        <v>350</v>
      </c>
      <c r="G103" s="70" t="n">
        <v>54.313</v>
      </c>
      <c r="H103" s="70" t="n">
        <v>300</v>
      </c>
      <c r="I103" s="70" t="n">
        <v>365</v>
      </c>
      <c r="J103" s="70" t="n">
        <v>54.555</v>
      </c>
      <c r="K103" s="70" t="n">
        <v>330</v>
      </c>
      <c r="L103" s="70" t="n">
        <v>380</v>
      </c>
      <c r="M103" s="70" t="n">
        <v>50</v>
      </c>
      <c r="N103" s="70" t="n">
        <v>65</v>
      </c>
      <c r="O103" s="70" t="n">
        <v>50</v>
      </c>
    </row>
    <row r="104" customFormat="false" ht="21" hidden="false" customHeight="true" outlineLevel="0" collapsed="false">
      <c r="A104" s="63" t="s">
        <v>868</v>
      </c>
      <c r="B104" s="69" t="s">
        <v>869</v>
      </c>
      <c r="C104" s="70" t="n">
        <v>40007</v>
      </c>
      <c r="D104" s="70" t="n">
        <v>49.604</v>
      </c>
      <c r="E104" s="70" t="n">
        <v>370</v>
      </c>
      <c r="F104" s="70" t="n">
        <v>500</v>
      </c>
      <c r="G104" s="70" t="n">
        <v>7337.982</v>
      </c>
      <c r="H104" s="70" t="n">
        <v>370</v>
      </c>
      <c r="I104" s="70" t="n">
        <v>500</v>
      </c>
      <c r="J104" s="70" t="n">
        <v>0</v>
      </c>
      <c r="K104" s="70" t="n">
        <v>0</v>
      </c>
      <c r="L104" s="70" t="n">
        <v>0</v>
      </c>
      <c r="M104" s="70" t="n">
        <v>130</v>
      </c>
      <c r="N104" s="70" t="n">
        <v>130</v>
      </c>
      <c r="O104" s="70" t="n">
        <v>0</v>
      </c>
    </row>
    <row r="105" customFormat="false" ht="21" hidden="false" customHeight="true" outlineLevel="0" collapsed="false">
      <c r="A105" s="63" t="s">
        <v>870</v>
      </c>
      <c r="B105" s="69" t="s">
        <v>871</v>
      </c>
      <c r="C105" s="70" t="n">
        <v>14144</v>
      </c>
      <c r="D105" s="70" t="n">
        <v>11.917</v>
      </c>
      <c r="E105" s="70" t="n">
        <v>250</v>
      </c>
      <c r="F105" s="70" t="n">
        <v>300</v>
      </c>
      <c r="G105" s="70" t="n">
        <v>1558.974</v>
      </c>
      <c r="H105" s="70" t="n">
        <v>290</v>
      </c>
      <c r="I105" s="70" t="n">
        <v>396</v>
      </c>
      <c r="J105" s="70" t="n">
        <v>2524.942</v>
      </c>
      <c r="K105" s="70" t="n">
        <v>330</v>
      </c>
      <c r="L105" s="70" t="n">
        <v>360</v>
      </c>
      <c r="M105" s="70" t="n">
        <v>50</v>
      </c>
      <c r="N105" s="70" t="n">
        <v>106</v>
      </c>
      <c r="O105" s="70" t="n">
        <v>30</v>
      </c>
    </row>
    <row r="106" customFormat="false" ht="21" hidden="false" customHeight="true" outlineLevel="0" collapsed="false">
      <c r="A106" s="63" t="s">
        <v>872</v>
      </c>
      <c r="B106" s="69" t="s">
        <v>873</v>
      </c>
      <c r="C106" s="70" t="n">
        <v>18464</v>
      </c>
      <c r="D106" s="70" t="n">
        <v>0</v>
      </c>
      <c r="E106" s="70" t="n">
        <v>0</v>
      </c>
      <c r="F106" s="70" t="n">
        <v>0</v>
      </c>
      <c r="G106" s="70" t="n">
        <v>3475.74</v>
      </c>
      <c r="H106" s="70" t="n">
        <v>380</v>
      </c>
      <c r="I106" s="70" t="n">
        <v>420</v>
      </c>
      <c r="J106" s="70" t="n">
        <v>0</v>
      </c>
      <c r="K106" s="70" t="n">
        <v>0</v>
      </c>
      <c r="L106" s="70" t="n">
        <v>0</v>
      </c>
      <c r="M106" s="70" t="n">
        <v>0</v>
      </c>
      <c r="N106" s="70" t="n">
        <v>40</v>
      </c>
      <c r="O106" s="70" t="n">
        <v>0</v>
      </c>
    </row>
    <row r="107" customFormat="false" ht="21" hidden="false" customHeight="true" outlineLevel="0" collapsed="false">
      <c r="A107" s="63" t="s">
        <v>874</v>
      </c>
      <c r="B107" s="69" t="s">
        <v>875</v>
      </c>
      <c r="C107" s="70" t="n">
        <v>35918</v>
      </c>
      <c r="D107" s="70" t="n">
        <v>0</v>
      </c>
      <c r="E107" s="70" t="n">
        <v>0</v>
      </c>
      <c r="F107" s="70" t="n">
        <v>0</v>
      </c>
      <c r="G107" s="70" t="n">
        <v>6401.085</v>
      </c>
      <c r="H107" s="70" t="n">
        <v>450</v>
      </c>
      <c r="I107" s="70" t="n">
        <v>500</v>
      </c>
      <c r="J107" s="70" t="n">
        <v>0</v>
      </c>
      <c r="K107" s="70" t="n">
        <v>0</v>
      </c>
      <c r="L107" s="70" t="n">
        <v>0</v>
      </c>
      <c r="M107" s="70" t="n">
        <v>0</v>
      </c>
      <c r="N107" s="70" t="n">
        <v>50</v>
      </c>
      <c r="O107" s="70" t="n">
        <v>0</v>
      </c>
    </row>
    <row r="108" customFormat="false" ht="21" hidden="false" customHeight="true" outlineLevel="0" collapsed="false">
      <c r="A108" s="63" t="s">
        <v>876</v>
      </c>
      <c r="B108" s="69" t="s">
        <v>877</v>
      </c>
      <c r="C108" s="70" t="n">
        <v>8948</v>
      </c>
      <c r="D108" s="70" t="n">
        <v>0</v>
      </c>
      <c r="E108" s="70" t="n">
        <v>0</v>
      </c>
      <c r="F108" s="70" t="n">
        <v>0</v>
      </c>
      <c r="G108" s="70" t="n">
        <v>1181.327</v>
      </c>
      <c r="H108" s="70" t="n">
        <v>290</v>
      </c>
      <c r="I108" s="70" t="n">
        <v>359</v>
      </c>
      <c r="J108" s="70" t="n">
        <v>3050.313</v>
      </c>
      <c r="K108" s="70" t="n">
        <v>330</v>
      </c>
      <c r="L108" s="70" t="n">
        <v>350</v>
      </c>
      <c r="M108" s="70" t="n">
        <v>0</v>
      </c>
      <c r="N108" s="70" t="n">
        <v>69</v>
      </c>
      <c r="O108" s="70" t="n">
        <v>20</v>
      </c>
    </row>
    <row r="109" customFormat="false" ht="21" hidden="false" customHeight="true" outlineLevel="0" collapsed="false">
      <c r="A109" s="63" t="s">
        <v>878</v>
      </c>
      <c r="B109" s="69" t="s">
        <v>879</v>
      </c>
      <c r="C109" s="70" t="n">
        <v>23971</v>
      </c>
      <c r="D109" s="70" t="n">
        <v>8.704</v>
      </c>
      <c r="E109" s="70" t="n">
        <v>330</v>
      </c>
      <c r="F109" s="70" t="n">
        <v>431</v>
      </c>
      <c r="G109" s="70" t="n">
        <v>3213.695</v>
      </c>
      <c r="H109" s="70" t="n">
        <v>330</v>
      </c>
      <c r="I109" s="70" t="n">
        <v>431</v>
      </c>
      <c r="J109" s="70" t="n">
        <v>8468.14</v>
      </c>
      <c r="K109" s="70" t="n">
        <v>335</v>
      </c>
      <c r="L109" s="70" t="n">
        <v>380</v>
      </c>
      <c r="M109" s="70" t="n">
        <v>101</v>
      </c>
      <c r="N109" s="70" t="n">
        <v>101</v>
      </c>
      <c r="O109" s="70" t="n">
        <v>45</v>
      </c>
    </row>
    <row r="110" customFormat="false" ht="21" hidden="false" customHeight="true" outlineLevel="0" collapsed="false">
      <c r="A110" s="63" t="s">
        <v>880</v>
      </c>
      <c r="B110" s="69" t="s">
        <v>881</v>
      </c>
      <c r="C110" s="70" t="n">
        <v>43356</v>
      </c>
      <c r="D110" s="70" t="n">
        <v>68.717</v>
      </c>
      <c r="E110" s="70" t="n">
        <v>390</v>
      </c>
      <c r="F110" s="70" t="n">
        <v>450</v>
      </c>
      <c r="G110" s="70" t="n">
        <v>6725.757</v>
      </c>
      <c r="H110" s="70" t="n">
        <v>390</v>
      </c>
      <c r="I110" s="70" t="n">
        <v>450</v>
      </c>
      <c r="J110" s="70" t="n">
        <v>15417.765</v>
      </c>
      <c r="K110" s="70" t="n">
        <v>350</v>
      </c>
      <c r="L110" s="70" t="n">
        <v>380</v>
      </c>
      <c r="M110" s="70" t="n">
        <v>60</v>
      </c>
      <c r="N110" s="70" t="n">
        <v>60</v>
      </c>
      <c r="O110" s="70" t="n">
        <v>30</v>
      </c>
    </row>
    <row r="111" customFormat="false" ht="21" hidden="false" customHeight="true" outlineLevel="0" collapsed="false">
      <c r="A111" s="63" t="s">
        <v>882</v>
      </c>
      <c r="B111" s="69" t="s">
        <v>883</v>
      </c>
      <c r="C111" s="70" t="n">
        <v>26648</v>
      </c>
      <c r="D111" s="70" t="n">
        <v>0</v>
      </c>
      <c r="E111" s="70" t="n">
        <v>0</v>
      </c>
      <c r="F111" s="70" t="n">
        <v>0</v>
      </c>
      <c r="G111" s="70" t="n">
        <v>4393.658</v>
      </c>
      <c r="H111" s="70" t="n">
        <v>450</v>
      </c>
      <c r="I111" s="70" t="n">
        <v>540</v>
      </c>
      <c r="J111" s="70" t="n">
        <v>9420.179</v>
      </c>
      <c r="K111" s="70" t="n">
        <v>350</v>
      </c>
      <c r="L111" s="70" t="n">
        <v>380</v>
      </c>
      <c r="M111" s="70" t="n">
        <v>0</v>
      </c>
      <c r="N111" s="70" t="n">
        <v>90</v>
      </c>
      <c r="O111" s="70" t="n">
        <v>30</v>
      </c>
    </row>
    <row r="112" customFormat="false" ht="21" hidden="false" customHeight="true" outlineLevel="0" collapsed="false">
      <c r="A112" s="63" t="s">
        <v>884</v>
      </c>
      <c r="B112" s="69" t="s">
        <v>885</v>
      </c>
      <c r="C112" s="70" t="n">
        <v>20527</v>
      </c>
      <c r="D112" s="70" t="n">
        <v>0</v>
      </c>
      <c r="E112" s="70" t="n">
        <v>0</v>
      </c>
      <c r="F112" s="70" t="n">
        <v>0</v>
      </c>
      <c r="G112" s="70" t="n">
        <v>2840.413</v>
      </c>
      <c r="H112" s="70" t="n">
        <v>320</v>
      </c>
      <c r="I112" s="70" t="n">
        <v>431</v>
      </c>
      <c r="J112" s="70" t="n">
        <v>0</v>
      </c>
      <c r="K112" s="70" t="n">
        <v>0</v>
      </c>
      <c r="L112" s="70" t="n">
        <v>0</v>
      </c>
      <c r="M112" s="70" t="n">
        <v>0</v>
      </c>
      <c r="N112" s="70" t="n">
        <v>111</v>
      </c>
      <c r="O112" s="70" t="n">
        <v>0</v>
      </c>
    </row>
    <row r="113" customFormat="false" ht="21" hidden="false" customHeight="true" outlineLevel="0" collapsed="false">
      <c r="A113" s="63" t="s">
        <v>886</v>
      </c>
      <c r="B113" s="69" t="s">
        <v>887</v>
      </c>
      <c r="C113" s="70" t="n">
        <v>5940</v>
      </c>
      <c r="D113" s="70" t="n">
        <v>21.37</v>
      </c>
      <c r="E113" s="70" t="n">
        <v>300</v>
      </c>
      <c r="F113" s="70" t="n">
        <v>360</v>
      </c>
      <c r="G113" s="70" t="n">
        <v>531.685</v>
      </c>
      <c r="H113" s="70" t="n">
        <v>300</v>
      </c>
      <c r="I113" s="70" t="n">
        <v>360</v>
      </c>
      <c r="J113" s="70" t="n">
        <v>0</v>
      </c>
      <c r="K113" s="70" t="n">
        <v>0</v>
      </c>
      <c r="L113" s="70" t="n">
        <v>0</v>
      </c>
      <c r="M113" s="70" t="n">
        <v>60</v>
      </c>
      <c r="N113" s="70" t="n">
        <v>60</v>
      </c>
      <c r="O113" s="70" t="n">
        <v>0</v>
      </c>
    </row>
    <row r="114" customFormat="false" ht="21" hidden="false" customHeight="true" outlineLevel="0" collapsed="false">
      <c r="A114" s="63" t="s">
        <v>888</v>
      </c>
      <c r="B114" s="69" t="s">
        <v>889</v>
      </c>
      <c r="C114" s="70" t="n">
        <v>10620</v>
      </c>
      <c r="D114" s="70" t="n">
        <v>0</v>
      </c>
      <c r="E114" s="70" t="n">
        <v>0</v>
      </c>
      <c r="F114" s="70" t="n">
        <v>0</v>
      </c>
      <c r="G114" s="70" t="n">
        <v>1595.866</v>
      </c>
      <c r="H114" s="70" t="n">
        <v>440</v>
      </c>
      <c r="I114" s="70" t="n">
        <v>500</v>
      </c>
      <c r="J114" s="70" t="n">
        <v>1402.821</v>
      </c>
      <c r="K114" s="70" t="n">
        <v>350</v>
      </c>
      <c r="L114" s="70" t="n">
        <v>380</v>
      </c>
      <c r="M114" s="70" t="n">
        <v>0</v>
      </c>
      <c r="N114" s="70" t="n">
        <v>60</v>
      </c>
      <c r="O114" s="70" t="n">
        <v>30</v>
      </c>
    </row>
    <row r="115" customFormat="false" ht="21" hidden="false" customHeight="true" outlineLevel="0" collapsed="false">
      <c r="A115" s="63" t="s">
        <v>890</v>
      </c>
      <c r="B115" s="69" t="s">
        <v>891</v>
      </c>
      <c r="C115" s="70" t="n">
        <v>16809</v>
      </c>
      <c r="D115" s="70" t="n">
        <v>195.022</v>
      </c>
      <c r="E115" s="70" t="n">
        <v>360</v>
      </c>
      <c r="F115" s="70" t="n">
        <v>600</v>
      </c>
      <c r="G115" s="70" t="n">
        <v>2642.871</v>
      </c>
      <c r="H115" s="70" t="n">
        <v>500</v>
      </c>
      <c r="I115" s="70" t="n">
        <v>690</v>
      </c>
      <c r="J115" s="70" t="n">
        <v>0</v>
      </c>
      <c r="K115" s="70" t="n">
        <v>0</v>
      </c>
      <c r="L115" s="70" t="n">
        <v>0</v>
      </c>
      <c r="M115" s="70" t="n">
        <v>240</v>
      </c>
      <c r="N115" s="70" t="n">
        <v>190</v>
      </c>
      <c r="O115" s="70" t="n">
        <v>0</v>
      </c>
    </row>
    <row r="116" customFormat="false" ht="21" hidden="false" customHeight="true" outlineLevel="0" collapsed="false">
      <c r="A116" s="63" t="s">
        <v>892</v>
      </c>
      <c r="B116" s="69" t="s">
        <v>893</v>
      </c>
      <c r="C116" s="70" t="n">
        <v>11600</v>
      </c>
      <c r="D116" s="70" t="n">
        <v>58.124</v>
      </c>
      <c r="E116" s="70" t="n">
        <v>310</v>
      </c>
      <c r="F116" s="70" t="n">
        <v>350</v>
      </c>
      <c r="G116" s="70" t="n">
        <v>1248.197</v>
      </c>
      <c r="H116" s="70" t="n">
        <v>350</v>
      </c>
      <c r="I116" s="70" t="n">
        <v>380</v>
      </c>
      <c r="J116" s="70" t="n">
        <v>3840.183</v>
      </c>
      <c r="K116" s="70" t="n">
        <v>350</v>
      </c>
      <c r="L116" s="70" t="n">
        <v>380</v>
      </c>
      <c r="M116" s="70" t="n">
        <v>40</v>
      </c>
      <c r="N116" s="70" t="n">
        <v>30</v>
      </c>
      <c r="O116" s="70" t="n">
        <v>30</v>
      </c>
    </row>
    <row r="117" customFormat="false" ht="21" hidden="false" customHeight="true" outlineLevel="0" collapsed="false">
      <c r="A117" s="63" t="s">
        <v>894</v>
      </c>
      <c r="B117" s="69" t="s">
        <v>895</v>
      </c>
      <c r="C117" s="70" t="n">
        <v>5929</v>
      </c>
      <c r="D117" s="70" t="n">
        <v>34.669</v>
      </c>
      <c r="E117" s="70" t="n">
        <v>250</v>
      </c>
      <c r="F117" s="70" t="n">
        <v>343</v>
      </c>
      <c r="G117" s="70" t="n">
        <v>527.415</v>
      </c>
      <c r="H117" s="70" t="n">
        <v>340</v>
      </c>
      <c r="I117" s="70" t="n">
        <v>475</v>
      </c>
      <c r="J117" s="70" t="n">
        <v>0</v>
      </c>
      <c r="K117" s="70" t="n">
        <v>0</v>
      </c>
      <c r="L117" s="70" t="n">
        <v>0</v>
      </c>
      <c r="M117" s="70" t="n">
        <v>93</v>
      </c>
      <c r="N117" s="70" t="n">
        <v>135</v>
      </c>
      <c r="O117" s="70" t="n">
        <v>0</v>
      </c>
    </row>
    <row r="118" customFormat="false" ht="21" hidden="false" customHeight="true" outlineLevel="0" collapsed="false">
      <c r="A118" s="63" t="s">
        <v>896</v>
      </c>
      <c r="B118" s="69" t="s">
        <v>897</v>
      </c>
      <c r="C118" s="70" t="n">
        <v>3910</v>
      </c>
      <c r="D118" s="70" t="n">
        <v>24.333</v>
      </c>
      <c r="E118" s="70" t="n">
        <v>450</v>
      </c>
      <c r="F118" s="70" t="n">
        <v>500</v>
      </c>
      <c r="G118" s="70" t="n">
        <v>523.511</v>
      </c>
      <c r="H118" s="70" t="n">
        <v>500</v>
      </c>
      <c r="I118" s="70" t="n">
        <v>790</v>
      </c>
      <c r="J118" s="70" t="n">
        <v>939.345</v>
      </c>
      <c r="K118" s="70" t="n">
        <v>400</v>
      </c>
      <c r="L118" s="70" t="n">
        <v>410</v>
      </c>
      <c r="M118" s="70" t="n">
        <v>50</v>
      </c>
      <c r="N118" s="70" t="n">
        <v>290</v>
      </c>
      <c r="O118" s="70" t="n">
        <v>10</v>
      </c>
    </row>
    <row r="119" customFormat="false" ht="21" hidden="false" customHeight="true" outlineLevel="0" collapsed="false">
      <c r="A119" s="63" t="s">
        <v>898</v>
      </c>
      <c r="B119" s="69" t="s">
        <v>899</v>
      </c>
      <c r="C119" s="70" t="n">
        <v>11485</v>
      </c>
      <c r="D119" s="70" t="n">
        <v>140.279</v>
      </c>
      <c r="E119" s="70" t="n">
        <v>310</v>
      </c>
      <c r="F119" s="70" t="n">
        <v>490</v>
      </c>
      <c r="G119" s="70" t="n">
        <v>1312.22</v>
      </c>
      <c r="H119" s="70" t="n">
        <v>420</v>
      </c>
      <c r="I119" s="70" t="n">
        <v>690</v>
      </c>
      <c r="J119" s="70" t="n">
        <v>1756.622</v>
      </c>
      <c r="K119" s="70" t="n">
        <v>380</v>
      </c>
      <c r="L119" s="70" t="n">
        <v>390</v>
      </c>
      <c r="M119" s="70" t="n">
        <v>180</v>
      </c>
      <c r="N119" s="70" t="n">
        <v>270</v>
      </c>
      <c r="O119" s="70" t="n">
        <v>10</v>
      </c>
    </row>
    <row r="120" customFormat="false" ht="21" hidden="false" customHeight="true" outlineLevel="0" collapsed="false">
      <c r="A120" s="63" t="s">
        <v>900</v>
      </c>
      <c r="B120" s="69" t="s">
        <v>901</v>
      </c>
      <c r="C120" s="70" t="n">
        <v>9777</v>
      </c>
      <c r="D120" s="70" t="n">
        <v>0</v>
      </c>
      <c r="E120" s="70" t="n">
        <v>0</v>
      </c>
      <c r="F120" s="70" t="n">
        <v>0</v>
      </c>
      <c r="G120" s="70" t="n">
        <v>1153.997</v>
      </c>
      <c r="H120" s="70" t="n">
        <v>370</v>
      </c>
      <c r="I120" s="70" t="n">
        <v>440</v>
      </c>
      <c r="J120" s="70" t="n">
        <v>0</v>
      </c>
      <c r="K120" s="70" t="n">
        <v>0</v>
      </c>
      <c r="L120" s="70" t="n">
        <v>0</v>
      </c>
      <c r="M120" s="70" t="n">
        <v>0</v>
      </c>
      <c r="N120" s="70" t="n">
        <v>70</v>
      </c>
      <c r="O120" s="70" t="n">
        <v>0</v>
      </c>
    </row>
    <row r="121" customFormat="false" ht="21" hidden="false" customHeight="true" outlineLevel="0" collapsed="false">
      <c r="A121" s="63" t="s">
        <v>902</v>
      </c>
      <c r="B121" s="69" t="s">
        <v>903</v>
      </c>
      <c r="C121" s="70" t="n">
        <v>6142</v>
      </c>
      <c r="D121" s="70" t="n">
        <v>0</v>
      </c>
      <c r="E121" s="70" t="n">
        <v>0</v>
      </c>
      <c r="F121" s="70" t="n">
        <v>0</v>
      </c>
      <c r="G121" s="70" t="n">
        <v>1141.225</v>
      </c>
      <c r="H121" s="70" t="n">
        <v>492</v>
      </c>
      <c r="I121" s="70" t="n">
        <v>592</v>
      </c>
      <c r="J121" s="70" t="n">
        <v>862.252</v>
      </c>
      <c r="K121" s="70" t="n">
        <v>344</v>
      </c>
      <c r="L121" s="70" t="n">
        <v>367</v>
      </c>
      <c r="M121" s="70" t="n">
        <v>0</v>
      </c>
      <c r="N121" s="70" t="n">
        <v>100</v>
      </c>
      <c r="O121" s="70" t="n">
        <v>23</v>
      </c>
    </row>
    <row r="122" customFormat="false" ht="21" hidden="false" customHeight="true" outlineLevel="0" collapsed="false">
      <c r="A122" s="63" t="s">
        <v>904</v>
      </c>
      <c r="B122" s="69" t="s">
        <v>905</v>
      </c>
      <c r="C122" s="70" t="n">
        <v>28658</v>
      </c>
      <c r="D122" s="70" t="n">
        <v>38.428</v>
      </c>
      <c r="E122" s="70" t="n">
        <v>340</v>
      </c>
      <c r="F122" s="70" t="n">
        <v>475</v>
      </c>
      <c r="G122" s="70" t="n">
        <v>3603.082</v>
      </c>
      <c r="H122" s="70" t="n">
        <v>340</v>
      </c>
      <c r="I122" s="70" t="n">
        <v>475</v>
      </c>
      <c r="J122" s="70" t="n">
        <v>10923.361</v>
      </c>
      <c r="K122" s="70" t="n">
        <v>370</v>
      </c>
      <c r="L122" s="70" t="n">
        <v>380</v>
      </c>
      <c r="M122" s="70" t="n">
        <v>135</v>
      </c>
      <c r="N122" s="70" t="n">
        <v>135</v>
      </c>
      <c r="O122" s="70" t="n">
        <v>10</v>
      </c>
    </row>
    <row r="123" customFormat="false" ht="21" hidden="false" customHeight="true" outlineLevel="0" collapsed="false">
      <c r="A123" s="63" t="s">
        <v>906</v>
      </c>
      <c r="B123" s="69" t="s">
        <v>907</v>
      </c>
      <c r="C123" s="70" t="n">
        <v>5220</v>
      </c>
      <c r="D123" s="70" t="n">
        <v>19.722</v>
      </c>
      <c r="E123" s="70" t="n">
        <v>330</v>
      </c>
      <c r="F123" s="70" t="n">
        <v>359</v>
      </c>
      <c r="G123" s="70" t="n">
        <v>488.904</v>
      </c>
      <c r="H123" s="70" t="n">
        <v>330</v>
      </c>
      <c r="I123" s="70" t="n">
        <v>359</v>
      </c>
      <c r="J123" s="70" t="n">
        <v>1683.778</v>
      </c>
      <c r="K123" s="70" t="n">
        <v>330</v>
      </c>
      <c r="L123" s="70" t="n">
        <v>360</v>
      </c>
      <c r="M123" s="70" t="n">
        <v>29</v>
      </c>
      <c r="N123" s="70" t="n">
        <v>29</v>
      </c>
      <c r="O123" s="70" t="n">
        <v>30</v>
      </c>
    </row>
    <row r="124" customFormat="false" ht="21" hidden="false" customHeight="true" outlineLevel="0" collapsed="false">
      <c r="A124" s="63" t="s">
        <v>908</v>
      </c>
      <c r="B124" s="69" t="s">
        <v>909</v>
      </c>
      <c r="C124" s="70" t="n">
        <v>11758</v>
      </c>
      <c r="D124" s="70" t="n">
        <v>45.33</v>
      </c>
      <c r="E124" s="70" t="n">
        <v>300</v>
      </c>
      <c r="F124" s="70" t="n">
        <v>335</v>
      </c>
      <c r="G124" s="70" t="n">
        <v>983.985</v>
      </c>
      <c r="H124" s="70" t="n">
        <v>240</v>
      </c>
      <c r="I124" s="70" t="n">
        <v>365</v>
      </c>
      <c r="J124" s="70" t="n">
        <v>3678.919</v>
      </c>
      <c r="K124" s="70" t="n">
        <v>320</v>
      </c>
      <c r="L124" s="70" t="n">
        <v>370</v>
      </c>
      <c r="M124" s="70" t="n">
        <v>35</v>
      </c>
      <c r="N124" s="70" t="n">
        <v>125</v>
      </c>
      <c r="O124" s="70" t="n">
        <v>50</v>
      </c>
    </row>
    <row r="125" customFormat="false" ht="21" hidden="false" customHeight="true" outlineLevel="0" collapsed="false">
      <c r="A125" s="63" t="s">
        <v>910</v>
      </c>
      <c r="B125" s="69" t="s">
        <v>911</v>
      </c>
      <c r="C125" s="70" t="n">
        <v>31003</v>
      </c>
      <c r="D125" s="70" t="n">
        <v>0</v>
      </c>
      <c r="E125" s="70" t="n">
        <v>0</v>
      </c>
      <c r="F125" s="70" t="n">
        <v>0</v>
      </c>
      <c r="G125" s="70" t="n">
        <v>0</v>
      </c>
      <c r="H125" s="70" t="n">
        <v>0</v>
      </c>
      <c r="I125" s="70" t="n">
        <v>0</v>
      </c>
      <c r="J125" s="70" t="n">
        <v>9926.155</v>
      </c>
      <c r="K125" s="70" t="n">
        <v>350</v>
      </c>
      <c r="L125" s="70" t="n">
        <v>365</v>
      </c>
      <c r="M125" s="70" t="n">
        <v>0</v>
      </c>
      <c r="N125" s="70" t="n">
        <v>0</v>
      </c>
      <c r="O125" s="70" t="n">
        <v>15</v>
      </c>
    </row>
    <row r="126" customFormat="false" ht="21" hidden="false" customHeight="true" outlineLevel="0" collapsed="false">
      <c r="A126" s="63" t="s">
        <v>912</v>
      </c>
      <c r="B126" s="69" t="s">
        <v>913</v>
      </c>
      <c r="C126" s="70" t="n">
        <v>32426</v>
      </c>
      <c r="D126" s="70" t="n">
        <v>36.401</v>
      </c>
      <c r="E126" s="70" t="n">
        <v>300</v>
      </c>
      <c r="F126" s="70" t="n">
        <v>450</v>
      </c>
      <c r="G126" s="70" t="n">
        <v>0</v>
      </c>
      <c r="H126" s="70" t="n">
        <v>0</v>
      </c>
      <c r="I126" s="70" t="n">
        <v>0</v>
      </c>
      <c r="J126" s="70" t="n">
        <v>9438.261</v>
      </c>
      <c r="K126" s="70" t="n">
        <v>300</v>
      </c>
      <c r="L126" s="70" t="n">
        <v>330</v>
      </c>
      <c r="M126" s="70" t="n">
        <v>150</v>
      </c>
      <c r="N126" s="70" t="n">
        <v>0</v>
      </c>
      <c r="O126" s="70" t="n">
        <v>30</v>
      </c>
    </row>
    <row r="127" customFormat="false" ht="21" hidden="false" customHeight="true" outlineLevel="0" collapsed="false">
      <c r="A127" s="63" t="s">
        <v>914</v>
      </c>
      <c r="B127" s="69" t="s">
        <v>915</v>
      </c>
      <c r="C127" s="70" t="n">
        <v>20986</v>
      </c>
      <c r="D127" s="70" t="n">
        <v>0</v>
      </c>
      <c r="E127" s="70" t="n">
        <v>0</v>
      </c>
      <c r="F127" s="70" t="n">
        <v>0</v>
      </c>
      <c r="G127" s="70" t="n">
        <v>2328.533</v>
      </c>
      <c r="H127" s="70" t="n">
        <v>340</v>
      </c>
      <c r="I127" s="70" t="n">
        <v>431</v>
      </c>
      <c r="J127" s="70" t="n">
        <v>7860.764</v>
      </c>
      <c r="K127" s="70" t="n">
        <v>360</v>
      </c>
      <c r="L127" s="70" t="n">
        <v>380</v>
      </c>
      <c r="M127" s="70" t="n">
        <v>0</v>
      </c>
      <c r="N127" s="70" t="n">
        <v>91</v>
      </c>
      <c r="O127" s="70" t="n">
        <v>20</v>
      </c>
    </row>
    <row r="128" customFormat="false" ht="21" hidden="false" customHeight="true" outlineLevel="0" collapsed="false">
      <c r="A128" s="63" t="s">
        <v>916</v>
      </c>
      <c r="B128" s="69" t="s">
        <v>917</v>
      </c>
      <c r="C128" s="70" t="n">
        <v>24514</v>
      </c>
      <c r="D128" s="70" t="n">
        <v>0</v>
      </c>
      <c r="E128" s="70" t="n">
        <v>0</v>
      </c>
      <c r="F128" s="70" t="n">
        <v>0</v>
      </c>
      <c r="G128" s="70" t="n">
        <v>3965.425</v>
      </c>
      <c r="H128" s="70" t="n">
        <v>450</v>
      </c>
      <c r="I128" s="70" t="n">
        <v>510</v>
      </c>
      <c r="J128" s="70" t="n">
        <v>5623.546</v>
      </c>
      <c r="K128" s="70" t="n">
        <v>340</v>
      </c>
      <c r="L128" s="70" t="n">
        <v>370</v>
      </c>
      <c r="M128" s="70" t="n">
        <v>0</v>
      </c>
      <c r="N128" s="70" t="n">
        <v>60</v>
      </c>
      <c r="O128" s="70" t="n">
        <v>30</v>
      </c>
    </row>
    <row r="129" customFormat="false" ht="21" hidden="false" customHeight="true" outlineLevel="0" collapsed="false">
      <c r="A129" s="63" t="s">
        <v>918</v>
      </c>
      <c r="B129" s="69" t="s">
        <v>919</v>
      </c>
      <c r="C129" s="70" t="n">
        <v>5561</v>
      </c>
      <c r="D129" s="70" t="n">
        <v>44.458</v>
      </c>
      <c r="E129" s="70" t="n">
        <v>280</v>
      </c>
      <c r="F129" s="70" t="n">
        <v>300</v>
      </c>
      <c r="G129" s="70" t="n">
        <v>357.59</v>
      </c>
      <c r="H129" s="70" t="n">
        <v>225</v>
      </c>
      <c r="I129" s="70" t="n">
        <v>450</v>
      </c>
      <c r="J129" s="70" t="n">
        <v>0</v>
      </c>
      <c r="K129" s="70" t="n">
        <v>0</v>
      </c>
      <c r="L129" s="70" t="n">
        <v>0</v>
      </c>
      <c r="M129" s="70" t="n">
        <v>20</v>
      </c>
      <c r="N129" s="70" t="n">
        <v>225</v>
      </c>
      <c r="O129" s="70" t="n">
        <v>0</v>
      </c>
    </row>
    <row r="130" customFormat="false" ht="21" hidden="false" customHeight="true" outlineLevel="0" collapsed="false">
      <c r="A130" s="63" t="s">
        <v>920</v>
      </c>
      <c r="B130" s="69" t="s">
        <v>921</v>
      </c>
      <c r="C130" s="70" t="n">
        <v>8668</v>
      </c>
      <c r="D130" s="70" t="n">
        <v>45.518</v>
      </c>
      <c r="E130" s="70" t="n">
        <v>270</v>
      </c>
      <c r="F130" s="70" t="n">
        <v>320</v>
      </c>
      <c r="G130" s="70" t="n">
        <v>786.766</v>
      </c>
      <c r="H130" s="70" t="n">
        <v>280</v>
      </c>
      <c r="I130" s="70" t="n">
        <v>305</v>
      </c>
      <c r="J130" s="70" t="n">
        <v>0</v>
      </c>
      <c r="K130" s="70" t="n">
        <v>0</v>
      </c>
      <c r="L130" s="70" t="n">
        <v>0</v>
      </c>
      <c r="M130" s="70" t="n">
        <v>50</v>
      </c>
      <c r="N130" s="70" t="n">
        <v>25</v>
      </c>
      <c r="O130" s="70" t="n">
        <v>0</v>
      </c>
    </row>
    <row r="131" customFormat="false" ht="21" hidden="false" customHeight="true" outlineLevel="0" collapsed="false">
      <c r="A131" s="63" t="s">
        <v>922</v>
      </c>
      <c r="B131" s="69" t="s">
        <v>923</v>
      </c>
      <c r="C131" s="70" t="n">
        <v>27723</v>
      </c>
      <c r="D131" s="70" t="n">
        <v>0</v>
      </c>
      <c r="E131" s="70" t="n">
        <v>0</v>
      </c>
      <c r="F131" s="70" t="n">
        <v>0</v>
      </c>
      <c r="G131" s="70" t="n">
        <v>3628.97</v>
      </c>
      <c r="H131" s="70" t="n">
        <v>350</v>
      </c>
      <c r="I131" s="70" t="n">
        <v>490</v>
      </c>
      <c r="J131" s="70" t="n">
        <v>11245.252</v>
      </c>
      <c r="K131" s="70" t="n">
        <v>370</v>
      </c>
      <c r="L131" s="70" t="n">
        <v>400</v>
      </c>
      <c r="M131" s="70" t="n">
        <v>0</v>
      </c>
      <c r="N131" s="70" t="n">
        <v>140</v>
      </c>
      <c r="O131" s="70" t="n">
        <v>30</v>
      </c>
    </row>
    <row r="132" customFormat="false" ht="21" hidden="false" customHeight="true" outlineLevel="0" collapsed="false">
      <c r="A132" s="63" t="s">
        <v>924</v>
      </c>
      <c r="B132" s="69" t="s">
        <v>925</v>
      </c>
      <c r="C132" s="70" t="n">
        <v>7486</v>
      </c>
      <c r="D132" s="70" t="n">
        <v>84.928</v>
      </c>
      <c r="E132" s="70" t="n">
        <v>400</v>
      </c>
      <c r="F132" s="70" t="n">
        <v>520</v>
      </c>
      <c r="G132" s="70" t="n">
        <v>825.696</v>
      </c>
      <c r="H132" s="70" t="n">
        <v>380</v>
      </c>
      <c r="I132" s="70" t="n">
        <v>490</v>
      </c>
      <c r="J132" s="70" t="n">
        <v>3491.066</v>
      </c>
      <c r="K132" s="70" t="n">
        <v>330</v>
      </c>
      <c r="L132" s="70" t="n">
        <v>400</v>
      </c>
      <c r="M132" s="70" t="n">
        <v>120</v>
      </c>
      <c r="N132" s="70" t="n">
        <v>110</v>
      </c>
      <c r="O132" s="70" t="n">
        <v>70</v>
      </c>
    </row>
    <row r="133" customFormat="false" ht="21" hidden="false" customHeight="true" outlineLevel="0" collapsed="false">
      <c r="A133" s="63" t="s">
        <v>926</v>
      </c>
      <c r="B133" s="69" t="s">
        <v>927</v>
      </c>
      <c r="C133" s="70" t="n">
        <v>2966</v>
      </c>
      <c r="D133" s="70" t="n">
        <v>22.614</v>
      </c>
      <c r="E133" s="70" t="n">
        <v>390</v>
      </c>
      <c r="F133" s="70" t="n">
        <v>425</v>
      </c>
      <c r="G133" s="70" t="n">
        <v>376.032</v>
      </c>
      <c r="H133" s="70" t="n">
        <v>390</v>
      </c>
      <c r="I133" s="70" t="n">
        <v>425</v>
      </c>
      <c r="J133" s="70" t="n">
        <v>503.694</v>
      </c>
      <c r="K133" s="70" t="n">
        <v>340</v>
      </c>
      <c r="L133" s="70" t="n">
        <v>360</v>
      </c>
      <c r="M133" s="70" t="n">
        <v>35</v>
      </c>
      <c r="N133" s="70" t="n">
        <v>35</v>
      </c>
      <c r="O133" s="70" t="n">
        <v>20</v>
      </c>
    </row>
    <row r="134" customFormat="false" ht="21" hidden="false" customHeight="true" outlineLevel="0" collapsed="false">
      <c r="A134" s="63" t="s">
        <v>928</v>
      </c>
      <c r="B134" s="69" t="s">
        <v>929</v>
      </c>
      <c r="C134" s="70" t="n">
        <v>2822</v>
      </c>
      <c r="D134" s="70" t="n">
        <v>0</v>
      </c>
      <c r="E134" s="70" t="n">
        <v>0</v>
      </c>
      <c r="F134" s="70" t="n">
        <v>0</v>
      </c>
      <c r="G134" s="70" t="n">
        <v>344.616</v>
      </c>
      <c r="H134" s="70" t="n">
        <v>520</v>
      </c>
      <c r="I134" s="70" t="n">
        <v>840</v>
      </c>
      <c r="J134" s="70" t="n">
        <v>0</v>
      </c>
      <c r="K134" s="70" t="n">
        <v>0</v>
      </c>
      <c r="L134" s="70" t="n">
        <v>0</v>
      </c>
      <c r="M134" s="70" t="n">
        <v>0</v>
      </c>
      <c r="N134" s="70" t="n">
        <v>320</v>
      </c>
      <c r="O134" s="70" t="n">
        <v>0</v>
      </c>
    </row>
    <row r="135" customFormat="false" ht="21" hidden="false" customHeight="true" outlineLevel="0" collapsed="false">
      <c r="A135" s="63" t="s">
        <v>930</v>
      </c>
      <c r="B135" s="69" t="s">
        <v>931</v>
      </c>
      <c r="C135" s="70" t="n">
        <v>2726</v>
      </c>
      <c r="D135" s="70" t="n">
        <v>40.209</v>
      </c>
      <c r="E135" s="70" t="n">
        <v>280</v>
      </c>
      <c r="F135" s="70" t="n">
        <v>360</v>
      </c>
      <c r="G135" s="70" t="n">
        <v>209.373</v>
      </c>
      <c r="H135" s="70" t="n">
        <v>290</v>
      </c>
      <c r="I135" s="70" t="n">
        <v>360</v>
      </c>
      <c r="J135" s="70" t="n">
        <v>0</v>
      </c>
      <c r="K135" s="70" t="n">
        <v>0</v>
      </c>
      <c r="L135" s="70" t="n">
        <v>0</v>
      </c>
      <c r="M135" s="70" t="n">
        <v>80</v>
      </c>
      <c r="N135" s="70" t="n">
        <v>70</v>
      </c>
      <c r="O135" s="70" t="n">
        <v>0</v>
      </c>
    </row>
    <row r="136" customFormat="false" ht="21" hidden="false" customHeight="true" outlineLevel="0" collapsed="false">
      <c r="A136" s="63" t="s">
        <v>932</v>
      </c>
      <c r="B136" s="69" t="s">
        <v>933</v>
      </c>
      <c r="C136" s="70" t="n">
        <v>5315</v>
      </c>
      <c r="D136" s="70" t="n">
        <v>13.067</v>
      </c>
      <c r="E136" s="70" t="n">
        <v>300</v>
      </c>
      <c r="F136" s="70" t="n">
        <v>340</v>
      </c>
      <c r="G136" s="70" t="n">
        <v>468.653</v>
      </c>
      <c r="H136" s="70" t="n">
        <v>300</v>
      </c>
      <c r="I136" s="70" t="n">
        <v>400</v>
      </c>
      <c r="J136" s="70" t="n">
        <v>1109.256</v>
      </c>
      <c r="K136" s="70" t="n">
        <v>350</v>
      </c>
      <c r="L136" s="70" t="n">
        <v>360</v>
      </c>
      <c r="M136" s="70" t="n">
        <v>40</v>
      </c>
      <c r="N136" s="70" t="n">
        <v>100</v>
      </c>
      <c r="O136" s="70" t="n">
        <v>10</v>
      </c>
    </row>
    <row r="137" customFormat="false" ht="21" hidden="false" customHeight="true" outlineLevel="0" collapsed="false">
      <c r="A137" s="63" t="s">
        <v>934</v>
      </c>
      <c r="B137" s="69" t="s">
        <v>935</v>
      </c>
      <c r="C137" s="70" t="n">
        <v>5447</v>
      </c>
      <c r="D137" s="70" t="n">
        <v>55.943</v>
      </c>
      <c r="E137" s="70" t="n">
        <v>290</v>
      </c>
      <c r="F137" s="70" t="n">
        <v>340</v>
      </c>
      <c r="G137" s="70" t="n">
        <v>337.372</v>
      </c>
      <c r="H137" s="70" t="n">
        <v>210</v>
      </c>
      <c r="I137" s="70" t="n">
        <v>260</v>
      </c>
      <c r="J137" s="70" t="n">
        <v>0</v>
      </c>
      <c r="K137" s="70" t="n">
        <v>0</v>
      </c>
      <c r="L137" s="70" t="n">
        <v>0</v>
      </c>
      <c r="M137" s="70" t="n">
        <v>50</v>
      </c>
      <c r="N137" s="70" t="n">
        <v>50</v>
      </c>
      <c r="O137" s="70" t="n">
        <v>0</v>
      </c>
    </row>
    <row r="138" customFormat="false" ht="21" hidden="false" customHeight="true" outlineLevel="0" collapsed="false">
      <c r="A138" s="63" t="s">
        <v>936</v>
      </c>
      <c r="B138" s="69" t="s">
        <v>937</v>
      </c>
      <c r="C138" s="70" t="n">
        <v>16796</v>
      </c>
      <c r="D138" s="70" t="n">
        <v>125.115</v>
      </c>
      <c r="E138" s="70" t="n">
        <v>320</v>
      </c>
      <c r="F138" s="70" t="n">
        <v>450</v>
      </c>
      <c r="G138" s="70" t="n">
        <v>1842.762</v>
      </c>
      <c r="H138" s="70" t="n">
        <v>320</v>
      </c>
      <c r="I138" s="70" t="n">
        <v>450</v>
      </c>
      <c r="J138" s="70" t="n">
        <v>4970.178</v>
      </c>
      <c r="K138" s="70" t="n">
        <v>380</v>
      </c>
      <c r="L138" s="70" t="n">
        <v>400</v>
      </c>
      <c r="M138" s="70" t="n">
        <v>130</v>
      </c>
      <c r="N138" s="70" t="n">
        <v>130</v>
      </c>
      <c r="O138" s="70" t="n">
        <v>20</v>
      </c>
    </row>
    <row r="139" customFormat="false" ht="21" hidden="false" customHeight="true" outlineLevel="0" collapsed="false">
      <c r="A139" s="63" t="s">
        <v>938</v>
      </c>
      <c r="B139" s="69" t="s">
        <v>939</v>
      </c>
      <c r="C139" s="70" t="n">
        <v>4927</v>
      </c>
      <c r="D139" s="70" t="n">
        <v>32.406</v>
      </c>
      <c r="E139" s="70" t="n">
        <v>282</v>
      </c>
      <c r="F139" s="70" t="n">
        <v>290</v>
      </c>
      <c r="G139" s="70" t="n">
        <v>446.832</v>
      </c>
      <c r="H139" s="70" t="n">
        <v>305</v>
      </c>
      <c r="I139" s="70" t="n">
        <v>359</v>
      </c>
      <c r="J139" s="70" t="n">
        <v>717.093</v>
      </c>
      <c r="K139" s="70" t="n">
        <v>310</v>
      </c>
      <c r="L139" s="70" t="n">
        <v>350</v>
      </c>
      <c r="M139" s="70" t="n">
        <v>8</v>
      </c>
      <c r="N139" s="70" t="n">
        <v>54</v>
      </c>
      <c r="O139" s="70" t="n">
        <v>40</v>
      </c>
    </row>
    <row r="140" customFormat="false" ht="21" hidden="false" customHeight="true" outlineLevel="0" collapsed="false">
      <c r="A140" s="63" t="s">
        <v>940</v>
      </c>
      <c r="B140" s="69" t="s">
        <v>941</v>
      </c>
      <c r="C140" s="70" t="n">
        <v>6762</v>
      </c>
      <c r="D140" s="70" t="n">
        <v>58.962</v>
      </c>
      <c r="E140" s="70" t="n">
        <v>270</v>
      </c>
      <c r="F140" s="70" t="n">
        <v>360</v>
      </c>
      <c r="G140" s="70" t="n">
        <v>547.875</v>
      </c>
      <c r="H140" s="70" t="n">
        <v>270</v>
      </c>
      <c r="I140" s="70" t="n">
        <v>360</v>
      </c>
      <c r="J140" s="70" t="n">
        <v>1001.008</v>
      </c>
      <c r="K140" s="70" t="n">
        <v>330</v>
      </c>
      <c r="L140" s="70" t="n">
        <v>350</v>
      </c>
      <c r="M140" s="70" t="n">
        <v>90</v>
      </c>
      <c r="N140" s="70" t="n">
        <v>90</v>
      </c>
      <c r="O140" s="70" t="n">
        <v>20</v>
      </c>
    </row>
    <row r="141" customFormat="false" ht="21" hidden="false" customHeight="true" outlineLevel="0" collapsed="false">
      <c r="A141" s="63" t="s">
        <v>942</v>
      </c>
      <c r="B141" s="69" t="s">
        <v>943</v>
      </c>
      <c r="C141" s="70" t="n">
        <v>9864</v>
      </c>
      <c r="D141" s="70" t="n">
        <v>82.237</v>
      </c>
      <c r="E141" s="70" t="n">
        <v>260</v>
      </c>
      <c r="F141" s="70" t="n">
        <v>310</v>
      </c>
      <c r="G141" s="70" t="n">
        <v>656.215</v>
      </c>
      <c r="H141" s="70" t="n">
        <v>220</v>
      </c>
      <c r="I141" s="70" t="n">
        <v>260</v>
      </c>
      <c r="J141" s="70" t="n">
        <v>2024.843</v>
      </c>
      <c r="K141" s="70" t="n">
        <v>310</v>
      </c>
      <c r="L141" s="70" t="n">
        <v>370</v>
      </c>
      <c r="M141" s="70" t="n">
        <v>50</v>
      </c>
      <c r="N141" s="70" t="n">
        <v>40</v>
      </c>
      <c r="O141" s="70" t="n">
        <v>60</v>
      </c>
    </row>
    <row r="142" customFormat="false" ht="21" hidden="false" customHeight="true" outlineLevel="0" collapsed="false">
      <c r="A142" s="63" t="s">
        <v>944</v>
      </c>
      <c r="B142" s="69" t="s">
        <v>945</v>
      </c>
      <c r="C142" s="70" t="n">
        <v>9976</v>
      </c>
      <c r="D142" s="70" t="n">
        <v>15.785</v>
      </c>
      <c r="E142" s="70" t="n">
        <v>340</v>
      </c>
      <c r="F142" s="70" t="n">
        <v>390</v>
      </c>
      <c r="G142" s="70" t="n">
        <v>895.549</v>
      </c>
      <c r="H142" s="70" t="n">
        <v>340</v>
      </c>
      <c r="I142" s="70" t="n">
        <v>390</v>
      </c>
      <c r="J142" s="70" t="n">
        <v>3207.481</v>
      </c>
      <c r="K142" s="70" t="n">
        <v>340</v>
      </c>
      <c r="L142" s="70" t="n">
        <v>357</v>
      </c>
      <c r="M142" s="70" t="n">
        <v>50</v>
      </c>
      <c r="N142" s="70" t="n">
        <v>50</v>
      </c>
      <c r="O142" s="70" t="n">
        <v>17</v>
      </c>
    </row>
    <row r="143" customFormat="false" ht="21" hidden="false" customHeight="true" outlineLevel="0" collapsed="false">
      <c r="A143" s="63" t="s">
        <v>946</v>
      </c>
      <c r="B143" s="69" t="s">
        <v>947</v>
      </c>
      <c r="C143" s="70" t="n">
        <v>12714</v>
      </c>
      <c r="D143" s="70" t="n">
        <v>39.822</v>
      </c>
      <c r="E143" s="70" t="n">
        <v>340</v>
      </c>
      <c r="F143" s="70" t="n">
        <v>420</v>
      </c>
      <c r="G143" s="70" t="n">
        <v>1428.519</v>
      </c>
      <c r="H143" s="70" t="n">
        <v>340</v>
      </c>
      <c r="I143" s="70" t="n">
        <v>420</v>
      </c>
      <c r="J143" s="70" t="n">
        <v>3108.078</v>
      </c>
      <c r="K143" s="70" t="n">
        <v>360</v>
      </c>
      <c r="L143" s="70" t="n">
        <v>380</v>
      </c>
      <c r="M143" s="70" t="n">
        <v>80</v>
      </c>
      <c r="N143" s="70" t="n">
        <v>80</v>
      </c>
      <c r="O143" s="70" t="n">
        <v>20</v>
      </c>
    </row>
    <row r="144" customFormat="false" ht="21" hidden="false" customHeight="true" outlineLevel="0" collapsed="false">
      <c r="A144" s="63" t="s">
        <v>948</v>
      </c>
      <c r="B144" s="69" t="s">
        <v>949</v>
      </c>
      <c r="C144" s="70" t="n">
        <v>13626</v>
      </c>
      <c r="D144" s="70" t="n">
        <v>91.462</v>
      </c>
      <c r="E144" s="70" t="n">
        <v>270</v>
      </c>
      <c r="F144" s="70" t="n">
        <v>300</v>
      </c>
      <c r="G144" s="70" t="n">
        <v>1220.597</v>
      </c>
      <c r="H144" s="70" t="n">
        <v>300</v>
      </c>
      <c r="I144" s="70" t="n">
        <v>396</v>
      </c>
      <c r="J144" s="70" t="n">
        <v>0</v>
      </c>
      <c r="K144" s="70" t="n">
        <v>0</v>
      </c>
      <c r="L144" s="70" t="n">
        <v>0</v>
      </c>
      <c r="M144" s="70" t="n">
        <v>30</v>
      </c>
      <c r="N144" s="70" t="n">
        <v>96</v>
      </c>
      <c r="O144" s="70" t="n">
        <v>0</v>
      </c>
    </row>
    <row r="145" customFormat="false" ht="21" hidden="false" customHeight="true" outlineLevel="0" collapsed="false">
      <c r="A145" s="63" t="s">
        <v>950</v>
      </c>
      <c r="B145" s="69" t="s">
        <v>951</v>
      </c>
      <c r="C145" s="70" t="n">
        <v>7444</v>
      </c>
      <c r="D145" s="70" t="n">
        <v>0</v>
      </c>
      <c r="E145" s="70" t="n">
        <v>0</v>
      </c>
      <c r="F145" s="70" t="n">
        <v>0</v>
      </c>
      <c r="G145" s="70" t="n">
        <v>0</v>
      </c>
      <c r="H145" s="70" t="n">
        <v>0</v>
      </c>
      <c r="I145" s="70" t="n">
        <v>0</v>
      </c>
      <c r="J145" s="70" t="n">
        <v>5037.097</v>
      </c>
      <c r="K145" s="70" t="n">
        <v>340</v>
      </c>
      <c r="L145" s="70" t="n">
        <v>357</v>
      </c>
      <c r="M145" s="70" t="n">
        <v>0</v>
      </c>
      <c r="N145" s="70" t="n">
        <v>0</v>
      </c>
      <c r="O145" s="70" t="n">
        <v>17</v>
      </c>
    </row>
    <row r="146" customFormat="false" ht="21" hidden="false" customHeight="true" outlineLevel="0" collapsed="false">
      <c r="A146" s="63" t="s">
        <v>952</v>
      </c>
      <c r="B146" s="69" t="s">
        <v>953</v>
      </c>
      <c r="C146" s="70" t="n">
        <v>12290</v>
      </c>
      <c r="D146" s="70" t="n">
        <v>0</v>
      </c>
      <c r="E146" s="70" t="n">
        <v>0</v>
      </c>
      <c r="F146" s="70" t="n">
        <v>296</v>
      </c>
      <c r="G146" s="70" t="n">
        <v>0</v>
      </c>
      <c r="H146" s="70" t="n">
        <v>0</v>
      </c>
      <c r="I146" s="70" t="n">
        <v>0</v>
      </c>
      <c r="J146" s="70" t="n">
        <v>0</v>
      </c>
      <c r="K146" s="70" t="n">
        <v>0</v>
      </c>
      <c r="L146" s="70" t="n">
        <v>0</v>
      </c>
      <c r="M146" s="70" t="n">
        <v>296</v>
      </c>
      <c r="N146" s="70" t="n">
        <v>0</v>
      </c>
      <c r="O146" s="70" t="n">
        <v>0</v>
      </c>
    </row>
    <row r="147" customFormat="false" ht="21" hidden="false" customHeight="true" outlineLevel="0" collapsed="false">
      <c r="A147" s="63" t="s">
        <v>954</v>
      </c>
      <c r="B147" s="69" t="s">
        <v>955</v>
      </c>
      <c r="C147" s="70" t="n">
        <v>9843</v>
      </c>
      <c r="D147" s="70" t="n">
        <v>0</v>
      </c>
      <c r="E147" s="70" t="n">
        <v>0</v>
      </c>
      <c r="F147" s="70" t="n">
        <v>0</v>
      </c>
      <c r="G147" s="70" t="n">
        <v>911.614</v>
      </c>
      <c r="H147" s="70" t="n">
        <v>303</v>
      </c>
      <c r="I147" s="70" t="n">
        <v>360</v>
      </c>
      <c r="J147" s="70" t="n">
        <v>0</v>
      </c>
      <c r="K147" s="70" t="n">
        <v>0</v>
      </c>
      <c r="L147" s="70" t="n">
        <v>0</v>
      </c>
      <c r="M147" s="70" t="n">
        <v>0</v>
      </c>
      <c r="N147" s="70" t="n">
        <v>57</v>
      </c>
      <c r="O147" s="70" t="n">
        <v>0</v>
      </c>
    </row>
    <row r="148" customFormat="false" ht="21" hidden="false" customHeight="true" outlineLevel="0" collapsed="false">
      <c r="A148" s="63" t="s">
        <v>956</v>
      </c>
      <c r="B148" s="69" t="s">
        <v>957</v>
      </c>
      <c r="C148" s="70" t="n">
        <v>4979</v>
      </c>
      <c r="D148" s="70" t="n">
        <v>0</v>
      </c>
      <c r="E148" s="70" t="n">
        <v>0</v>
      </c>
      <c r="F148" s="70" t="n">
        <v>0</v>
      </c>
      <c r="G148" s="70" t="n">
        <v>329.033</v>
      </c>
      <c r="H148" s="70" t="n">
        <v>270</v>
      </c>
      <c r="I148" s="70" t="n">
        <v>359</v>
      </c>
      <c r="J148" s="70" t="n">
        <v>415.115</v>
      </c>
      <c r="K148" s="70" t="n">
        <v>330</v>
      </c>
      <c r="L148" s="70" t="n">
        <v>360</v>
      </c>
      <c r="M148" s="70" t="n">
        <v>0</v>
      </c>
      <c r="N148" s="70" t="n">
        <v>89</v>
      </c>
      <c r="O148" s="70" t="n">
        <v>30</v>
      </c>
    </row>
    <row r="149" customFormat="false" ht="21" hidden="false" customHeight="true" outlineLevel="0" collapsed="false">
      <c r="A149" s="63" t="s">
        <v>958</v>
      </c>
      <c r="B149" s="69" t="s">
        <v>959</v>
      </c>
      <c r="C149" s="70" t="n">
        <v>10175</v>
      </c>
      <c r="D149" s="70" t="n">
        <v>0</v>
      </c>
      <c r="E149" s="70" t="n">
        <v>0</v>
      </c>
      <c r="F149" s="70" t="n">
        <v>0</v>
      </c>
      <c r="G149" s="70" t="n">
        <v>1077.492</v>
      </c>
      <c r="H149" s="70" t="n">
        <v>350</v>
      </c>
      <c r="I149" s="70" t="n">
        <v>400</v>
      </c>
      <c r="J149" s="70" t="n">
        <v>0</v>
      </c>
      <c r="K149" s="70" t="n">
        <v>0</v>
      </c>
      <c r="L149" s="70" t="n">
        <v>0</v>
      </c>
      <c r="M149" s="70" t="n">
        <v>0</v>
      </c>
      <c r="N149" s="70" t="n">
        <v>50</v>
      </c>
      <c r="O149" s="70" t="n">
        <v>0</v>
      </c>
    </row>
    <row r="150" customFormat="false" ht="21" hidden="false" customHeight="true" outlineLevel="0" collapsed="false">
      <c r="A150" s="63" t="s">
        <v>960</v>
      </c>
      <c r="B150" s="69" t="s">
        <v>961</v>
      </c>
      <c r="C150" s="70" t="n">
        <v>8179</v>
      </c>
      <c r="D150" s="70" t="n">
        <v>0</v>
      </c>
      <c r="E150" s="70" t="n">
        <v>0</v>
      </c>
      <c r="F150" s="70" t="n">
        <v>0</v>
      </c>
      <c r="G150" s="70" t="n">
        <v>941.623</v>
      </c>
      <c r="H150" s="70" t="n">
        <v>400</v>
      </c>
      <c r="I150" s="70" t="n">
        <v>500</v>
      </c>
      <c r="J150" s="70" t="n">
        <v>0</v>
      </c>
      <c r="K150" s="70" t="n">
        <v>0</v>
      </c>
      <c r="L150" s="70" t="n">
        <v>0</v>
      </c>
      <c r="M150" s="70" t="n">
        <v>0</v>
      </c>
      <c r="N150" s="70" t="n">
        <v>100</v>
      </c>
      <c r="O150" s="70" t="n">
        <v>0</v>
      </c>
    </row>
    <row r="151" customFormat="false" ht="21" hidden="false" customHeight="true" outlineLevel="0" collapsed="false">
      <c r="A151" s="63" t="s">
        <v>962</v>
      </c>
      <c r="B151" s="69" t="s">
        <v>963</v>
      </c>
      <c r="C151" s="70" t="n">
        <v>12166</v>
      </c>
      <c r="D151" s="70" t="n">
        <v>0</v>
      </c>
      <c r="E151" s="70" t="n">
        <v>0</v>
      </c>
      <c r="F151" s="70" t="n">
        <v>0</v>
      </c>
      <c r="G151" s="70" t="n">
        <v>1433.845</v>
      </c>
      <c r="H151" s="70" t="n">
        <v>375</v>
      </c>
      <c r="I151" s="70" t="n">
        <v>340</v>
      </c>
      <c r="J151" s="70" t="n">
        <v>5381.023</v>
      </c>
      <c r="K151" s="70" t="n">
        <v>340</v>
      </c>
      <c r="L151" s="70" t="n">
        <v>357</v>
      </c>
      <c r="M151" s="70" t="n">
        <v>0</v>
      </c>
      <c r="N151" s="70" t="n">
        <v>-35</v>
      </c>
      <c r="O151" s="70" t="n">
        <v>17</v>
      </c>
    </row>
    <row r="152" customFormat="false" ht="21" hidden="false" customHeight="true" outlineLevel="0" collapsed="false">
      <c r="A152" s="63" t="s">
        <v>964</v>
      </c>
      <c r="B152" s="69" t="s">
        <v>965</v>
      </c>
      <c r="C152" s="70" t="n">
        <v>3366</v>
      </c>
      <c r="D152" s="70" t="n">
        <v>9.523</v>
      </c>
      <c r="E152" s="70" t="n">
        <v>220</v>
      </c>
      <c r="F152" s="70" t="n">
        <v>265</v>
      </c>
      <c r="G152" s="70" t="n">
        <v>226.674</v>
      </c>
      <c r="H152" s="70" t="n">
        <v>240</v>
      </c>
      <c r="I152" s="70" t="n">
        <v>285</v>
      </c>
      <c r="J152" s="70" t="n">
        <v>0</v>
      </c>
      <c r="K152" s="70" t="n">
        <v>0</v>
      </c>
      <c r="L152" s="70" t="n">
        <v>0</v>
      </c>
      <c r="M152" s="70" t="n">
        <v>45</v>
      </c>
      <c r="N152" s="70" t="n">
        <v>45</v>
      </c>
      <c r="O152" s="70" t="n">
        <v>0</v>
      </c>
    </row>
    <row r="153" customFormat="false" ht="21" hidden="false" customHeight="true" outlineLevel="0" collapsed="false">
      <c r="A153" s="63" t="s">
        <v>966</v>
      </c>
      <c r="B153" s="69" t="s">
        <v>967</v>
      </c>
      <c r="C153" s="70" t="n">
        <v>4818</v>
      </c>
      <c r="D153" s="70" t="n">
        <v>13.309</v>
      </c>
      <c r="E153" s="70" t="n">
        <v>260</v>
      </c>
      <c r="F153" s="70" t="n">
        <v>280</v>
      </c>
      <c r="G153" s="70" t="n">
        <v>351.436</v>
      </c>
      <c r="H153" s="70" t="n">
        <v>260</v>
      </c>
      <c r="I153" s="70" t="n">
        <v>280</v>
      </c>
      <c r="J153" s="70" t="n">
        <v>824.85</v>
      </c>
      <c r="K153" s="70" t="n">
        <v>330</v>
      </c>
      <c r="L153" s="70" t="n">
        <v>335</v>
      </c>
      <c r="M153" s="70" t="n">
        <v>20</v>
      </c>
      <c r="N153" s="70" t="n">
        <v>20</v>
      </c>
      <c r="O153" s="70" t="n">
        <v>5</v>
      </c>
    </row>
    <row r="154" customFormat="false" ht="21" hidden="false" customHeight="true" outlineLevel="0" collapsed="false">
      <c r="A154" s="63" t="s">
        <v>968</v>
      </c>
      <c r="B154" s="69" t="s">
        <v>969</v>
      </c>
      <c r="C154" s="70" t="n">
        <v>5776</v>
      </c>
      <c r="D154" s="70" t="n">
        <v>6.239</v>
      </c>
      <c r="E154" s="70" t="n">
        <v>200</v>
      </c>
      <c r="F154" s="70" t="n">
        <v>220</v>
      </c>
      <c r="G154" s="70" t="n">
        <v>347.114</v>
      </c>
      <c r="H154" s="70" t="n">
        <v>200</v>
      </c>
      <c r="I154" s="70" t="n">
        <v>220</v>
      </c>
      <c r="J154" s="70" t="n">
        <v>0</v>
      </c>
      <c r="K154" s="70" t="n">
        <v>0</v>
      </c>
      <c r="L154" s="70" t="n">
        <v>0</v>
      </c>
      <c r="M154" s="70" t="n">
        <v>20</v>
      </c>
      <c r="N154" s="70" t="n">
        <v>20</v>
      </c>
      <c r="O154" s="70" t="n">
        <v>0</v>
      </c>
    </row>
    <row r="155" customFormat="false" ht="21" hidden="false" customHeight="true" outlineLevel="0" collapsed="false">
      <c r="A155" s="63" t="s">
        <v>970</v>
      </c>
      <c r="B155" s="69" t="s">
        <v>971</v>
      </c>
      <c r="C155" s="70" t="n">
        <v>23545</v>
      </c>
      <c r="D155" s="70" t="n">
        <v>28.141</v>
      </c>
      <c r="E155" s="70" t="n">
        <v>380</v>
      </c>
      <c r="F155" s="70" t="n">
        <v>420</v>
      </c>
      <c r="G155" s="70" t="n">
        <v>3002.004</v>
      </c>
      <c r="H155" s="70" t="n">
        <v>380</v>
      </c>
      <c r="I155" s="70" t="n">
        <v>420</v>
      </c>
      <c r="J155" s="70" t="n">
        <v>7412.687</v>
      </c>
      <c r="K155" s="70" t="n">
        <v>350</v>
      </c>
      <c r="L155" s="70" t="n">
        <v>357</v>
      </c>
      <c r="M155" s="70" t="n">
        <v>40</v>
      </c>
      <c r="N155" s="70" t="n">
        <v>40</v>
      </c>
      <c r="O155" s="70" t="n">
        <v>7</v>
      </c>
    </row>
    <row r="156" customFormat="false" ht="21" hidden="false" customHeight="true" outlineLevel="0" collapsed="false">
      <c r="A156" s="63" t="s">
        <v>972</v>
      </c>
      <c r="B156" s="69" t="s">
        <v>973</v>
      </c>
      <c r="C156" s="70" t="n">
        <v>5095</v>
      </c>
      <c r="D156" s="70" t="n">
        <v>15.526</v>
      </c>
      <c r="E156" s="70" t="n">
        <v>240</v>
      </c>
      <c r="F156" s="70" t="n">
        <v>305</v>
      </c>
      <c r="G156" s="70" t="n">
        <v>383.96</v>
      </c>
      <c r="H156" s="70" t="n">
        <v>265</v>
      </c>
      <c r="I156" s="70" t="n">
        <v>305</v>
      </c>
      <c r="J156" s="70" t="n">
        <v>1039.384</v>
      </c>
      <c r="K156" s="70" t="n">
        <v>340</v>
      </c>
      <c r="L156" s="70" t="n">
        <v>350</v>
      </c>
      <c r="M156" s="70" t="n">
        <v>65</v>
      </c>
      <c r="N156" s="70" t="n">
        <v>40</v>
      </c>
      <c r="O156" s="70" t="n">
        <v>10</v>
      </c>
    </row>
    <row r="157" customFormat="false" ht="21" hidden="false" customHeight="true" outlineLevel="0" collapsed="false">
      <c r="A157" s="63" t="s">
        <v>974</v>
      </c>
      <c r="B157" s="69" t="s">
        <v>975</v>
      </c>
      <c r="C157" s="70" t="n">
        <v>9198</v>
      </c>
      <c r="D157" s="70" t="n">
        <v>19.288</v>
      </c>
      <c r="E157" s="70" t="n">
        <v>270</v>
      </c>
      <c r="F157" s="70" t="n">
        <v>320</v>
      </c>
      <c r="G157" s="70" t="n">
        <v>699.188</v>
      </c>
      <c r="H157" s="70" t="n">
        <v>270</v>
      </c>
      <c r="I157" s="70" t="n">
        <v>300</v>
      </c>
      <c r="J157" s="70" t="n">
        <v>0</v>
      </c>
      <c r="K157" s="70" t="n">
        <v>0</v>
      </c>
      <c r="L157" s="70" t="n">
        <v>0</v>
      </c>
      <c r="M157" s="70" t="n">
        <v>50</v>
      </c>
      <c r="N157" s="70" t="n">
        <v>30</v>
      </c>
      <c r="O157" s="70" t="n">
        <v>0</v>
      </c>
    </row>
    <row r="158" customFormat="false" ht="21" hidden="false" customHeight="true" outlineLevel="0" collapsed="false">
      <c r="A158" s="63" t="s">
        <v>976</v>
      </c>
      <c r="B158" s="69" t="s">
        <v>977</v>
      </c>
      <c r="C158" s="70" t="n">
        <v>10107</v>
      </c>
      <c r="D158" s="70" t="n">
        <v>29.049</v>
      </c>
      <c r="E158" s="70" t="n">
        <v>285</v>
      </c>
      <c r="F158" s="70" t="n">
        <v>400</v>
      </c>
      <c r="G158" s="70" t="n">
        <v>858.457</v>
      </c>
      <c r="H158" s="70" t="n">
        <v>285</v>
      </c>
      <c r="I158" s="70" t="n">
        <v>400</v>
      </c>
      <c r="J158" s="70" t="n">
        <v>4252.235</v>
      </c>
      <c r="K158" s="70" t="n">
        <v>340</v>
      </c>
      <c r="L158" s="70" t="n">
        <v>380</v>
      </c>
      <c r="M158" s="70" t="n">
        <v>115</v>
      </c>
      <c r="N158" s="70" t="n">
        <v>115</v>
      </c>
      <c r="O158" s="70" t="n">
        <v>40</v>
      </c>
    </row>
    <row r="159" customFormat="false" ht="21" hidden="false" customHeight="true" outlineLevel="0" collapsed="false">
      <c r="A159" s="63" t="s">
        <v>978</v>
      </c>
      <c r="B159" s="69" t="s">
        <v>979</v>
      </c>
      <c r="C159" s="70" t="n">
        <v>6743</v>
      </c>
      <c r="D159" s="70" t="n">
        <v>27.047</v>
      </c>
      <c r="E159" s="70" t="n">
        <v>255</v>
      </c>
      <c r="F159" s="70" t="n">
        <v>300</v>
      </c>
      <c r="G159" s="70" t="n">
        <v>439.938</v>
      </c>
      <c r="H159" s="70" t="n">
        <v>250</v>
      </c>
      <c r="I159" s="70" t="n">
        <v>330</v>
      </c>
      <c r="J159" s="70" t="n">
        <v>1653.2</v>
      </c>
      <c r="K159" s="70" t="n">
        <v>320</v>
      </c>
      <c r="L159" s="70" t="n">
        <v>340</v>
      </c>
      <c r="M159" s="70" t="n">
        <v>45</v>
      </c>
      <c r="N159" s="70" t="n">
        <v>80</v>
      </c>
      <c r="O159" s="70" t="n">
        <v>20</v>
      </c>
    </row>
    <row r="160" customFormat="false" ht="21" hidden="false" customHeight="true" outlineLevel="0" collapsed="false">
      <c r="A160" s="63" t="s">
        <v>980</v>
      </c>
      <c r="B160" s="69" t="s">
        <v>981</v>
      </c>
      <c r="C160" s="70" t="n">
        <v>4837</v>
      </c>
      <c r="D160" s="70" t="n">
        <v>20.142</v>
      </c>
      <c r="E160" s="70" t="n">
        <v>250</v>
      </c>
      <c r="F160" s="70" t="n">
        <v>275</v>
      </c>
      <c r="G160" s="70" t="n">
        <v>274.996</v>
      </c>
      <c r="H160" s="70" t="n">
        <v>250</v>
      </c>
      <c r="I160" s="70" t="n">
        <v>290</v>
      </c>
      <c r="J160" s="70" t="n">
        <v>809.657</v>
      </c>
      <c r="K160" s="70" t="n">
        <v>310</v>
      </c>
      <c r="L160" s="70" t="n">
        <v>340</v>
      </c>
      <c r="M160" s="70" t="n">
        <v>25</v>
      </c>
      <c r="N160" s="70" t="n">
        <v>40</v>
      </c>
      <c r="O160" s="70" t="n">
        <v>30</v>
      </c>
    </row>
    <row r="161" customFormat="false" ht="21" hidden="false" customHeight="true" outlineLevel="0" collapsed="false">
      <c r="A161" s="63" t="s">
        <v>982</v>
      </c>
      <c r="B161" s="69" t="s">
        <v>983</v>
      </c>
      <c r="C161" s="70" t="n">
        <v>10535</v>
      </c>
      <c r="D161" s="70" t="n">
        <v>0</v>
      </c>
      <c r="E161" s="70" t="n">
        <v>0</v>
      </c>
      <c r="F161" s="70" t="n">
        <v>0</v>
      </c>
      <c r="G161" s="70" t="n">
        <v>821.088</v>
      </c>
      <c r="H161" s="70" t="n">
        <v>300</v>
      </c>
      <c r="I161" s="70" t="n">
        <v>400</v>
      </c>
      <c r="J161" s="70" t="n">
        <v>0</v>
      </c>
      <c r="K161" s="70" t="n">
        <v>0</v>
      </c>
      <c r="L161" s="70" t="n">
        <v>0</v>
      </c>
      <c r="M161" s="70" t="n">
        <v>0</v>
      </c>
      <c r="N161" s="70" t="n">
        <v>100</v>
      </c>
      <c r="O161" s="70" t="n">
        <v>0</v>
      </c>
    </row>
    <row r="162" s="47" customFormat="true" ht="21" hidden="false" customHeight="true" outlineLevel="0" collapsed="false">
      <c r="A162" s="63" t="s">
        <v>984</v>
      </c>
      <c r="B162" s="69" t="s">
        <v>985</v>
      </c>
      <c r="C162" s="70" t="n">
        <v>8090</v>
      </c>
      <c r="D162" s="70" t="n">
        <v>0</v>
      </c>
      <c r="E162" s="70" t="n">
        <v>0</v>
      </c>
      <c r="F162" s="70" t="n">
        <v>0</v>
      </c>
      <c r="G162" s="70" t="n">
        <v>637.596</v>
      </c>
      <c r="H162" s="70" t="n">
        <v>280</v>
      </c>
      <c r="I162" s="70" t="n">
        <v>290</v>
      </c>
      <c r="J162" s="70" t="n">
        <v>0</v>
      </c>
      <c r="K162" s="70" t="n">
        <v>0</v>
      </c>
      <c r="L162" s="70" t="n">
        <v>0</v>
      </c>
      <c r="M162" s="70" t="n">
        <v>0</v>
      </c>
      <c r="N162" s="70" t="n">
        <v>10</v>
      </c>
      <c r="O162" s="70" t="n">
        <v>0</v>
      </c>
    </row>
    <row r="163" customFormat="false" ht="21" hidden="false" customHeight="true" outlineLevel="0" collapsed="false">
      <c r="A163" s="63" t="s">
        <v>986</v>
      </c>
      <c r="B163" s="69" t="s">
        <v>987</v>
      </c>
      <c r="C163" s="70" t="n">
        <v>5679</v>
      </c>
      <c r="D163" s="70" t="n">
        <v>15.099</v>
      </c>
      <c r="E163" s="70" t="n">
        <v>280</v>
      </c>
      <c r="F163" s="70" t="n">
        <v>365</v>
      </c>
      <c r="G163" s="70" t="n">
        <v>372.297</v>
      </c>
      <c r="H163" s="70" t="n">
        <v>280</v>
      </c>
      <c r="I163" s="70" t="n">
        <v>385</v>
      </c>
      <c r="J163" s="70" t="n">
        <v>0</v>
      </c>
      <c r="K163" s="70" t="n">
        <v>0</v>
      </c>
      <c r="L163" s="70" t="n">
        <v>0</v>
      </c>
      <c r="M163" s="70" t="n">
        <v>85</v>
      </c>
      <c r="N163" s="70" t="n">
        <v>105</v>
      </c>
      <c r="O163" s="70" t="n">
        <v>0</v>
      </c>
    </row>
    <row r="164" customFormat="false" ht="21" hidden="false" customHeight="true" outlineLevel="0" collapsed="false">
      <c r="A164" s="63" t="s">
        <v>988</v>
      </c>
      <c r="B164" s="69" t="s">
        <v>989</v>
      </c>
      <c r="C164" s="70" t="n">
        <v>4836</v>
      </c>
      <c r="D164" s="70" t="n">
        <v>5.419</v>
      </c>
      <c r="E164" s="70" t="n">
        <v>250</v>
      </c>
      <c r="F164" s="70" t="n">
        <v>365</v>
      </c>
      <c r="G164" s="70" t="n">
        <v>408.922</v>
      </c>
      <c r="H164" s="70" t="n">
        <v>280</v>
      </c>
      <c r="I164" s="70" t="n">
        <v>365</v>
      </c>
      <c r="J164" s="70" t="n">
        <v>0</v>
      </c>
      <c r="K164" s="70" t="n">
        <v>0</v>
      </c>
      <c r="L164" s="70" t="n">
        <v>0</v>
      </c>
      <c r="M164" s="70" t="n">
        <v>115</v>
      </c>
      <c r="N164" s="70" t="n">
        <v>85</v>
      </c>
      <c r="O164" s="70" t="n">
        <v>0</v>
      </c>
    </row>
    <row r="165" customFormat="false" ht="21" hidden="false" customHeight="true" outlineLevel="0" collapsed="false">
      <c r="A165" s="63" t="s">
        <v>990</v>
      </c>
      <c r="B165" s="69" t="s">
        <v>991</v>
      </c>
      <c r="C165" s="70" t="n">
        <v>6374</v>
      </c>
      <c r="D165" s="70" t="n">
        <v>0</v>
      </c>
      <c r="E165" s="70" t="n">
        <v>0</v>
      </c>
      <c r="F165" s="70" t="n">
        <v>0</v>
      </c>
      <c r="G165" s="70" t="n">
        <v>449.869</v>
      </c>
      <c r="H165" s="70" t="n">
        <v>300</v>
      </c>
      <c r="I165" s="70" t="n">
        <v>400</v>
      </c>
      <c r="J165" s="70" t="n">
        <v>710.893</v>
      </c>
      <c r="K165" s="70" t="n">
        <v>340</v>
      </c>
      <c r="L165" s="70" t="n">
        <v>360</v>
      </c>
      <c r="M165" s="70" t="n">
        <v>0</v>
      </c>
      <c r="N165" s="70" t="n">
        <v>100</v>
      </c>
      <c r="O165" s="70" t="n">
        <v>20</v>
      </c>
    </row>
    <row r="166" customFormat="false" ht="21" hidden="false" customHeight="true" outlineLevel="0" collapsed="false">
      <c r="A166" s="63" t="s">
        <v>992</v>
      </c>
      <c r="B166" s="69" t="s">
        <v>993</v>
      </c>
      <c r="C166" s="70" t="n">
        <v>2712</v>
      </c>
      <c r="D166" s="70" t="n">
        <v>7.292</v>
      </c>
      <c r="E166" s="70" t="n">
        <v>260</v>
      </c>
      <c r="F166" s="70" t="n">
        <v>360</v>
      </c>
      <c r="G166" s="70" t="n">
        <v>149.983</v>
      </c>
      <c r="H166" s="70" t="n">
        <v>260</v>
      </c>
      <c r="I166" s="70" t="n">
        <v>360</v>
      </c>
      <c r="J166" s="70" t="n">
        <v>235.88</v>
      </c>
      <c r="K166" s="70" t="n">
        <v>325</v>
      </c>
      <c r="L166" s="70" t="n">
        <v>380</v>
      </c>
      <c r="M166" s="70" t="n">
        <v>100</v>
      </c>
      <c r="N166" s="70" t="n">
        <v>100</v>
      </c>
      <c r="O166" s="70" t="n">
        <v>55</v>
      </c>
    </row>
    <row r="167" customFormat="false" ht="21" hidden="false" customHeight="true" outlineLevel="0" collapsed="false">
      <c r="A167" s="63" t="s">
        <v>994</v>
      </c>
      <c r="B167" s="69" t="s">
        <v>995</v>
      </c>
      <c r="C167" s="70" t="n">
        <v>13205</v>
      </c>
      <c r="D167" s="70" t="n">
        <v>0</v>
      </c>
      <c r="E167" s="70" t="n">
        <v>0</v>
      </c>
      <c r="F167" s="70" t="n">
        <v>0</v>
      </c>
      <c r="G167" s="70" t="n">
        <v>1051.962</v>
      </c>
      <c r="H167" s="70" t="n">
        <v>300</v>
      </c>
      <c r="I167" s="70" t="n">
        <v>400</v>
      </c>
      <c r="J167" s="70" t="n">
        <v>0</v>
      </c>
      <c r="K167" s="70" t="n">
        <v>0</v>
      </c>
      <c r="L167" s="70" t="n">
        <v>0</v>
      </c>
      <c r="M167" s="70" t="n">
        <v>0</v>
      </c>
      <c r="N167" s="70" t="n">
        <v>100</v>
      </c>
      <c r="O167" s="70" t="n">
        <v>0</v>
      </c>
    </row>
    <row r="168" customFormat="false" ht="21" hidden="false" customHeight="true" outlineLevel="0" collapsed="false">
      <c r="A168" s="63" t="s">
        <v>996</v>
      </c>
      <c r="B168" s="69" t="s">
        <v>997</v>
      </c>
      <c r="C168" s="70" t="n">
        <v>4772</v>
      </c>
      <c r="D168" s="70" t="n">
        <v>20.843</v>
      </c>
      <c r="E168" s="70" t="n">
        <v>230</v>
      </c>
      <c r="F168" s="70" t="n">
        <v>332</v>
      </c>
      <c r="G168" s="70" t="n">
        <v>307.919</v>
      </c>
      <c r="H168" s="70" t="n">
        <v>270</v>
      </c>
      <c r="I168" s="70" t="n">
        <v>365</v>
      </c>
      <c r="J168" s="70" t="n">
        <v>523.028</v>
      </c>
      <c r="K168" s="70" t="n">
        <v>340</v>
      </c>
      <c r="L168" s="70" t="n">
        <v>357</v>
      </c>
      <c r="M168" s="70" t="n">
        <v>102</v>
      </c>
      <c r="N168" s="70" t="n">
        <v>95</v>
      </c>
      <c r="O168" s="70" t="n">
        <v>17</v>
      </c>
    </row>
    <row r="169" customFormat="false" ht="21" hidden="false" customHeight="true" outlineLevel="0" collapsed="false">
      <c r="A169" s="63" t="s">
        <v>998</v>
      </c>
      <c r="B169" s="69" t="s">
        <v>999</v>
      </c>
      <c r="C169" s="70" t="n">
        <v>51193</v>
      </c>
      <c r="D169" s="70" t="n">
        <v>0</v>
      </c>
      <c r="E169" s="70" t="n">
        <v>0</v>
      </c>
      <c r="F169" s="70" t="n">
        <v>0</v>
      </c>
      <c r="G169" s="70" t="n">
        <v>7898.361</v>
      </c>
      <c r="H169" s="70" t="n">
        <v>400</v>
      </c>
      <c r="I169" s="70" t="n">
        <v>460</v>
      </c>
      <c r="J169" s="70" t="n">
        <v>0</v>
      </c>
      <c r="K169" s="70" t="n">
        <v>0</v>
      </c>
      <c r="L169" s="70" t="n">
        <v>0</v>
      </c>
      <c r="M169" s="70" t="n">
        <v>0</v>
      </c>
      <c r="N169" s="70" t="n">
        <v>60</v>
      </c>
      <c r="O169" s="70" t="n">
        <v>0</v>
      </c>
    </row>
    <row r="170" customFormat="false" ht="21" hidden="false" customHeight="true" outlineLevel="0" collapsed="false">
      <c r="A170" s="63" t="s">
        <v>1000</v>
      </c>
      <c r="B170" s="69" t="s">
        <v>1001</v>
      </c>
      <c r="C170" s="70" t="n">
        <v>5558</v>
      </c>
      <c r="D170" s="70" t="n">
        <v>27.424</v>
      </c>
      <c r="E170" s="70" t="n">
        <v>220</v>
      </c>
      <c r="F170" s="70" t="n">
        <v>240</v>
      </c>
      <c r="G170" s="70" t="n">
        <v>272.368</v>
      </c>
      <c r="H170" s="70" t="n">
        <v>200</v>
      </c>
      <c r="I170" s="70" t="n">
        <v>240</v>
      </c>
      <c r="J170" s="70" t="n">
        <v>0</v>
      </c>
      <c r="K170" s="70" t="n">
        <v>0</v>
      </c>
      <c r="L170" s="70" t="n">
        <v>0</v>
      </c>
      <c r="M170" s="70" t="n">
        <v>20</v>
      </c>
      <c r="N170" s="70" t="n">
        <v>40</v>
      </c>
      <c r="O170" s="70" t="n">
        <v>0</v>
      </c>
    </row>
    <row r="171" customFormat="false" ht="21" hidden="false" customHeight="true" outlineLevel="0" collapsed="false">
      <c r="A171" s="63" t="s">
        <v>1002</v>
      </c>
      <c r="B171" s="69" t="s">
        <v>1003</v>
      </c>
      <c r="C171" s="70" t="n">
        <v>6509</v>
      </c>
      <c r="D171" s="70" t="n">
        <v>28.864</v>
      </c>
      <c r="E171" s="70" t="n">
        <v>250</v>
      </c>
      <c r="F171" s="70" t="n">
        <v>305</v>
      </c>
      <c r="G171" s="70" t="n">
        <v>0</v>
      </c>
      <c r="H171" s="70" t="n">
        <v>0</v>
      </c>
      <c r="I171" s="70" t="n">
        <v>0</v>
      </c>
      <c r="J171" s="70" t="n">
        <v>1319.012</v>
      </c>
      <c r="K171" s="70" t="n">
        <v>325</v>
      </c>
      <c r="L171" s="70" t="n">
        <v>350</v>
      </c>
      <c r="M171" s="70" t="n">
        <v>55</v>
      </c>
      <c r="N171" s="70" t="n">
        <v>0</v>
      </c>
      <c r="O171" s="70" t="n">
        <v>25</v>
      </c>
    </row>
    <row r="172" customFormat="false" ht="21" hidden="false" customHeight="true" outlineLevel="0" collapsed="false">
      <c r="A172" s="63" t="s">
        <v>1004</v>
      </c>
      <c r="B172" s="69" t="s">
        <v>1005</v>
      </c>
      <c r="C172" s="70" t="n">
        <v>14036</v>
      </c>
      <c r="D172" s="70" t="n">
        <v>43.643</v>
      </c>
      <c r="E172" s="70" t="n">
        <v>290</v>
      </c>
      <c r="F172" s="70" t="n">
        <v>305</v>
      </c>
      <c r="G172" s="70" t="n">
        <v>1287.391</v>
      </c>
      <c r="H172" s="70" t="n">
        <v>290</v>
      </c>
      <c r="I172" s="70" t="n">
        <v>305</v>
      </c>
      <c r="J172" s="70" t="n">
        <v>0</v>
      </c>
      <c r="K172" s="70" t="n">
        <v>0</v>
      </c>
      <c r="L172" s="70" t="n">
        <v>0</v>
      </c>
      <c r="M172" s="70" t="n">
        <v>15</v>
      </c>
      <c r="N172" s="70" t="n">
        <v>15</v>
      </c>
      <c r="O172" s="70" t="n">
        <v>0</v>
      </c>
    </row>
    <row r="173" customFormat="false" ht="21" hidden="false" customHeight="true" outlineLevel="0" collapsed="false">
      <c r="A173" s="63" t="s">
        <v>1006</v>
      </c>
      <c r="B173" s="69" t="s">
        <v>1007</v>
      </c>
      <c r="C173" s="70" t="n">
        <v>2347</v>
      </c>
      <c r="D173" s="70" t="n">
        <v>0</v>
      </c>
      <c r="E173" s="70" t="n">
        <v>0</v>
      </c>
      <c r="F173" s="70" t="n">
        <v>0</v>
      </c>
      <c r="G173" s="70" t="n">
        <v>0</v>
      </c>
      <c r="H173" s="70" t="n">
        <v>0</v>
      </c>
      <c r="I173" s="70" t="n">
        <v>0</v>
      </c>
      <c r="J173" s="70" t="n">
        <v>305.207</v>
      </c>
      <c r="K173" s="70" t="n">
        <v>310</v>
      </c>
      <c r="L173" s="70" t="n">
        <v>380</v>
      </c>
      <c r="M173" s="70" t="n">
        <v>0</v>
      </c>
      <c r="N173" s="70" t="n">
        <v>0</v>
      </c>
      <c r="O173" s="70" t="n">
        <v>70</v>
      </c>
    </row>
    <row r="174" customFormat="false" ht="21" hidden="false" customHeight="true" outlineLevel="0" collapsed="false">
      <c r="A174" s="63" t="s">
        <v>1008</v>
      </c>
      <c r="B174" s="69" t="s">
        <v>1009</v>
      </c>
      <c r="C174" s="70" t="n">
        <v>12260</v>
      </c>
      <c r="D174" s="70" t="n">
        <v>59.229</v>
      </c>
      <c r="E174" s="70" t="n">
        <v>324</v>
      </c>
      <c r="F174" s="70" t="n">
        <v>365</v>
      </c>
      <c r="G174" s="70" t="n">
        <v>1041.372</v>
      </c>
      <c r="H174" s="70" t="n">
        <v>324</v>
      </c>
      <c r="I174" s="70" t="n">
        <v>365</v>
      </c>
      <c r="J174" s="70" t="n">
        <v>0</v>
      </c>
      <c r="K174" s="70" t="n">
        <v>0</v>
      </c>
      <c r="L174" s="70" t="n">
        <v>0</v>
      </c>
      <c r="M174" s="70" t="n">
        <v>41</v>
      </c>
      <c r="N174" s="70" t="n">
        <v>41</v>
      </c>
      <c r="O174" s="70" t="n">
        <v>0</v>
      </c>
    </row>
    <row r="175" customFormat="false" ht="21" hidden="false" customHeight="true" outlineLevel="0" collapsed="false">
      <c r="A175" s="63" t="s">
        <v>1010</v>
      </c>
      <c r="B175" s="69" t="s">
        <v>1011</v>
      </c>
      <c r="C175" s="70" t="n">
        <v>9744</v>
      </c>
      <c r="D175" s="70" t="n">
        <v>79.259</v>
      </c>
      <c r="E175" s="70" t="n">
        <v>260</v>
      </c>
      <c r="F175" s="70" t="n">
        <v>300</v>
      </c>
      <c r="G175" s="70" t="n">
        <v>638.768</v>
      </c>
      <c r="H175" s="70" t="n">
        <v>305</v>
      </c>
      <c r="I175" s="70" t="n">
        <v>360</v>
      </c>
      <c r="J175" s="70" t="n">
        <v>808.95</v>
      </c>
      <c r="K175" s="70" t="n">
        <v>310</v>
      </c>
      <c r="L175" s="70" t="n">
        <v>350</v>
      </c>
      <c r="M175" s="70" t="n">
        <v>40</v>
      </c>
      <c r="N175" s="70" t="n">
        <v>55</v>
      </c>
      <c r="O175" s="70" t="n">
        <v>40</v>
      </c>
    </row>
    <row r="176" customFormat="false" ht="21" hidden="false" customHeight="true" outlineLevel="0" collapsed="false">
      <c r="A176" s="63" t="s">
        <v>1012</v>
      </c>
      <c r="B176" s="69" t="s">
        <v>1013</v>
      </c>
      <c r="C176" s="70" t="n">
        <v>3275</v>
      </c>
      <c r="D176" s="70" t="n">
        <v>0</v>
      </c>
      <c r="E176" s="70" t="n">
        <v>0</v>
      </c>
      <c r="F176" s="70" t="n">
        <v>0</v>
      </c>
      <c r="G176" s="70" t="n">
        <v>274.52</v>
      </c>
      <c r="H176" s="70" t="n">
        <v>300</v>
      </c>
      <c r="I176" s="70" t="n">
        <v>390</v>
      </c>
      <c r="J176" s="70" t="n">
        <v>0</v>
      </c>
      <c r="K176" s="70" t="n">
        <v>0</v>
      </c>
      <c r="L176" s="70" t="n">
        <v>0</v>
      </c>
      <c r="M176" s="70" t="n">
        <v>0</v>
      </c>
      <c r="N176" s="70" t="n">
        <v>90</v>
      </c>
      <c r="O176" s="70" t="n">
        <v>0</v>
      </c>
    </row>
    <row r="177" customFormat="false" ht="21" hidden="false" customHeight="true" outlineLevel="0" collapsed="false">
      <c r="A177" s="63" t="s">
        <v>1014</v>
      </c>
      <c r="B177" s="69" t="s">
        <v>1015</v>
      </c>
      <c r="C177" s="70" t="n">
        <v>9624</v>
      </c>
      <c r="D177" s="70" t="n">
        <v>58.578</v>
      </c>
      <c r="E177" s="70" t="n">
        <v>303</v>
      </c>
      <c r="F177" s="70" t="n">
        <v>360</v>
      </c>
      <c r="G177" s="70" t="n">
        <v>755.819</v>
      </c>
      <c r="H177" s="70" t="n">
        <v>303</v>
      </c>
      <c r="I177" s="70" t="n">
        <v>360</v>
      </c>
      <c r="J177" s="70" t="n">
        <v>0</v>
      </c>
      <c r="K177" s="70" t="n">
        <v>0</v>
      </c>
      <c r="L177" s="70" t="n">
        <v>0</v>
      </c>
      <c r="M177" s="70" t="n">
        <v>57</v>
      </c>
      <c r="N177" s="70" t="n">
        <v>57</v>
      </c>
      <c r="O177" s="70" t="n">
        <v>0</v>
      </c>
    </row>
    <row r="178" customFormat="false" ht="21" hidden="false" customHeight="true" outlineLevel="0" collapsed="false">
      <c r="A178" s="63" t="s">
        <v>1016</v>
      </c>
      <c r="B178" s="69" t="s">
        <v>1017</v>
      </c>
      <c r="C178" s="70" t="n">
        <v>6772</v>
      </c>
      <c r="D178" s="70" t="n">
        <v>49.985</v>
      </c>
      <c r="E178" s="70" t="n">
        <v>280</v>
      </c>
      <c r="F178" s="70" t="n">
        <v>330</v>
      </c>
      <c r="G178" s="70" t="n">
        <v>499.744</v>
      </c>
      <c r="H178" s="70" t="n">
        <v>303</v>
      </c>
      <c r="I178" s="70" t="n">
        <v>359</v>
      </c>
      <c r="J178" s="70" t="n">
        <v>911.304</v>
      </c>
      <c r="K178" s="70" t="n">
        <v>350</v>
      </c>
      <c r="L178" s="70" t="n">
        <v>380</v>
      </c>
      <c r="M178" s="70" t="n">
        <v>50</v>
      </c>
      <c r="N178" s="70" t="n">
        <v>56</v>
      </c>
      <c r="O178" s="70" t="n">
        <v>30</v>
      </c>
    </row>
    <row r="179" customFormat="false" ht="21" hidden="false" customHeight="true" outlineLevel="0" collapsed="false">
      <c r="A179" s="63" t="s">
        <v>1018</v>
      </c>
      <c r="B179" s="69" t="s">
        <v>1019</v>
      </c>
      <c r="C179" s="70" t="n">
        <v>5823</v>
      </c>
      <c r="D179" s="70" t="n">
        <v>16.423</v>
      </c>
      <c r="E179" s="70" t="n">
        <v>240</v>
      </c>
      <c r="F179" s="70" t="n">
        <v>340</v>
      </c>
      <c r="G179" s="70" t="n">
        <v>339.635</v>
      </c>
      <c r="H179" s="70" t="n">
        <v>240</v>
      </c>
      <c r="I179" s="70" t="n">
        <v>359</v>
      </c>
      <c r="J179" s="70" t="n">
        <v>473.302</v>
      </c>
      <c r="K179" s="70" t="n">
        <v>310</v>
      </c>
      <c r="L179" s="70" t="n">
        <v>340</v>
      </c>
      <c r="M179" s="70" t="n">
        <v>100</v>
      </c>
      <c r="N179" s="70" t="n">
        <v>119</v>
      </c>
      <c r="O179" s="70" t="n">
        <v>30</v>
      </c>
    </row>
    <row r="180" customFormat="false" ht="21" hidden="false" customHeight="true" outlineLevel="0" collapsed="false">
      <c r="A180" s="63" t="s">
        <v>1020</v>
      </c>
      <c r="B180" s="69" t="s">
        <v>1021</v>
      </c>
      <c r="C180" s="70" t="n">
        <v>12590</v>
      </c>
      <c r="D180" s="70" t="n">
        <v>50.014</v>
      </c>
      <c r="E180" s="70" t="n">
        <v>390</v>
      </c>
      <c r="F180" s="70" t="n">
        <v>435</v>
      </c>
      <c r="G180" s="70" t="n">
        <v>1540.576</v>
      </c>
      <c r="H180" s="70" t="n">
        <v>390</v>
      </c>
      <c r="I180" s="70" t="n">
        <v>435</v>
      </c>
      <c r="J180" s="70" t="n">
        <v>0</v>
      </c>
      <c r="K180" s="70" t="n">
        <v>0</v>
      </c>
      <c r="L180" s="70" t="n">
        <v>0</v>
      </c>
      <c r="M180" s="70" t="n">
        <v>45</v>
      </c>
      <c r="N180" s="70" t="n">
        <v>45</v>
      </c>
      <c r="O180" s="70" t="n">
        <v>0</v>
      </c>
    </row>
    <row r="181" customFormat="false" ht="21" hidden="false" customHeight="true" outlineLevel="0" collapsed="false">
      <c r="A181" s="63" t="s">
        <v>1022</v>
      </c>
      <c r="B181" s="69" t="s">
        <v>1023</v>
      </c>
      <c r="C181" s="70" t="n">
        <v>8826</v>
      </c>
      <c r="D181" s="70" t="n">
        <v>0</v>
      </c>
      <c r="E181" s="70" t="n">
        <v>0</v>
      </c>
      <c r="F181" s="70" t="n">
        <v>0</v>
      </c>
      <c r="G181" s="70" t="n">
        <v>587.517</v>
      </c>
      <c r="H181" s="70" t="n">
        <v>250</v>
      </c>
      <c r="I181" s="70" t="n">
        <v>365</v>
      </c>
      <c r="J181" s="70" t="n">
        <v>0</v>
      </c>
      <c r="K181" s="70" t="n">
        <v>0</v>
      </c>
      <c r="L181" s="70" t="n">
        <v>0</v>
      </c>
      <c r="M181" s="70" t="n">
        <v>0</v>
      </c>
      <c r="N181" s="70" t="n">
        <v>115</v>
      </c>
      <c r="O181" s="70" t="n">
        <v>0</v>
      </c>
    </row>
    <row r="182" customFormat="false" ht="21" hidden="false" customHeight="true" outlineLevel="0" collapsed="false">
      <c r="A182" s="63" t="s">
        <v>1024</v>
      </c>
      <c r="B182" s="69" t="s">
        <v>1025</v>
      </c>
      <c r="C182" s="70" t="n">
        <v>4447</v>
      </c>
      <c r="D182" s="70" t="n">
        <v>33.139</v>
      </c>
      <c r="E182" s="70" t="n">
        <v>312</v>
      </c>
      <c r="F182" s="70" t="n">
        <v>440</v>
      </c>
      <c r="G182" s="70" t="n">
        <v>293.64</v>
      </c>
      <c r="H182" s="70" t="n">
        <v>300</v>
      </c>
      <c r="I182" s="70" t="n">
        <v>440</v>
      </c>
      <c r="J182" s="70" t="n">
        <v>426.945</v>
      </c>
      <c r="K182" s="70" t="n">
        <v>350</v>
      </c>
      <c r="L182" s="70" t="n">
        <v>360</v>
      </c>
      <c r="M182" s="70" t="n">
        <v>128</v>
      </c>
      <c r="N182" s="70" t="n">
        <v>140</v>
      </c>
      <c r="O182" s="70" t="n">
        <v>10</v>
      </c>
    </row>
    <row r="183" customFormat="false" ht="21" hidden="false" customHeight="true" outlineLevel="0" collapsed="false">
      <c r="A183" s="63" t="s">
        <v>1026</v>
      </c>
      <c r="B183" s="69" t="s">
        <v>1027</v>
      </c>
      <c r="C183" s="70" t="n">
        <v>5101</v>
      </c>
      <c r="D183" s="70" t="n">
        <v>0</v>
      </c>
      <c r="E183" s="70" t="n">
        <v>0</v>
      </c>
      <c r="F183" s="70" t="n">
        <v>0</v>
      </c>
      <c r="G183" s="70" t="n">
        <v>0</v>
      </c>
      <c r="H183" s="70" t="n">
        <v>0</v>
      </c>
      <c r="I183" s="70" t="n">
        <v>0</v>
      </c>
      <c r="J183" s="70" t="n">
        <v>456.258</v>
      </c>
      <c r="K183" s="70" t="n">
        <v>325</v>
      </c>
      <c r="L183" s="70" t="n">
        <v>333</v>
      </c>
      <c r="M183" s="70" t="n">
        <v>0</v>
      </c>
      <c r="N183" s="70" t="n">
        <v>0</v>
      </c>
      <c r="O183" s="70" t="n">
        <v>8</v>
      </c>
    </row>
    <row r="184" customFormat="false" ht="21" hidden="false" customHeight="true" outlineLevel="0" collapsed="false">
      <c r="A184" s="63" t="s">
        <v>1028</v>
      </c>
      <c r="B184" s="69" t="s">
        <v>1029</v>
      </c>
      <c r="C184" s="70" t="n">
        <v>3500</v>
      </c>
      <c r="D184" s="70" t="n">
        <v>0</v>
      </c>
      <c r="E184" s="70" t="n">
        <v>0</v>
      </c>
      <c r="F184" s="70" t="n">
        <v>0</v>
      </c>
      <c r="G184" s="70" t="n">
        <v>317.419</v>
      </c>
      <c r="H184" s="70" t="n">
        <v>320</v>
      </c>
      <c r="I184" s="70" t="n">
        <v>410</v>
      </c>
      <c r="J184" s="70" t="n">
        <v>1020.188</v>
      </c>
      <c r="K184" s="70" t="n">
        <v>350</v>
      </c>
      <c r="L184" s="70" t="n">
        <v>380</v>
      </c>
      <c r="M184" s="70" t="n">
        <v>0</v>
      </c>
      <c r="N184" s="70" t="n">
        <v>90</v>
      </c>
      <c r="O184" s="70" t="n">
        <v>30</v>
      </c>
    </row>
    <row r="185" customFormat="false" ht="21" hidden="false" customHeight="true" outlineLevel="0" collapsed="false">
      <c r="A185" s="63" t="s">
        <v>1030</v>
      </c>
      <c r="B185" s="69" t="s">
        <v>1031</v>
      </c>
      <c r="C185" s="70" t="n">
        <v>6876</v>
      </c>
      <c r="D185" s="70" t="n">
        <v>18.283</v>
      </c>
      <c r="E185" s="70" t="n">
        <v>280</v>
      </c>
      <c r="F185" s="70" t="n">
        <v>332</v>
      </c>
      <c r="G185" s="70" t="n">
        <v>703.108</v>
      </c>
      <c r="H185" s="70" t="n">
        <v>290</v>
      </c>
      <c r="I185" s="70" t="n">
        <v>365</v>
      </c>
      <c r="J185" s="70" t="n">
        <v>2775.113</v>
      </c>
      <c r="K185" s="70" t="n">
        <v>330</v>
      </c>
      <c r="L185" s="70" t="n">
        <v>357</v>
      </c>
      <c r="M185" s="70" t="n">
        <v>52</v>
      </c>
      <c r="N185" s="70" t="n">
        <v>75</v>
      </c>
      <c r="O185" s="70" t="n">
        <v>27</v>
      </c>
    </row>
    <row r="186" customFormat="false" ht="21" hidden="false" customHeight="true" outlineLevel="0" collapsed="false">
      <c r="A186" s="63" t="s">
        <v>1032</v>
      </c>
      <c r="B186" s="69" t="s">
        <v>1033</v>
      </c>
      <c r="C186" s="70" t="n">
        <v>11504</v>
      </c>
      <c r="D186" s="70" t="n">
        <v>44.814</v>
      </c>
      <c r="E186" s="70" t="n">
        <v>280</v>
      </c>
      <c r="F186" s="70" t="n">
        <v>360</v>
      </c>
      <c r="G186" s="70" t="n">
        <v>1077.004</v>
      </c>
      <c r="H186" s="70" t="n">
        <v>300</v>
      </c>
      <c r="I186" s="70" t="n">
        <v>360</v>
      </c>
      <c r="J186" s="70" t="n">
        <v>2617.957</v>
      </c>
      <c r="K186" s="70" t="n">
        <v>340</v>
      </c>
      <c r="L186" s="70" t="n">
        <v>350</v>
      </c>
      <c r="M186" s="70" t="n">
        <v>80</v>
      </c>
      <c r="N186" s="70" t="n">
        <v>60</v>
      </c>
      <c r="O186" s="70" t="n">
        <v>10</v>
      </c>
    </row>
    <row r="187" customFormat="false" ht="21" hidden="false" customHeight="true" outlineLevel="0" collapsed="false">
      <c r="A187" s="63" t="s">
        <v>1034</v>
      </c>
      <c r="B187" s="69" t="s">
        <v>1035</v>
      </c>
      <c r="C187" s="70" t="n">
        <v>8906</v>
      </c>
      <c r="D187" s="70" t="n">
        <v>98.781</v>
      </c>
      <c r="E187" s="70" t="n">
        <v>290</v>
      </c>
      <c r="F187" s="70" t="n">
        <v>315</v>
      </c>
      <c r="G187" s="70" t="n">
        <v>597.763</v>
      </c>
      <c r="H187" s="70" t="n">
        <v>270</v>
      </c>
      <c r="I187" s="70" t="n">
        <v>325</v>
      </c>
      <c r="J187" s="70" t="n">
        <v>0</v>
      </c>
      <c r="K187" s="70" t="n">
        <v>0</v>
      </c>
      <c r="L187" s="70" t="n">
        <v>0</v>
      </c>
      <c r="M187" s="70" t="n">
        <v>25</v>
      </c>
      <c r="N187" s="70" t="n">
        <v>55</v>
      </c>
      <c r="O187" s="70" t="n">
        <v>0</v>
      </c>
    </row>
    <row r="188" customFormat="false" ht="21" hidden="false" customHeight="true" outlineLevel="0" collapsed="false">
      <c r="A188" s="63" t="s">
        <v>1036</v>
      </c>
      <c r="B188" s="69" t="s">
        <v>1037</v>
      </c>
      <c r="C188" s="70" t="n">
        <v>4018</v>
      </c>
      <c r="D188" s="70" t="n">
        <v>39.985</v>
      </c>
      <c r="E188" s="70" t="n">
        <v>400</v>
      </c>
      <c r="F188" s="70" t="n">
        <v>420</v>
      </c>
      <c r="G188" s="70" t="n">
        <v>432.529</v>
      </c>
      <c r="H188" s="70" t="n">
        <v>320</v>
      </c>
      <c r="I188" s="70" t="n">
        <v>365</v>
      </c>
      <c r="J188" s="70" t="n">
        <v>1753.25</v>
      </c>
      <c r="K188" s="70" t="n">
        <v>350</v>
      </c>
      <c r="L188" s="70" t="n">
        <v>380</v>
      </c>
      <c r="M188" s="70" t="n">
        <v>20</v>
      </c>
      <c r="N188" s="70" t="n">
        <v>45</v>
      </c>
      <c r="O188" s="70" t="n">
        <v>30</v>
      </c>
    </row>
    <row r="189" customFormat="false" ht="21" hidden="false" customHeight="true" outlineLevel="0" collapsed="false">
      <c r="A189" s="63" t="s">
        <v>1038</v>
      </c>
      <c r="B189" s="69" t="s">
        <v>1039</v>
      </c>
      <c r="C189" s="70" t="n">
        <v>12042</v>
      </c>
      <c r="D189" s="70" t="n">
        <v>0</v>
      </c>
      <c r="E189" s="70" t="n">
        <v>0</v>
      </c>
      <c r="F189" s="70" t="n">
        <v>0</v>
      </c>
      <c r="G189" s="70" t="n">
        <v>1312.674</v>
      </c>
      <c r="H189" s="70" t="n">
        <v>350</v>
      </c>
      <c r="I189" s="70" t="n">
        <v>475</v>
      </c>
      <c r="J189" s="70" t="n">
        <v>0</v>
      </c>
      <c r="K189" s="70" t="n">
        <v>0</v>
      </c>
      <c r="L189" s="70" t="n">
        <v>0</v>
      </c>
      <c r="M189" s="70" t="n">
        <v>0</v>
      </c>
      <c r="N189" s="70" t="n">
        <v>125</v>
      </c>
      <c r="O189" s="70" t="n">
        <v>0</v>
      </c>
    </row>
    <row r="190" customFormat="false" ht="21" hidden="false" customHeight="true" outlineLevel="0" collapsed="false">
      <c r="A190" s="63" t="s">
        <v>1040</v>
      </c>
      <c r="B190" s="69" t="s">
        <v>1041</v>
      </c>
      <c r="C190" s="70" t="n">
        <v>16194</v>
      </c>
      <c r="D190" s="70" t="n">
        <v>126.43</v>
      </c>
      <c r="E190" s="70" t="n">
        <v>360</v>
      </c>
      <c r="F190" s="70" t="n">
        <v>390</v>
      </c>
      <c r="G190" s="70" t="n">
        <v>1904.549</v>
      </c>
      <c r="H190" s="70" t="n">
        <v>360</v>
      </c>
      <c r="I190" s="70" t="n">
        <v>390</v>
      </c>
      <c r="J190" s="70" t="n">
        <v>0</v>
      </c>
      <c r="K190" s="70" t="n">
        <v>0</v>
      </c>
      <c r="L190" s="70" t="n">
        <v>0</v>
      </c>
      <c r="M190" s="70" t="n">
        <v>30</v>
      </c>
      <c r="N190" s="70" t="n">
        <v>30</v>
      </c>
      <c r="O190" s="70" t="n">
        <v>0</v>
      </c>
    </row>
    <row r="191" customFormat="false" ht="21" hidden="false" customHeight="true" outlineLevel="0" collapsed="false">
      <c r="A191" s="63" t="s">
        <v>1042</v>
      </c>
      <c r="B191" s="69" t="s">
        <v>1043</v>
      </c>
      <c r="C191" s="70" t="n">
        <v>6840</v>
      </c>
      <c r="D191" s="70" t="n">
        <v>41.38</v>
      </c>
      <c r="E191" s="70" t="n">
        <v>320</v>
      </c>
      <c r="F191" s="70" t="n">
        <v>420</v>
      </c>
      <c r="G191" s="70" t="n">
        <v>597.067</v>
      </c>
      <c r="H191" s="70" t="n">
        <v>320</v>
      </c>
      <c r="I191" s="70" t="n">
        <v>420</v>
      </c>
      <c r="J191" s="70" t="n">
        <v>0</v>
      </c>
      <c r="K191" s="70" t="n">
        <v>0</v>
      </c>
      <c r="L191" s="70" t="n">
        <v>0</v>
      </c>
      <c r="M191" s="70" t="n">
        <v>100</v>
      </c>
      <c r="N191" s="70" t="n">
        <v>100</v>
      </c>
      <c r="O191" s="70" t="n">
        <v>0</v>
      </c>
    </row>
    <row r="192" customFormat="false" ht="21" hidden="false" customHeight="true" outlineLevel="0" collapsed="false">
      <c r="A192" s="63" t="s">
        <v>1044</v>
      </c>
      <c r="B192" s="69" t="s">
        <v>1045</v>
      </c>
      <c r="C192" s="70" t="n">
        <v>5504</v>
      </c>
      <c r="D192" s="70" t="n">
        <v>51.204</v>
      </c>
      <c r="E192" s="70" t="n">
        <v>350</v>
      </c>
      <c r="F192" s="70" t="n">
        <v>365</v>
      </c>
      <c r="G192" s="70" t="n">
        <v>538.911</v>
      </c>
      <c r="H192" s="70" t="n">
        <v>350</v>
      </c>
      <c r="I192" s="70" t="n">
        <v>365</v>
      </c>
      <c r="J192" s="70" t="n">
        <v>0</v>
      </c>
      <c r="K192" s="70" t="n">
        <v>0</v>
      </c>
      <c r="L192" s="70" t="n">
        <v>0</v>
      </c>
      <c r="M192" s="70" t="n">
        <v>15</v>
      </c>
      <c r="N192" s="70" t="n">
        <v>15</v>
      </c>
      <c r="O192" s="70" t="n">
        <v>0</v>
      </c>
    </row>
    <row r="193" customFormat="false" ht="21" hidden="false" customHeight="true" outlineLevel="0" collapsed="false">
      <c r="A193" s="63" t="s">
        <v>1046</v>
      </c>
      <c r="B193" s="69" t="s">
        <v>1047</v>
      </c>
      <c r="C193" s="70" t="n">
        <v>3433</v>
      </c>
      <c r="D193" s="70" t="n">
        <v>73.343</v>
      </c>
      <c r="E193" s="70" t="n">
        <v>330</v>
      </c>
      <c r="F193" s="70" t="n">
        <v>390</v>
      </c>
      <c r="G193" s="70" t="n">
        <v>275.923</v>
      </c>
      <c r="H193" s="70" t="n">
        <v>330</v>
      </c>
      <c r="I193" s="70" t="n">
        <v>390</v>
      </c>
      <c r="J193" s="70" t="n">
        <v>0</v>
      </c>
      <c r="K193" s="70" t="n">
        <v>0</v>
      </c>
      <c r="L193" s="70" t="n">
        <v>0</v>
      </c>
      <c r="M193" s="70" t="n">
        <v>60</v>
      </c>
      <c r="N193" s="70" t="n">
        <v>60</v>
      </c>
      <c r="O193" s="70" t="n">
        <v>0</v>
      </c>
    </row>
    <row r="194" customFormat="false" ht="21" hidden="false" customHeight="true" outlineLevel="0" collapsed="false">
      <c r="A194" s="63" t="s">
        <v>1048</v>
      </c>
      <c r="B194" s="69" t="s">
        <v>1049</v>
      </c>
      <c r="C194" s="70" t="n">
        <v>8415</v>
      </c>
      <c r="D194" s="70" t="n">
        <v>66.394</v>
      </c>
      <c r="E194" s="70" t="n">
        <v>330</v>
      </c>
      <c r="F194" s="70" t="n">
        <v>350</v>
      </c>
      <c r="G194" s="70" t="n">
        <v>832.031</v>
      </c>
      <c r="H194" s="70" t="n">
        <v>320</v>
      </c>
      <c r="I194" s="70" t="n">
        <v>365</v>
      </c>
      <c r="J194" s="70" t="n">
        <v>0</v>
      </c>
      <c r="K194" s="70" t="n">
        <v>0</v>
      </c>
      <c r="L194" s="70" t="n">
        <v>0</v>
      </c>
      <c r="M194" s="70" t="n">
        <v>20</v>
      </c>
      <c r="N194" s="70" t="n">
        <v>45</v>
      </c>
      <c r="O194" s="70" t="n">
        <v>0</v>
      </c>
    </row>
    <row r="195" customFormat="false" ht="21" hidden="false" customHeight="true" outlineLevel="0" collapsed="false">
      <c r="A195" s="63" t="s">
        <v>1050</v>
      </c>
      <c r="B195" s="69" t="s">
        <v>1051</v>
      </c>
      <c r="C195" s="70" t="n">
        <v>4430</v>
      </c>
      <c r="D195" s="70" t="n">
        <v>0</v>
      </c>
      <c r="E195" s="70" t="n">
        <v>0</v>
      </c>
      <c r="F195" s="70" t="n">
        <v>0</v>
      </c>
      <c r="G195" s="70" t="n">
        <v>369.517</v>
      </c>
      <c r="H195" s="70" t="n">
        <v>330</v>
      </c>
      <c r="I195" s="70" t="n">
        <v>360</v>
      </c>
      <c r="J195" s="70" t="n">
        <v>0</v>
      </c>
      <c r="K195" s="70" t="n">
        <v>0</v>
      </c>
      <c r="L195" s="70" t="n">
        <v>0</v>
      </c>
      <c r="M195" s="70" t="n">
        <v>0</v>
      </c>
      <c r="N195" s="70" t="n">
        <v>30</v>
      </c>
      <c r="O195" s="70" t="n">
        <v>0</v>
      </c>
    </row>
    <row r="196" customFormat="false" ht="21" hidden="false" customHeight="true" outlineLevel="0" collapsed="false">
      <c r="A196" s="63" t="s">
        <v>1052</v>
      </c>
      <c r="B196" s="69" t="s">
        <v>1053</v>
      </c>
      <c r="C196" s="70" t="n">
        <v>4044</v>
      </c>
      <c r="D196" s="70" t="n">
        <v>0</v>
      </c>
      <c r="E196" s="70" t="n">
        <v>0</v>
      </c>
      <c r="F196" s="70" t="n">
        <v>0</v>
      </c>
      <c r="G196" s="70" t="n">
        <v>369.787</v>
      </c>
      <c r="H196" s="70" t="n">
        <v>320</v>
      </c>
      <c r="I196" s="70" t="n">
        <v>359</v>
      </c>
      <c r="J196" s="70" t="n">
        <v>1718.748</v>
      </c>
      <c r="K196" s="70" t="n">
        <v>350</v>
      </c>
      <c r="L196" s="70" t="n">
        <v>380</v>
      </c>
      <c r="M196" s="70" t="n">
        <v>0</v>
      </c>
      <c r="N196" s="70" t="n">
        <v>39</v>
      </c>
      <c r="O196" s="70" t="n">
        <v>30</v>
      </c>
    </row>
    <row r="197" customFormat="false" ht="21" hidden="false" customHeight="true" outlineLevel="0" collapsed="false">
      <c r="A197" s="63" t="s">
        <v>1054</v>
      </c>
      <c r="B197" s="69" t="s">
        <v>1055</v>
      </c>
      <c r="C197" s="70" t="n">
        <v>7027</v>
      </c>
      <c r="D197" s="70" t="n">
        <v>47.897</v>
      </c>
      <c r="E197" s="70" t="n">
        <v>300</v>
      </c>
      <c r="F197" s="70" t="n">
        <v>420</v>
      </c>
      <c r="G197" s="70" t="n">
        <v>627.476</v>
      </c>
      <c r="H197" s="70" t="n">
        <v>320</v>
      </c>
      <c r="I197" s="70" t="n">
        <v>420</v>
      </c>
      <c r="J197" s="70" t="n">
        <v>0</v>
      </c>
      <c r="K197" s="70" t="n">
        <v>0</v>
      </c>
      <c r="L197" s="70" t="n">
        <v>0</v>
      </c>
      <c r="M197" s="70" t="n">
        <v>120</v>
      </c>
      <c r="N197" s="70" t="n">
        <v>100</v>
      </c>
      <c r="O197" s="70" t="n">
        <v>0</v>
      </c>
    </row>
    <row r="198" customFormat="false" ht="21" hidden="false" customHeight="true" outlineLevel="0" collapsed="false">
      <c r="A198" s="63" t="s">
        <v>1056</v>
      </c>
      <c r="B198" s="69" t="s">
        <v>1057</v>
      </c>
      <c r="C198" s="70" t="n">
        <v>8930</v>
      </c>
      <c r="D198" s="70" t="n">
        <v>98.292</v>
      </c>
      <c r="E198" s="70" t="n">
        <v>300</v>
      </c>
      <c r="F198" s="70" t="n">
        <v>360</v>
      </c>
      <c r="G198" s="70" t="n">
        <v>773.549</v>
      </c>
      <c r="H198" s="70" t="n">
        <v>320</v>
      </c>
      <c r="I198" s="70" t="n">
        <v>360</v>
      </c>
      <c r="J198" s="70" t="n">
        <v>0</v>
      </c>
      <c r="K198" s="70" t="n">
        <v>0</v>
      </c>
      <c r="L198" s="70" t="n">
        <v>0</v>
      </c>
      <c r="M198" s="70" t="n">
        <v>60</v>
      </c>
      <c r="N198" s="70" t="n">
        <v>40</v>
      </c>
      <c r="O198" s="70" t="n">
        <v>0</v>
      </c>
    </row>
    <row r="199" customFormat="false" ht="21" hidden="false" customHeight="true" outlineLevel="0" collapsed="false">
      <c r="A199" s="63" t="s">
        <v>1058</v>
      </c>
      <c r="B199" s="69" t="s">
        <v>1059</v>
      </c>
      <c r="C199" s="70" t="n">
        <v>2345</v>
      </c>
      <c r="D199" s="70" t="n">
        <v>35.564</v>
      </c>
      <c r="E199" s="70" t="n">
        <v>340</v>
      </c>
      <c r="F199" s="70" t="n">
        <v>345</v>
      </c>
      <c r="G199" s="70" t="n">
        <v>195.959</v>
      </c>
      <c r="H199" s="70" t="n">
        <v>315</v>
      </c>
      <c r="I199" s="70" t="n">
        <v>379</v>
      </c>
      <c r="J199" s="70" t="n">
        <v>0</v>
      </c>
      <c r="K199" s="70" t="n">
        <v>0</v>
      </c>
      <c r="L199" s="70" t="n">
        <v>0</v>
      </c>
      <c r="M199" s="70" t="n">
        <v>5</v>
      </c>
      <c r="N199" s="70" t="n">
        <v>64</v>
      </c>
      <c r="O199" s="70" t="n">
        <v>0</v>
      </c>
    </row>
    <row r="200" customFormat="false" ht="21" hidden="false" customHeight="true" outlineLevel="0" collapsed="false">
      <c r="A200" s="63" t="s">
        <v>1060</v>
      </c>
      <c r="B200" s="69" t="s">
        <v>1061</v>
      </c>
      <c r="C200" s="70" t="n">
        <v>1945</v>
      </c>
      <c r="D200" s="70" t="n">
        <v>31.412</v>
      </c>
      <c r="E200" s="70" t="n">
        <v>300</v>
      </c>
      <c r="F200" s="70" t="n">
        <v>395</v>
      </c>
      <c r="G200" s="70" t="n">
        <v>153.406</v>
      </c>
      <c r="H200" s="70" t="n">
        <v>300</v>
      </c>
      <c r="I200" s="70" t="n">
        <v>395</v>
      </c>
      <c r="J200" s="70" t="n">
        <v>323.054</v>
      </c>
      <c r="K200" s="70" t="n">
        <v>350</v>
      </c>
      <c r="L200" s="70" t="n">
        <v>380</v>
      </c>
      <c r="M200" s="70" t="n">
        <v>95</v>
      </c>
      <c r="N200" s="70" t="n">
        <v>95</v>
      </c>
      <c r="O200" s="70" t="n">
        <v>30</v>
      </c>
    </row>
    <row r="201" customFormat="false" ht="21" hidden="false" customHeight="true" outlineLevel="0" collapsed="false">
      <c r="A201" s="63" t="s">
        <v>1062</v>
      </c>
      <c r="B201" s="69" t="s">
        <v>1063</v>
      </c>
      <c r="C201" s="70" t="n">
        <v>3175</v>
      </c>
      <c r="D201" s="70" t="n">
        <v>0</v>
      </c>
      <c r="E201" s="70" t="n">
        <v>0</v>
      </c>
      <c r="F201" s="70" t="n">
        <v>0</v>
      </c>
      <c r="G201" s="70" t="n">
        <v>0</v>
      </c>
      <c r="H201" s="70" t="n">
        <v>0</v>
      </c>
      <c r="I201" s="70" t="n">
        <v>0</v>
      </c>
      <c r="J201" s="70" t="n">
        <v>388.796</v>
      </c>
      <c r="K201" s="70" t="n">
        <v>310</v>
      </c>
      <c r="L201" s="70" t="n">
        <v>350</v>
      </c>
      <c r="M201" s="70" t="n">
        <v>0</v>
      </c>
      <c r="N201" s="70" t="n">
        <v>0</v>
      </c>
      <c r="O201" s="70" t="n">
        <v>40</v>
      </c>
    </row>
    <row r="202" customFormat="false" ht="21" hidden="false" customHeight="true" outlineLevel="0" collapsed="false">
      <c r="A202" s="63" t="s">
        <v>1064</v>
      </c>
      <c r="B202" s="69" t="s">
        <v>1065</v>
      </c>
      <c r="C202" s="70" t="n">
        <v>2839</v>
      </c>
      <c r="D202" s="70" t="n">
        <v>37.123</v>
      </c>
      <c r="E202" s="70" t="n">
        <v>300</v>
      </c>
      <c r="F202" s="70" t="n">
        <v>365</v>
      </c>
      <c r="G202" s="70" t="n">
        <v>245.667</v>
      </c>
      <c r="H202" s="70" t="n">
        <v>300</v>
      </c>
      <c r="I202" s="70" t="n">
        <v>365</v>
      </c>
      <c r="J202" s="70" t="n">
        <v>0</v>
      </c>
      <c r="K202" s="70" t="n">
        <v>0</v>
      </c>
      <c r="L202" s="70" t="n">
        <v>0</v>
      </c>
      <c r="M202" s="70" t="n">
        <v>65</v>
      </c>
      <c r="N202" s="70" t="n">
        <v>65</v>
      </c>
      <c r="O202" s="70" t="n">
        <v>0</v>
      </c>
    </row>
    <row r="203" customFormat="false" ht="21" hidden="false" customHeight="true" outlineLevel="0" collapsed="false">
      <c r="A203" s="63" t="s">
        <v>1066</v>
      </c>
      <c r="B203" s="69" t="s">
        <v>1067</v>
      </c>
      <c r="C203" s="70" t="n">
        <v>4682</v>
      </c>
      <c r="D203" s="70" t="n">
        <v>82.845</v>
      </c>
      <c r="E203" s="70" t="n">
        <v>280</v>
      </c>
      <c r="F203" s="70" t="n">
        <v>359</v>
      </c>
      <c r="G203" s="70" t="n">
        <v>457.561</v>
      </c>
      <c r="H203" s="70" t="n">
        <v>280</v>
      </c>
      <c r="I203" s="70" t="n">
        <v>359</v>
      </c>
      <c r="J203" s="70" t="n">
        <v>0</v>
      </c>
      <c r="K203" s="70" t="n">
        <v>0</v>
      </c>
      <c r="L203" s="70" t="n">
        <v>0</v>
      </c>
      <c r="M203" s="70" t="n">
        <v>79</v>
      </c>
      <c r="N203" s="70" t="n">
        <v>79</v>
      </c>
      <c r="O203" s="70" t="n">
        <v>0</v>
      </c>
    </row>
    <row r="204" customFormat="false" ht="21" hidden="false" customHeight="true" outlineLevel="0" collapsed="false">
      <c r="A204" s="63" t="s">
        <v>1068</v>
      </c>
      <c r="B204" s="69" t="s">
        <v>1069</v>
      </c>
      <c r="C204" s="70" t="n">
        <v>4705</v>
      </c>
      <c r="D204" s="70" t="n">
        <v>69.774</v>
      </c>
      <c r="E204" s="70" t="n">
        <v>320</v>
      </c>
      <c r="F204" s="70" t="n">
        <v>365</v>
      </c>
      <c r="G204" s="70" t="n">
        <v>453.892</v>
      </c>
      <c r="H204" s="70" t="n">
        <v>320</v>
      </c>
      <c r="I204" s="70" t="n">
        <v>365</v>
      </c>
      <c r="J204" s="70" t="n">
        <v>0</v>
      </c>
      <c r="K204" s="70" t="n">
        <v>0</v>
      </c>
      <c r="L204" s="70" t="n">
        <v>0</v>
      </c>
      <c r="M204" s="70" t="n">
        <v>45</v>
      </c>
      <c r="N204" s="70" t="n">
        <v>45</v>
      </c>
      <c r="O204" s="70" t="n">
        <v>0</v>
      </c>
    </row>
    <row r="205" customFormat="false" ht="21" hidden="false" customHeight="true" outlineLevel="0" collapsed="false">
      <c r="A205" s="63" t="s">
        <v>1070</v>
      </c>
      <c r="B205" s="69" t="s">
        <v>1071</v>
      </c>
      <c r="C205" s="70" t="n">
        <v>7494</v>
      </c>
      <c r="D205" s="70" t="n">
        <v>99.342</v>
      </c>
      <c r="E205" s="70" t="n">
        <v>330</v>
      </c>
      <c r="F205" s="70" t="n">
        <v>370</v>
      </c>
      <c r="G205" s="70" t="n">
        <v>843.106</v>
      </c>
      <c r="H205" s="70" t="n">
        <v>330</v>
      </c>
      <c r="I205" s="70" t="n">
        <v>370</v>
      </c>
      <c r="J205" s="70" t="n">
        <v>2677.155</v>
      </c>
      <c r="K205" s="70" t="n">
        <v>380</v>
      </c>
      <c r="L205" s="70" t="n">
        <v>400</v>
      </c>
      <c r="M205" s="70" t="n">
        <v>40</v>
      </c>
      <c r="N205" s="70" t="n">
        <v>40</v>
      </c>
      <c r="O205" s="70" t="n">
        <v>20</v>
      </c>
    </row>
    <row r="206" customFormat="false" ht="21" hidden="false" customHeight="true" outlineLevel="0" collapsed="false">
      <c r="A206" s="63" t="s">
        <v>1072</v>
      </c>
      <c r="B206" s="69" t="s">
        <v>1073</v>
      </c>
      <c r="C206" s="70" t="n">
        <v>3265</v>
      </c>
      <c r="D206" s="70" t="n">
        <v>81.387</v>
      </c>
      <c r="E206" s="70" t="n">
        <v>330</v>
      </c>
      <c r="F206" s="70" t="n">
        <v>365</v>
      </c>
      <c r="G206" s="70" t="n">
        <v>268.853</v>
      </c>
      <c r="H206" s="70" t="n">
        <v>330</v>
      </c>
      <c r="I206" s="70" t="n">
        <v>365</v>
      </c>
      <c r="J206" s="70" t="n">
        <v>0</v>
      </c>
      <c r="K206" s="70" t="n">
        <v>0</v>
      </c>
      <c r="L206" s="70" t="n">
        <v>0</v>
      </c>
      <c r="M206" s="70" t="n">
        <v>35</v>
      </c>
      <c r="N206" s="70" t="n">
        <v>35</v>
      </c>
      <c r="O206" s="70" t="n">
        <v>0</v>
      </c>
    </row>
    <row r="207" customFormat="false" ht="21" hidden="false" customHeight="true" outlineLevel="0" collapsed="false">
      <c r="A207" s="63" t="s">
        <v>1074</v>
      </c>
      <c r="B207" s="69" t="s">
        <v>1075</v>
      </c>
      <c r="C207" s="70" t="n">
        <v>9303</v>
      </c>
      <c r="D207" s="70" t="n">
        <v>84.844</v>
      </c>
      <c r="E207" s="70" t="n">
        <v>330</v>
      </c>
      <c r="F207" s="70" t="n">
        <v>365</v>
      </c>
      <c r="G207" s="70" t="n">
        <v>1022.527</v>
      </c>
      <c r="H207" s="70" t="n">
        <v>330</v>
      </c>
      <c r="I207" s="70" t="n">
        <v>365</v>
      </c>
      <c r="J207" s="70" t="n">
        <v>0</v>
      </c>
      <c r="K207" s="70" t="n">
        <v>0</v>
      </c>
      <c r="L207" s="70" t="n">
        <v>0</v>
      </c>
      <c r="M207" s="70" t="n">
        <v>35</v>
      </c>
      <c r="N207" s="70" t="n">
        <v>35</v>
      </c>
      <c r="O207" s="70" t="n">
        <v>0</v>
      </c>
    </row>
    <row r="208" customFormat="false" ht="21" hidden="false" customHeight="true" outlineLevel="0" collapsed="false">
      <c r="A208" s="63" t="s">
        <v>1076</v>
      </c>
      <c r="B208" s="69" t="s">
        <v>1077</v>
      </c>
      <c r="C208" s="70" t="n">
        <v>2769</v>
      </c>
      <c r="D208" s="70" t="n">
        <v>47.161</v>
      </c>
      <c r="E208" s="70" t="n">
        <v>330</v>
      </c>
      <c r="F208" s="70" t="n">
        <v>340</v>
      </c>
      <c r="G208" s="70" t="n">
        <v>209.387</v>
      </c>
      <c r="H208" s="70" t="n">
        <v>240</v>
      </c>
      <c r="I208" s="70" t="n">
        <v>295</v>
      </c>
      <c r="J208" s="70" t="n">
        <v>461.808</v>
      </c>
      <c r="K208" s="70" t="n">
        <v>340</v>
      </c>
      <c r="L208" s="70" t="n">
        <v>375</v>
      </c>
      <c r="M208" s="70" t="n">
        <v>10</v>
      </c>
      <c r="N208" s="70" t="n">
        <v>55</v>
      </c>
      <c r="O208" s="70" t="n">
        <v>35</v>
      </c>
    </row>
    <row r="209" customFormat="false" ht="21" hidden="false" customHeight="true" outlineLevel="0" collapsed="false">
      <c r="A209" s="63" t="s">
        <v>1078</v>
      </c>
      <c r="B209" s="69" t="s">
        <v>1079</v>
      </c>
      <c r="C209" s="70" t="n">
        <v>9553</v>
      </c>
      <c r="D209" s="70" t="n">
        <v>142.378</v>
      </c>
      <c r="E209" s="70" t="n">
        <v>280</v>
      </c>
      <c r="F209" s="70" t="n">
        <v>330</v>
      </c>
      <c r="G209" s="70" t="n">
        <v>860.419</v>
      </c>
      <c r="H209" s="70" t="n">
        <v>300</v>
      </c>
      <c r="I209" s="70" t="n">
        <v>360</v>
      </c>
      <c r="J209" s="70" t="n">
        <v>0</v>
      </c>
      <c r="K209" s="70" t="n">
        <v>0</v>
      </c>
      <c r="L209" s="70" t="n">
        <v>0</v>
      </c>
      <c r="M209" s="70" t="n">
        <v>50</v>
      </c>
      <c r="N209" s="70" t="n">
        <v>60</v>
      </c>
      <c r="O209" s="70" t="n">
        <v>0</v>
      </c>
    </row>
    <row r="210" customFormat="false" ht="21" hidden="false" customHeight="true" outlineLevel="0" collapsed="false">
      <c r="A210" s="63" t="s">
        <v>1080</v>
      </c>
      <c r="B210" s="69" t="s">
        <v>1081</v>
      </c>
      <c r="C210" s="70" t="n">
        <v>10089</v>
      </c>
      <c r="D210" s="70" t="n">
        <v>118.516</v>
      </c>
      <c r="E210" s="70" t="n">
        <v>350</v>
      </c>
      <c r="F210" s="70" t="n">
        <v>400</v>
      </c>
      <c r="G210" s="70" t="n">
        <v>1182.342</v>
      </c>
      <c r="H210" s="70" t="n">
        <v>350</v>
      </c>
      <c r="I210" s="70" t="n">
        <v>400</v>
      </c>
      <c r="J210" s="70" t="n">
        <v>0</v>
      </c>
      <c r="K210" s="70" t="n">
        <v>0</v>
      </c>
      <c r="L210" s="70" t="n">
        <v>0</v>
      </c>
      <c r="M210" s="70" t="n">
        <v>50</v>
      </c>
      <c r="N210" s="70" t="n">
        <v>50</v>
      </c>
      <c r="O210" s="70" t="n">
        <v>0</v>
      </c>
    </row>
    <row r="211" customFormat="false" ht="21" hidden="false" customHeight="true" outlineLevel="0" collapsed="false">
      <c r="A211" s="63" t="s">
        <v>1082</v>
      </c>
      <c r="B211" s="69" t="s">
        <v>1083</v>
      </c>
      <c r="C211" s="70" t="n">
        <v>2830</v>
      </c>
      <c r="D211" s="70" t="n">
        <v>39.502</v>
      </c>
      <c r="E211" s="70" t="n">
        <v>280</v>
      </c>
      <c r="F211" s="70" t="n">
        <v>332</v>
      </c>
      <c r="G211" s="70" t="n">
        <v>197.007</v>
      </c>
      <c r="H211" s="70" t="n">
        <v>240</v>
      </c>
      <c r="I211" s="70" t="n">
        <v>310</v>
      </c>
      <c r="J211" s="70" t="n">
        <v>157.773</v>
      </c>
      <c r="K211" s="70" t="n">
        <v>320</v>
      </c>
      <c r="L211" s="70" t="n">
        <v>357</v>
      </c>
      <c r="M211" s="70" t="n">
        <v>52</v>
      </c>
      <c r="N211" s="70" t="n">
        <v>70</v>
      </c>
      <c r="O211" s="70" t="n">
        <v>37</v>
      </c>
    </row>
    <row r="212" customFormat="false" ht="21" hidden="false" customHeight="true" outlineLevel="0" collapsed="false">
      <c r="A212" s="63" t="s">
        <v>1084</v>
      </c>
      <c r="B212" s="69" t="s">
        <v>1085</v>
      </c>
      <c r="C212" s="70" t="n">
        <v>3880</v>
      </c>
      <c r="D212" s="70" t="n">
        <v>35.878</v>
      </c>
      <c r="E212" s="70" t="n">
        <v>290</v>
      </c>
      <c r="F212" s="70" t="n">
        <v>332</v>
      </c>
      <c r="G212" s="70" t="n">
        <v>364.314</v>
      </c>
      <c r="H212" s="70" t="n">
        <v>270</v>
      </c>
      <c r="I212" s="70" t="n">
        <v>365</v>
      </c>
      <c r="J212" s="70" t="n">
        <v>1249.577</v>
      </c>
      <c r="K212" s="70" t="n">
        <v>330</v>
      </c>
      <c r="L212" s="70" t="n">
        <v>357</v>
      </c>
      <c r="M212" s="70" t="n">
        <v>42</v>
      </c>
      <c r="N212" s="70" t="n">
        <v>95</v>
      </c>
      <c r="O212" s="70" t="n">
        <v>27</v>
      </c>
    </row>
    <row r="213" customFormat="false" ht="21" hidden="false" customHeight="true" outlineLevel="0" collapsed="false">
      <c r="A213" s="63" t="s">
        <v>1086</v>
      </c>
      <c r="B213" s="69" t="s">
        <v>1087</v>
      </c>
      <c r="C213" s="70" t="n">
        <v>6459</v>
      </c>
      <c r="D213" s="70" t="n">
        <v>57.614</v>
      </c>
      <c r="E213" s="70" t="n">
        <v>240</v>
      </c>
      <c r="F213" s="70" t="n">
        <v>280</v>
      </c>
      <c r="G213" s="70" t="n">
        <v>346.678</v>
      </c>
      <c r="H213" s="70" t="n">
        <v>240</v>
      </c>
      <c r="I213" s="70" t="n">
        <v>280</v>
      </c>
      <c r="J213" s="70" t="n">
        <v>3579.244</v>
      </c>
      <c r="K213" s="70" t="n">
        <v>320</v>
      </c>
      <c r="L213" s="70" t="n">
        <v>340</v>
      </c>
      <c r="M213" s="70" t="n">
        <v>40</v>
      </c>
      <c r="N213" s="70" t="n">
        <v>40</v>
      </c>
      <c r="O213" s="70" t="n">
        <v>20</v>
      </c>
    </row>
    <row r="214" customFormat="false" ht="21" hidden="false" customHeight="true" outlineLevel="0" collapsed="false">
      <c r="A214" s="63" t="s">
        <v>1088</v>
      </c>
      <c r="B214" s="69" t="s">
        <v>1089</v>
      </c>
      <c r="C214" s="70" t="n">
        <v>4474</v>
      </c>
      <c r="D214" s="70" t="n">
        <v>44.546</v>
      </c>
      <c r="E214" s="70" t="n">
        <v>292</v>
      </c>
      <c r="F214" s="70" t="n">
        <v>350</v>
      </c>
      <c r="G214" s="70" t="n">
        <v>294.89</v>
      </c>
      <c r="H214" s="70" t="n">
        <v>300</v>
      </c>
      <c r="I214" s="70" t="n">
        <v>350</v>
      </c>
      <c r="J214" s="70" t="n">
        <v>753.496</v>
      </c>
      <c r="K214" s="70" t="n">
        <v>320</v>
      </c>
      <c r="L214" s="70" t="n">
        <v>350</v>
      </c>
      <c r="M214" s="70" t="n">
        <v>58</v>
      </c>
      <c r="N214" s="70" t="n">
        <v>50</v>
      </c>
      <c r="O214" s="70" t="n">
        <v>30</v>
      </c>
    </row>
    <row r="215" customFormat="false" ht="21" hidden="false" customHeight="true" outlineLevel="0" collapsed="false">
      <c r="A215" s="63" t="s">
        <v>1090</v>
      </c>
      <c r="B215" s="69" t="s">
        <v>1091</v>
      </c>
      <c r="C215" s="70" t="n">
        <v>7137</v>
      </c>
      <c r="D215" s="70" t="n">
        <v>88.564</v>
      </c>
      <c r="E215" s="70" t="n">
        <v>273</v>
      </c>
      <c r="F215" s="70" t="n">
        <v>300</v>
      </c>
      <c r="G215" s="70" t="n">
        <v>444.75</v>
      </c>
      <c r="H215" s="70" t="n">
        <v>258</v>
      </c>
      <c r="I215" s="70" t="n">
        <v>300</v>
      </c>
      <c r="J215" s="70" t="n">
        <v>4648.338</v>
      </c>
      <c r="K215" s="70" t="n">
        <v>340</v>
      </c>
      <c r="L215" s="70" t="n">
        <v>350</v>
      </c>
      <c r="M215" s="70" t="n">
        <v>27</v>
      </c>
      <c r="N215" s="70" t="n">
        <v>42</v>
      </c>
      <c r="O215" s="70" t="n">
        <v>10</v>
      </c>
    </row>
    <row r="216" customFormat="false" ht="21" hidden="false" customHeight="true" outlineLevel="0" collapsed="false">
      <c r="A216" s="63" t="s">
        <v>1092</v>
      </c>
      <c r="B216" s="69" t="s">
        <v>1093</v>
      </c>
      <c r="C216" s="70" t="n">
        <v>8680</v>
      </c>
      <c r="D216" s="70" t="n">
        <v>51.798</v>
      </c>
      <c r="E216" s="70" t="n">
        <v>290</v>
      </c>
      <c r="F216" s="70" t="n">
        <v>360</v>
      </c>
      <c r="G216" s="70" t="n">
        <v>600.289</v>
      </c>
      <c r="H216" s="70" t="n">
        <v>280</v>
      </c>
      <c r="I216" s="70" t="n">
        <v>360</v>
      </c>
      <c r="J216" s="70" t="n">
        <v>1114.274</v>
      </c>
      <c r="K216" s="70" t="n">
        <v>340</v>
      </c>
      <c r="L216" s="70" t="n">
        <v>360</v>
      </c>
      <c r="M216" s="70" t="n">
        <v>70</v>
      </c>
      <c r="N216" s="70" t="n">
        <v>80</v>
      </c>
      <c r="O216" s="70" t="n">
        <v>20</v>
      </c>
    </row>
    <row r="217" customFormat="false" ht="21" hidden="false" customHeight="true" outlineLevel="0" collapsed="false">
      <c r="A217" s="63" t="s">
        <v>1094</v>
      </c>
      <c r="B217" s="69" t="s">
        <v>1095</v>
      </c>
      <c r="C217" s="70" t="n">
        <v>5511</v>
      </c>
      <c r="D217" s="70" t="n">
        <v>0</v>
      </c>
      <c r="E217" s="70" t="n">
        <v>0</v>
      </c>
      <c r="F217" s="70" t="n">
        <v>0</v>
      </c>
      <c r="G217" s="70" t="n">
        <v>502.211</v>
      </c>
      <c r="H217" s="70" t="n">
        <v>340</v>
      </c>
      <c r="I217" s="70" t="n">
        <v>380</v>
      </c>
      <c r="J217" s="70" t="n">
        <v>0</v>
      </c>
      <c r="K217" s="70" t="n">
        <v>0</v>
      </c>
      <c r="L217" s="70" t="n">
        <v>0</v>
      </c>
      <c r="M217" s="70" t="n">
        <v>0</v>
      </c>
      <c r="N217" s="70" t="n">
        <v>40</v>
      </c>
      <c r="O217" s="70" t="n">
        <v>0</v>
      </c>
    </row>
    <row r="218" customFormat="false" ht="21" hidden="false" customHeight="true" outlineLevel="0" collapsed="false">
      <c r="A218" s="63" t="s">
        <v>1096</v>
      </c>
      <c r="B218" s="69" t="s">
        <v>1097</v>
      </c>
      <c r="C218" s="70" t="n">
        <v>8539</v>
      </c>
      <c r="D218" s="70" t="n">
        <v>66.124</v>
      </c>
      <c r="E218" s="70" t="n">
        <v>290</v>
      </c>
      <c r="F218" s="70" t="n">
        <v>365</v>
      </c>
      <c r="G218" s="70" t="n">
        <v>641.805</v>
      </c>
      <c r="H218" s="70" t="n">
        <v>275</v>
      </c>
      <c r="I218" s="70" t="n">
        <v>365</v>
      </c>
      <c r="J218" s="70" t="n">
        <v>1725.295</v>
      </c>
      <c r="K218" s="70" t="n">
        <v>335</v>
      </c>
      <c r="L218" s="70" t="n">
        <v>360</v>
      </c>
      <c r="M218" s="70" t="n">
        <v>75</v>
      </c>
      <c r="N218" s="70" t="n">
        <v>90</v>
      </c>
      <c r="O218" s="70" t="n">
        <v>25</v>
      </c>
    </row>
    <row r="219" customFormat="false" ht="21" hidden="false" customHeight="true" outlineLevel="0" collapsed="false">
      <c r="A219" s="63" t="s">
        <v>1098</v>
      </c>
      <c r="B219" s="69" t="s">
        <v>1099</v>
      </c>
      <c r="C219" s="70" t="n">
        <v>4595</v>
      </c>
      <c r="D219" s="70" t="n">
        <v>53.586</v>
      </c>
      <c r="E219" s="70" t="n">
        <v>310</v>
      </c>
      <c r="F219" s="70" t="n">
        <v>360</v>
      </c>
      <c r="G219" s="70" t="n">
        <v>379.109</v>
      </c>
      <c r="H219" s="70" t="n">
        <v>310</v>
      </c>
      <c r="I219" s="70" t="n">
        <v>360</v>
      </c>
      <c r="J219" s="70" t="n">
        <v>806.008</v>
      </c>
      <c r="K219" s="70" t="n">
        <v>345</v>
      </c>
      <c r="L219" s="70" t="n">
        <v>360</v>
      </c>
      <c r="M219" s="70" t="n">
        <v>50</v>
      </c>
      <c r="N219" s="70" t="n">
        <v>50</v>
      </c>
      <c r="O219" s="70" t="n">
        <v>15</v>
      </c>
    </row>
    <row r="220" customFormat="false" ht="21" hidden="false" customHeight="true" outlineLevel="0" collapsed="false">
      <c r="A220" s="63" t="s">
        <v>1100</v>
      </c>
      <c r="B220" s="69" t="s">
        <v>1101</v>
      </c>
      <c r="C220" s="70" t="n">
        <v>4640</v>
      </c>
      <c r="D220" s="70" t="n">
        <v>0</v>
      </c>
      <c r="E220" s="70" t="n">
        <v>0</v>
      </c>
      <c r="F220" s="70" t="n">
        <v>0</v>
      </c>
      <c r="G220" s="70" t="n">
        <v>361.36</v>
      </c>
      <c r="H220" s="70" t="n">
        <v>340</v>
      </c>
      <c r="I220" s="70" t="n">
        <v>400</v>
      </c>
      <c r="J220" s="70" t="n">
        <v>862.811</v>
      </c>
      <c r="K220" s="70" t="n">
        <v>365</v>
      </c>
      <c r="L220" s="70" t="n">
        <v>380</v>
      </c>
      <c r="M220" s="70" t="n">
        <v>0</v>
      </c>
      <c r="N220" s="70" t="n">
        <v>60</v>
      </c>
      <c r="O220" s="70" t="n">
        <v>15</v>
      </c>
    </row>
    <row r="221" customFormat="false" ht="21" hidden="false" customHeight="true" outlineLevel="0" collapsed="false">
      <c r="A221" s="63" t="s">
        <v>1102</v>
      </c>
      <c r="B221" s="69" t="s">
        <v>1103</v>
      </c>
      <c r="C221" s="70" t="n">
        <v>15818</v>
      </c>
      <c r="D221" s="70" t="n">
        <v>102.827</v>
      </c>
      <c r="E221" s="70" t="n">
        <v>290</v>
      </c>
      <c r="F221" s="70" t="n">
        <v>330</v>
      </c>
      <c r="G221" s="70" t="n">
        <v>1342.592</v>
      </c>
      <c r="H221" s="70" t="n">
        <v>290</v>
      </c>
      <c r="I221" s="70" t="n">
        <v>330</v>
      </c>
      <c r="J221" s="70" t="n">
        <v>0</v>
      </c>
      <c r="K221" s="70" t="n">
        <v>0</v>
      </c>
      <c r="L221" s="70" t="n">
        <v>0</v>
      </c>
      <c r="M221" s="70" t="n">
        <v>40</v>
      </c>
      <c r="N221" s="70" t="n">
        <v>40</v>
      </c>
      <c r="O221" s="70" t="n">
        <v>0</v>
      </c>
    </row>
    <row r="222" customFormat="false" ht="21" hidden="false" customHeight="true" outlineLevel="0" collapsed="false">
      <c r="A222" s="63" t="s">
        <v>1104</v>
      </c>
      <c r="B222" s="69" t="s">
        <v>1105</v>
      </c>
      <c r="C222" s="70" t="n">
        <v>2812</v>
      </c>
      <c r="D222" s="70" t="n">
        <v>34.05</v>
      </c>
      <c r="E222" s="70" t="n">
        <v>250</v>
      </c>
      <c r="F222" s="70" t="n">
        <v>280</v>
      </c>
      <c r="G222" s="70" t="n">
        <v>120.4</v>
      </c>
      <c r="H222" s="70" t="n">
        <v>250</v>
      </c>
      <c r="I222" s="70" t="n">
        <v>280</v>
      </c>
      <c r="J222" s="70" t="n">
        <v>284.03</v>
      </c>
      <c r="K222" s="70" t="n">
        <v>310</v>
      </c>
      <c r="L222" s="70" t="n">
        <v>360</v>
      </c>
      <c r="M222" s="70" t="n">
        <v>30</v>
      </c>
      <c r="N222" s="70" t="n">
        <v>30</v>
      </c>
      <c r="O222" s="70" t="n">
        <v>50</v>
      </c>
    </row>
    <row r="223" customFormat="false" ht="21" hidden="false" customHeight="true" outlineLevel="0" collapsed="false">
      <c r="A223" s="63" t="s">
        <v>1106</v>
      </c>
      <c r="B223" s="69" t="s">
        <v>1107</v>
      </c>
      <c r="C223" s="70" t="n">
        <v>2555</v>
      </c>
      <c r="D223" s="70" t="n">
        <v>44.449</v>
      </c>
      <c r="E223" s="70" t="n">
        <v>350</v>
      </c>
      <c r="F223" s="70" t="n">
        <v>380</v>
      </c>
      <c r="G223" s="70" t="n">
        <v>222.102</v>
      </c>
      <c r="H223" s="70" t="n">
        <v>350</v>
      </c>
      <c r="I223" s="70" t="n">
        <v>360</v>
      </c>
      <c r="J223" s="70" t="n">
        <v>0</v>
      </c>
      <c r="K223" s="70" t="n">
        <v>0</v>
      </c>
      <c r="L223" s="70" t="n">
        <v>0</v>
      </c>
      <c r="M223" s="70" t="n">
        <v>30</v>
      </c>
      <c r="N223" s="70" t="n">
        <v>10</v>
      </c>
      <c r="O223" s="70" t="n">
        <v>0</v>
      </c>
    </row>
    <row r="224" customFormat="false" ht="21" hidden="false" customHeight="true" outlineLevel="0" collapsed="false">
      <c r="A224" s="63" t="s">
        <v>1108</v>
      </c>
      <c r="B224" s="69" t="s">
        <v>1109</v>
      </c>
      <c r="C224" s="70" t="n">
        <v>4406</v>
      </c>
      <c r="D224" s="70" t="n">
        <v>55.757</v>
      </c>
      <c r="E224" s="70" t="n">
        <v>303</v>
      </c>
      <c r="F224" s="70" t="n">
        <v>360</v>
      </c>
      <c r="G224" s="70" t="n">
        <v>0</v>
      </c>
      <c r="H224" s="70" t="n">
        <v>0</v>
      </c>
      <c r="I224" s="70" t="n">
        <v>0</v>
      </c>
      <c r="J224" s="70" t="n">
        <v>838.12</v>
      </c>
      <c r="K224" s="70" t="n">
        <v>343</v>
      </c>
      <c r="L224" s="70" t="n">
        <v>360</v>
      </c>
      <c r="M224" s="70" t="n">
        <v>57</v>
      </c>
      <c r="N224" s="70" t="n">
        <v>0</v>
      </c>
      <c r="O224" s="70" t="n">
        <v>17</v>
      </c>
    </row>
    <row r="225" customFormat="false" ht="21" hidden="false" customHeight="true" outlineLevel="0" collapsed="false">
      <c r="A225" s="63" t="s">
        <v>1110</v>
      </c>
      <c r="B225" s="69" t="s">
        <v>1111</v>
      </c>
      <c r="C225" s="70" t="n">
        <v>5020</v>
      </c>
      <c r="D225" s="70" t="n">
        <v>68.71</v>
      </c>
      <c r="E225" s="70" t="n">
        <v>395</v>
      </c>
      <c r="F225" s="70" t="n">
        <v>500</v>
      </c>
      <c r="G225" s="70" t="n">
        <v>355.799</v>
      </c>
      <c r="H225" s="70" t="n">
        <v>395</v>
      </c>
      <c r="I225" s="70" t="n">
        <v>500</v>
      </c>
      <c r="J225" s="70" t="n">
        <v>0</v>
      </c>
      <c r="K225" s="70" t="n">
        <v>0</v>
      </c>
      <c r="L225" s="70" t="n">
        <v>0</v>
      </c>
      <c r="M225" s="70" t="n">
        <v>105</v>
      </c>
      <c r="N225" s="70" t="n">
        <v>105</v>
      </c>
      <c r="O225" s="70" t="n">
        <v>0</v>
      </c>
    </row>
    <row r="226" customFormat="false" ht="21" hidden="false" customHeight="true" outlineLevel="0" collapsed="false">
      <c r="A226" s="63" t="s">
        <v>1112</v>
      </c>
      <c r="B226" s="69" t="s">
        <v>1113</v>
      </c>
      <c r="C226" s="70" t="n">
        <v>13695</v>
      </c>
      <c r="D226" s="70" t="n">
        <v>70.777</v>
      </c>
      <c r="E226" s="70" t="n">
        <v>320</v>
      </c>
      <c r="F226" s="70" t="n">
        <v>400</v>
      </c>
      <c r="G226" s="70" t="n">
        <v>1034.245</v>
      </c>
      <c r="H226" s="70" t="n">
        <v>320</v>
      </c>
      <c r="I226" s="70" t="n">
        <v>400</v>
      </c>
      <c r="J226" s="70" t="n">
        <v>3495.64</v>
      </c>
      <c r="K226" s="70" t="n">
        <v>320</v>
      </c>
      <c r="L226" s="70" t="n">
        <v>360</v>
      </c>
      <c r="M226" s="70" t="n">
        <v>80</v>
      </c>
      <c r="N226" s="70" t="n">
        <v>80</v>
      </c>
      <c r="O226" s="70" t="n">
        <v>40</v>
      </c>
    </row>
    <row r="227" customFormat="false" ht="21" hidden="false" customHeight="true" outlineLevel="0" collapsed="false">
      <c r="A227" s="63" t="s">
        <v>1114</v>
      </c>
      <c r="B227" s="69" t="s">
        <v>1115</v>
      </c>
      <c r="C227" s="70" t="n">
        <v>1421</v>
      </c>
      <c r="D227" s="70" t="n">
        <v>28.327</v>
      </c>
      <c r="E227" s="70" t="n">
        <v>500</v>
      </c>
      <c r="F227" s="70" t="n">
        <v>700</v>
      </c>
      <c r="G227" s="70" t="n">
        <v>106.961</v>
      </c>
      <c r="H227" s="70" t="n">
        <v>500</v>
      </c>
      <c r="I227" s="70" t="n">
        <v>700</v>
      </c>
      <c r="J227" s="70" t="n">
        <v>0</v>
      </c>
      <c r="K227" s="70" t="n">
        <v>0</v>
      </c>
      <c r="L227" s="70" t="n">
        <v>0</v>
      </c>
      <c r="M227" s="70" t="n">
        <v>200</v>
      </c>
      <c r="N227" s="70" t="n">
        <v>200</v>
      </c>
      <c r="O227" s="70" t="n">
        <v>0</v>
      </c>
    </row>
    <row r="228" customFormat="false" ht="21" hidden="false" customHeight="true" outlineLevel="0" collapsed="false">
      <c r="A228" s="63" t="s">
        <v>1116</v>
      </c>
      <c r="B228" s="69" t="s">
        <v>1117</v>
      </c>
      <c r="C228" s="70" t="n">
        <v>2420</v>
      </c>
      <c r="D228" s="70" t="n">
        <v>0</v>
      </c>
      <c r="E228" s="70" t="n">
        <v>0</v>
      </c>
      <c r="F228" s="70" t="n">
        <v>0</v>
      </c>
      <c r="G228" s="70" t="n">
        <v>248.754</v>
      </c>
      <c r="H228" s="70" t="n">
        <v>310</v>
      </c>
      <c r="I228" s="70" t="n">
        <v>380</v>
      </c>
      <c r="J228" s="70" t="n">
        <v>0</v>
      </c>
      <c r="K228" s="70" t="n">
        <v>0</v>
      </c>
      <c r="L228" s="70" t="n">
        <v>0</v>
      </c>
      <c r="M228" s="70" t="n">
        <v>0</v>
      </c>
      <c r="N228" s="70" t="n">
        <v>70</v>
      </c>
      <c r="O228" s="70" t="n">
        <v>0</v>
      </c>
    </row>
    <row r="229" customFormat="false" ht="21" hidden="false" customHeight="true" outlineLevel="0" collapsed="false">
      <c r="A229" s="63" t="s">
        <v>1118</v>
      </c>
      <c r="B229" s="69" t="s">
        <v>1119</v>
      </c>
      <c r="C229" s="70" t="n">
        <v>2979</v>
      </c>
      <c r="D229" s="70" t="n">
        <v>63.395</v>
      </c>
      <c r="E229" s="70" t="n">
        <v>300</v>
      </c>
      <c r="F229" s="70" t="n">
        <v>360</v>
      </c>
      <c r="G229" s="70" t="n">
        <v>137.598</v>
      </c>
      <c r="H229" s="70" t="n">
        <v>300</v>
      </c>
      <c r="I229" s="70" t="n">
        <v>360</v>
      </c>
      <c r="J229" s="70" t="n">
        <v>533.336</v>
      </c>
      <c r="K229" s="70" t="n">
        <v>320</v>
      </c>
      <c r="L229" s="70" t="n">
        <v>330</v>
      </c>
      <c r="M229" s="70" t="n">
        <v>60</v>
      </c>
      <c r="N229" s="70" t="n">
        <v>60</v>
      </c>
      <c r="O229" s="70" t="n">
        <v>10</v>
      </c>
    </row>
    <row r="230" customFormat="false" ht="21" hidden="false" customHeight="true" outlineLevel="0" collapsed="false">
      <c r="A230" s="63" t="s">
        <v>1120</v>
      </c>
      <c r="B230" s="69" t="s">
        <v>1121</v>
      </c>
      <c r="C230" s="70" t="n">
        <v>3118</v>
      </c>
      <c r="D230" s="70" t="n">
        <v>55.28</v>
      </c>
      <c r="E230" s="70" t="n">
        <v>500</v>
      </c>
      <c r="F230" s="70" t="n">
        <v>550</v>
      </c>
      <c r="G230" s="70" t="n">
        <v>291.205</v>
      </c>
      <c r="H230" s="70" t="n">
        <v>500</v>
      </c>
      <c r="I230" s="70" t="n">
        <v>550</v>
      </c>
      <c r="J230" s="70" t="n">
        <v>0</v>
      </c>
      <c r="K230" s="70" t="n">
        <v>0</v>
      </c>
      <c r="L230" s="70" t="n">
        <v>0</v>
      </c>
      <c r="M230" s="70" t="n">
        <v>50</v>
      </c>
      <c r="N230" s="70" t="n">
        <v>50</v>
      </c>
      <c r="O230" s="70" t="n">
        <v>0</v>
      </c>
    </row>
    <row r="231" customFormat="false" ht="21" hidden="false" customHeight="true" outlineLevel="0" collapsed="false">
      <c r="A231" s="63" t="s">
        <v>1122</v>
      </c>
      <c r="B231" s="69" t="s">
        <v>1123</v>
      </c>
      <c r="C231" s="70" t="n">
        <v>5611</v>
      </c>
      <c r="D231" s="70" t="n">
        <v>0</v>
      </c>
      <c r="E231" s="70" t="n">
        <v>0</v>
      </c>
      <c r="F231" s="70" t="n">
        <v>0</v>
      </c>
      <c r="G231" s="70" t="n">
        <v>0</v>
      </c>
      <c r="H231" s="70" t="n">
        <v>0</v>
      </c>
      <c r="I231" s="70" t="n">
        <v>0</v>
      </c>
      <c r="J231" s="70" t="n">
        <v>370.171</v>
      </c>
      <c r="K231" s="70" t="n">
        <v>310</v>
      </c>
      <c r="L231" s="70" t="n">
        <v>360</v>
      </c>
      <c r="M231" s="70" t="n">
        <v>0</v>
      </c>
      <c r="N231" s="70" t="n">
        <v>0</v>
      </c>
      <c r="O231" s="70" t="n">
        <v>50</v>
      </c>
    </row>
    <row r="232" customFormat="false" ht="21" hidden="false" customHeight="true" outlineLevel="0" collapsed="false">
      <c r="A232" s="63" t="s">
        <v>1124</v>
      </c>
      <c r="B232" s="69" t="s">
        <v>1125</v>
      </c>
      <c r="C232" s="70" t="n">
        <v>3033</v>
      </c>
      <c r="D232" s="70" t="n">
        <v>42.277</v>
      </c>
      <c r="E232" s="70" t="n">
        <v>330</v>
      </c>
      <c r="F232" s="70" t="n">
        <v>370</v>
      </c>
      <c r="G232" s="70" t="n">
        <v>229.177</v>
      </c>
      <c r="H232" s="70" t="n">
        <v>330</v>
      </c>
      <c r="I232" s="70" t="n">
        <v>370</v>
      </c>
      <c r="J232" s="70" t="n">
        <v>1650.938</v>
      </c>
      <c r="K232" s="70" t="n">
        <v>350</v>
      </c>
      <c r="L232" s="70" t="n">
        <v>380</v>
      </c>
      <c r="M232" s="70" t="n">
        <v>40</v>
      </c>
      <c r="N232" s="70" t="n">
        <v>40</v>
      </c>
      <c r="O232" s="70" t="n">
        <v>30</v>
      </c>
    </row>
    <row r="233" customFormat="false" ht="21" hidden="false" customHeight="true" outlineLevel="0" collapsed="false">
      <c r="A233" s="63" t="s">
        <v>1126</v>
      </c>
      <c r="B233" s="69" t="s">
        <v>1127</v>
      </c>
      <c r="C233" s="70" t="n">
        <v>5416</v>
      </c>
      <c r="D233" s="70" t="n">
        <v>67.127</v>
      </c>
      <c r="E233" s="70" t="n">
        <v>400</v>
      </c>
      <c r="F233" s="70" t="n">
        <v>500</v>
      </c>
      <c r="G233" s="70" t="n">
        <v>564.252</v>
      </c>
      <c r="H233" s="70" t="n">
        <v>400</v>
      </c>
      <c r="I233" s="70" t="n">
        <v>500</v>
      </c>
      <c r="J233" s="70" t="n">
        <v>0</v>
      </c>
      <c r="K233" s="70" t="n">
        <v>0</v>
      </c>
      <c r="L233" s="70" t="n">
        <v>0</v>
      </c>
      <c r="M233" s="70" t="n">
        <v>100</v>
      </c>
      <c r="N233" s="70" t="n">
        <v>100</v>
      </c>
      <c r="O233" s="70" t="n">
        <v>0</v>
      </c>
    </row>
    <row r="234" customFormat="false" ht="21" hidden="false" customHeight="true" outlineLevel="0" collapsed="false">
      <c r="A234" s="63" t="s">
        <v>1128</v>
      </c>
      <c r="B234" s="69" t="s">
        <v>1129</v>
      </c>
      <c r="C234" s="70" t="n">
        <v>13232</v>
      </c>
      <c r="D234" s="70" t="n">
        <v>89.513</v>
      </c>
      <c r="E234" s="70" t="n">
        <v>600</v>
      </c>
      <c r="F234" s="70" t="n">
        <v>785</v>
      </c>
      <c r="G234" s="70" t="n">
        <v>2198.52</v>
      </c>
      <c r="H234" s="70" t="n">
        <v>600</v>
      </c>
      <c r="I234" s="70" t="n">
        <v>785</v>
      </c>
      <c r="J234" s="70" t="n">
        <v>0</v>
      </c>
      <c r="K234" s="70" t="n">
        <v>0</v>
      </c>
      <c r="L234" s="70" t="n">
        <v>0</v>
      </c>
      <c r="M234" s="70" t="n">
        <v>185</v>
      </c>
      <c r="N234" s="70" t="n">
        <v>185</v>
      </c>
      <c r="O234" s="70" t="n">
        <v>0</v>
      </c>
    </row>
    <row r="235" customFormat="false" ht="21" hidden="false" customHeight="true" outlineLevel="0" collapsed="false">
      <c r="A235" s="63" t="s">
        <v>1130</v>
      </c>
      <c r="B235" s="69" t="s">
        <v>1131</v>
      </c>
      <c r="C235" s="70" t="n">
        <v>4471</v>
      </c>
      <c r="D235" s="70" t="n">
        <v>62.282</v>
      </c>
      <c r="E235" s="70" t="n">
        <v>290</v>
      </c>
      <c r="F235" s="70" t="n">
        <v>350</v>
      </c>
      <c r="G235" s="70" t="n">
        <v>235.277</v>
      </c>
      <c r="H235" s="70" t="n">
        <v>270</v>
      </c>
      <c r="I235" s="70" t="n">
        <v>330</v>
      </c>
      <c r="J235" s="70" t="n">
        <v>567.791</v>
      </c>
      <c r="K235" s="70" t="n">
        <v>330</v>
      </c>
      <c r="L235" s="70" t="n">
        <v>390</v>
      </c>
      <c r="M235" s="70" t="n">
        <v>60</v>
      </c>
      <c r="N235" s="70" t="n">
        <v>60</v>
      </c>
      <c r="O235" s="70" t="n">
        <v>60</v>
      </c>
    </row>
    <row r="236" customFormat="false" ht="21" hidden="false" customHeight="true" outlineLevel="0" collapsed="false">
      <c r="A236" s="63" t="s">
        <v>1132</v>
      </c>
      <c r="B236" s="69" t="s">
        <v>1133</v>
      </c>
      <c r="C236" s="70" t="n">
        <v>4936</v>
      </c>
      <c r="D236" s="70" t="n">
        <v>30.718</v>
      </c>
      <c r="E236" s="70" t="n">
        <v>350</v>
      </c>
      <c r="F236" s="70" t="n">
        <v>600</v>
      </c>
      <c r="G236" s="70" t="n">
        <v>371.139</v>
      </c>
      <c r="H236" s="70" t="n">
        <v>350</v>
      </c>
      <c r="I236" s="70" t="n">
        <v>600</v>
      </c>
      <c r="J236" s="70" t="n">
        <v>0</v>
      </c>
      <c r="K236" s="70" t="n">
        <v>0</v>
      </c>
      <c r="L236" s="70" t="n">
        <v>0</v>
      </c>
      <c r="M236" s="70" t="n">
        <v>250</v>
      </c>
      <c r="N236" s="70" t="n">
        <v>250</v>
      </c>
      <c r="O236" s="70" t="n">
        <v>0</v>
      </c>
    </row>
    <row r="237" customFormat="false" ht="21" hidden="false" customHeight="true" outlineLevel="0" collapsed="false">
      <c r="A237" s="63" t="s">
        <v>1134</v>
      </c>
      <c r="B237" s="69" t="s">
        <v>1135</v>
      </c>
      <c r="C237" s="70" t="n">
        <v>7350</v>
      </c>
      <c r="D237" s="70" t="n">
        <v>67.898</v>
      </c>
      <c r="E237" s="70" t="n">
        <v>360</v>
      </c>
      <c r="F237" s="70" t="n">
        <v>380</v>
      </c>
      <c r="G237" s="70" t="n">
        <v>665.702</v>
      </c>
      <c r="H237" s="70" t="n">
        <v>360</v>
      </c>
      <c r="I237" s="70" t="n">
        <v>380</v>
      </c>
      <c r="J237" s="70" t="n">
        <v>0</v>
      </c>
      <c r="K237" s="70" t="n">
        <v>0</v>
      </c>
      <c r="L237" s="70" t="n">
        <v>0</v>
      </c>
      <c r="M237" s="70" t="n">
        <v>20</v>
      </c>
      <c r="N237" s="70" t="n">
        <v>20</v>
      </c>
      <c r="O237" s="70" t="n">
        <v>0</v>
      </c>
    </row>
    <row r="238" customFormat="false" ht="21" hidden="false" customHeight="true" outlineLevel="0" collapsed="false">
      <c r="A238" s="63" t="s">
        <v>1136</v>
      </c>
      <c r="B238" s="69" t="s">
        <v>1137</v>
      </c>
      <c r="C238" s="70" t="n">
        <v>4992</v>
      </c>
      <c r="D238" s="70" t="n">
        <v>27.561</v>
      </c>
      <c r="E238" s="70" t="n">
        <v>350</v>
      </c>
      <c r="F238" s="70" t="n">
        <v>380</v>
      </c>
      <c r="G238" s="70" t="n">
        <v>384.243</v>
      </c>
      <c r="H238" s="70" t="n">
        <v>290</v>
      </c>
      <c r="I238" s="70" t="n">
        <v>380</v>
      </c>
      <c r="J238" s="70" t="n">
        <v>357.114</v>
      </c>
      <c r="K238" s="70" t="n">
        <v>330</v>
      </c>
      <c r="L238" s="70" t="n">
        <v>380</v>
      </c>
      <c r="M238" s="70" t="n">
        <v>30</v>
      </c>
      <c r="N238" s="70" t="n">
        <v>90</v>
      </c>
      <c r="O238" s="70" t="n">
        <v>50</v>
      </c>
    </row>
    <row r="239" customFormat="false" ht="21" hidden="false" customHeight="true" outlineLevel="0" collapsed="false">
      <c r="A239" s="63" t="s">
        <v>1138</v>
      </c>
      <c r="B239" s="69" t="s">
        <v>1139</v>
      </c>
      <c r="C239" s="70" t="n">
        <v>8694</v>
      </c>
      <c r="D239" s="70" t="n">
        <v>19.053</v>
      </c>
      <c r="E239" s="70" t="n">
        <v>380</v>
      </c>
      <c r="F239" s="70" t="n">
        <v>390</v>
      </c>
      <c r="G239" s="70" t="n">
        <v>1388.197</v>
      </c>
      <c r="H239" s="70" t="n">
        <v>380</v>
      </c>
      <c r="I239" s="70" t="n">
        <v>390</v>
      </c>
      <c r="J239" s="70" t="n">
        <v>0</v>
      </c>
      <c r="K239" s="70" t="n">
        <v>0</v>
      </c>
      <c r="L239" s="70" t="n">
        <v>0</v>
      </c>
      <c r="M239" s="70" t="n">
        <v>10</v>
      </c>
      <c r="N239" s="70" t="n">
        <v>10</v>
      </c>
      <c r="O239" s="70" t="n">
        <v>0</v>
      </c>
    </row>
    <row r="240" customFormat="false" ht="21" hidden="false" customHeight="true" outlineLevel="0" collapsed="false">
      <c r="A240" s="63" t="s">
        <v>1140</v>
      </c>
      <c r="B240" s="69" t="s">
        <v>1141</v>
      </c>
      <c r="C240" s="70" t="n">
        <v>12120</v>
      </c>
      <c r="D240" s="70" t="n">
        <v>0</v>
      </c>
      <c r="E240" s="70" t="n">
        <v>0</v>
      </c>
      <c r="F240" s="70" t="n">
        <v>0</v>
      </c>
      <c r="G240" s="70" t="n">
        <v>0</v>
      </c>
      <c r="H240" s="70" t="n">
        <v>0</v>
      </c>
      <c r="I240" s="70" t="n">
        <v>0</v>
      </c>
      <c r="J240" s="70" t="n">
        <v>1684.331</v>
      </c>
      <c r="K240" s="70" t="n">
        <v>390</v>
      </c>
      <c r="L240" s="70" t="n">
        <v>430</v>
      </c>
      <c r="M240" s="70" t="n">
        <v>0</v>
      </c>
      <c r="N240" s="70" t="n">
        <v>0</v>
      </c>
      <c r="O240" s="70" t="n">
        <v>40</v>
      </c>
    </row>
    <row r="241" customFormat="false" ht="21" hidden="false" customHeight="true" outlineLevel="0" collapsed="false">
      <c r="A241" s="63" t="s">
        <v>1142</v>
      </c>
      <c r="B241" s="69" t="s">
        <v>1143</v>
      </c>
      <c r="C241" s="70" t="n">
        <v>5847</v>
      </c>
      <c r="D241" s="70" t="n">
        <v>101.04</v>
      </c>
      <c r="E241" s="70" t="n">
        <v>350</v>
      </c>
      <c r="F241" s="70" t="n">
        <v>380</v>
      </c>
      <c r="G241" s="70" t="n">
        <v>436.463</v>
      </c>
      <c r="H241" s="70" t="n">
        <v>350</v>
      </c>
      <c r="I241" s="70" t="n">
        <v>380</v>
      </c>
      <c r="J241" s="70" t="n">
        <v>523.934</v>
      </c>
      <c r="K241" s="70" t="n">
        <v>380</v>
      </c>
      <c r="L241" s="70" t="n">
        <v>400</v>
      </c>
      <c r="M241" s="70" t="n">
        <v>30</v>
      </c>
      <c r="N241" s="70" t="n">
        <v>30</v>
      </c>
      <c r="O241" s="70" t="n">
        <v>20</v>
      </c>
    </row>
    <row r="242" customFormat="false" ht="21" hidden="false" customHeight="true" outlineLevel="0" collapsed="false">
      <c r="A242" s="63" t="s">
        <v>1144</v>
      </c>
      <c r="B242" s="69" t="s">
        <v>1145</v>
      </c>
      <c r="C242" s="70" t="n">
        <v>4994</v>
      </c>
      <c r="D242" s="70" t="n">
        <v>0</v>
      </c>
      <c r="E242" s="70" t="n">
        <v>0</v>
      </c>
      <c r="F242" s="70" t="n">
        <v>0</v>
      </c>
      <c r="G242" s="70" t="n">
        <v>412.828</v>
      </c>
      <c r="H242" s="70" t="n">
        <v>330</v>
      </c>
      <c r="I242" s="70" t="n">
        <v>360</v>
      </c>
      <c r="J242" s="70" t="n">
        <v>0</v>
      </c>
      <c r="K242" s="70" t="n">
        <v>0</v>
      </c>
      <c r="L242" s="70" t="n">
        <v>0</v>
      </c>
      <c r="M242" s="70" t="n">
        <v>0</v>
      </c>
      <c r="N242" s="70" t="n">
        <v>30</v>
      </c>
      <c r="O242" s="70" t="n">
        <v>0</v>
      </c>
    </row>
    <row r="243" customFormat="false" ht="21" hidden="false" customHeight="true" outlineLevel="0" collapsed="false">
      <c r="A243" s="63" t="s">
        <v>1146</v>
      </c>
      <c r="B243" s="69" t="s">
        <v>1147</v>
      </c>
      <c r="C243" s="70" t="n">
        <v>6805</v>
      </c>
      <c r="D243" s="70" t="n">
        <v>0</v>
      </c>
      <c r="E243" s="70" t="n">
        <v>0</v>
      </c>
      <c r="F243" s="70" t="n">
        <v>0</v>
      </c>
      <c r="G243" s="70" t="n">
        <v>584.646</v>
      </c>
      <c r="H243" s="70" t="n">
        <v>310</v>
      </c>
      <c r="I243" s="70" t="n">
        <v>365</v>
      </c>
      <c r="J243" s="70" t="n">
        <v>0</v>
      </c>
      <c r="K243" s="70" t="n">
        <v>0</v>
      </c>
      <c r="L243" s="70" t="n">
        <v>0</v>
      </c>
      <c r="M243" s="70" t="n">
        <v>0</v>
      </c>
      <c r="N243" s="70" t="n">
        <v>55</v>
      </c>
      <c r="O243" s="70" t="n">
        <v>0</v>
      </c>
    </row>
    <row r="244" customFormat="false" ht="21" hidden="false" customHeight="true" outlineLevel="0" collapsed="false">
      <c r="A244" s="63" t="s">
        <v>1148</v>
      </c>
      <c r="B244" s="69" t="s">
        <v>1149</v>
      </c>
      <c r="C244" s="70" t="n">
        <v>12457</v>
      </c>
      <c r="D244" s="70" t="n">
        <v>30.201</v>
      </c>
      <c r="E244" s="70" t="n">
        <v>350</v>
      </c>
      <c r="F244" s="70" t="n">
        <v>395</v>
      </c>
      <c r="G244" s="70" t="n">
        <v>1475.233</v>
      </c>
      <c r="H244" s="70" t="n">
        <v>350</v>
      </c>
      <c r="I244" s="70" t="n">
        <v>395</v>
      </c>
      <c r="J244" s="70" t="n">
        <v>0</v>
      </c>
      <c r="K244" s="70" t="n">
        <v>0</v>
      </c>
      <c r="L244" s="70" t="n">
        <v>0</v>
      </c>
      <c r="M244" s="70" t="n">
        <v>45</v>
      </c>
      <c r="N244" s="70" t="n">
        <v>45</v>
      </c>
      <c r="O244" s="70" t="n">
        <v>0</v>
      </c>
    </row>
    <row r="245" customFormat="false" ht="21" hidden="false" customHeight="true" outlineLevel="0" collapsed="false">
      <c r="A245" s="63" t="s">
        <v>1150</v>
      </c>
      <c r="B245" s="69" t="s">
        <v>1151</v>
      </c>
      <c r="C245" s="70" t="n">
        <v>3216</v>
      </c>
      <c r="D245" s="70" t="n">
        <v>54.031</v>
      </c>
      <c r="E245" s="70" t="n">
        <v>300</v>
      </c>
      <c r="F245" s="70" t="n">
        <v>360</v>
      </c>
      <c r="G245" s="70" t="n">
        <v>192.255</v>
      </c>
      <c r="H245" s="70" t="n">
        <v>300</v>
      </c>
      <c r="I245" s="70" t="n">
        <v>360</v>
      </c>
      <c r="J245" s="70" t="n">
        <v>520.504</v>
      </c>
      <c r="K245" s="70" t="n">
        <v>350</v>
      </c>
      <c r="L245" s="70" t="n">
        <v>380</v>
      </c>
      <c r="M245" s="70" t="n">
        <v>60</v>
      </c>
      <c r="N245" s="70" t="n">
        <v>60</v>
      </c>
      <c r="O245" s="70" t="n">
        <v>30</v>
      </c>
    </row>
    <row r="246" customFormat="false" ht="21" hidden="false" customHeight="true" outlineLevel="0" collapsed="false">
      <c r="A246" s="63" t="s">
        <v>1152</v>
      </c>
      <c r="B246" s="69" t="s">
        <v>1153</v>
      </c>
      <c r="C246" s="70" t="n">
        <v>13573</v>
      </c>
      <c r="D246" s="70" t="n">
        <v>31.425</v>
      </c>
      <c r="E246" s="70" t="n">
        <v>330</v>
      </c>
      <c r="F246" s="70" t="n">
        <v>450</v>
      </c>
      <c r="G246" s="70" t="n">
        <v>1669.652</v>
      </c>
      <c r="H246" s="70" t="n">
        <v>330</v>
      </c>
      <c r="I246" s="70" t="n">
        <v>415</v>
      </c>
      <c r="J246" s="70" t="n">
        <v>0</v>
      </c>
      <c r="K246" s="70" t="n">
        <v>0</v>
      </c>
      <c r="L246" s="70" t="n">
        <v>0</v>
      </c>
      <c r="M246" s="70" t="n">
        <v>120</v>
      </c>
      <c r="N246" s="70" t="n">
        <v>85</v>
      </c>
      <c r="O246" s="70" t="n">
        <v>0</v>
      </c>
    </row>
    <row r="247" customFormat="false" ht="21" hidden="false" customHeight="true" outlineLevel="0" collapsed="false">
      <c r="A247" s="63" t="s">
        <v>1154</v>
      </c>
      <c r="B247" s="69" t="s">
        <v>1155</v>
      </c>
      <c r="C247" s="70" t="n">
        <v>5138</v>
      </c>
      <c r="D247" s="70" t="n">
        <v>76.777</v>
      </c>
      <c r="E247" s="70" t="n">
        <v>320</v>
      </c>
      <c r="F247" s="70" t="n">
        <v>370</v>
      </c>
      <c r="G247" s="70" t="n">
        <v>451.435</v>
      </c>
      <c r="H247" s="70" t="n">
        <v>320</v>
      </c>
      <c r="I247" s="70" t="n">
        <v>370</v>
      </c>
      <c r="J247" s="70" t="n">
        <v>0</v>
      </c>
      <c r="K247" s="70" t="n">
        <v>0</v>
      </c>
      <c r="L247" s="70" t="n">
        <v>0</v>
      </c>
      <c r="M247" s="70" t="n">
        <v>50</v>
      </c>
      <c r="N247" s="70" t="n">
        <v>50</v>
      </c>
      <c r="O247" s="70" t="n">
        <v>0</v>
      </c>
    </row>
    <row r="248" customFormat="false" ht="21" hidden="false" customHeight="true" outlineLevel="0" collapsed="false">
      <c r="A248" s="63" t="s">
        <v>1156</v>
      </c>
      <c r="B248" s="69" t="s">
        <v>1157</v>
      </c>
      <c r="C248" s="70" t="n">
        <v>1851</v>
      </c>
      <c r="D248" s="70" t="n">
        <v>2.905</v>
      </c>
      <c r="E248" s="70" t="n">
        <v>320</v>
      </c>
      <c r="F248" s="70" t="n">
        <v>350</v>
      </c>
      <c r="G248" s="70" t="n">
        <v>158.226</v>
      </c>
      <c r="H248" s="70" t="n">
        <v>320</v>
      </c>
      <c r="I248" s="70" t="n">
        <v>350</v>
      </c>
      <c r="J248" s="70" t="n">
        <v>0</v>
      </c>
      <c r="K248" s="70" t="n">
        <v>0</v>
      </c>
      <c r="L248" s="70" t="n">
        <v>0</v>
      </c>
      <c r="M248" s="70" t="n">
        <v>30</v>
      </c>
      <c r="N248" s="70" t="n">
        <v>30</v>
      </c>
      <c r="O248" s="70" t="n">
        <v>0</v>
      </c>
    </row>
    <row r="249" customFormat="false" ht="21" hidden="false" customHeight="true" outlineLevel="0" collapsed="false">
      <c r="A249" s="63" t="s">
        <v>1158</v>
      </c>
      <c r="B249" s="69" t="s">
        <v>1159</v>
      </c>
      <c r="C249" s="70" t="n">
        <v>10600</v>
      </c>
      <c r="D249" s="70" t="n">
        <v>22.679</v>
      </c>
      <c r="E249" s="70" t="n">
        <v>340</v>
      </c>
      <c r="F249" s="70" t="n">
        <v>400</v>
      </c>
      <c r="G249" s="70" t="n">
        <v>1189.57</v>
      </c>
      <c r="H249" s="70" t="n">
        <v>340</v>
      </c>
      <c r="I249" s="70" t="n">
        <v>400</v>
      </c>
      <c r="J249" s="70" t="n">
        <v>0</v>
      </c>
      <c r="K249" s="70" t="n">
        <v>0</v>
      </c>
      <c r="L249" s="70" t="n">
        <v>0</v>
      </c>
      <c r="M249" s="70" t="n">
        <v>60</v>
      </c>
      <c r="N249" s="70" t="n">
        <v>60</v>
      </c>
      <c r="O249" s="70" t="n">
        <v>0</v>
      </c>
    </row>
    <row r="250" customFormat="false" ht="21" hidden="false" customHeight="true" outlineLevel="0" collapsed="false">
      <c r="A250" s="63" t="s">
        <v>1160</v>
      </c>
      <c r="B250" s="69" t="s">
        <v>1161</v>
      </c>
      <c r="C250" s="70" t="n">
        <v>3215</v>
      </c>
      <c r="D250" s="70" t="n">
        <v>0</v>
      </c>
      <c r="E250" s="70" t="n">
        <v>0</v>
      </c>
      <c r="F250" s="70" t="n">
        <v>0</v>
      </c>
      <c r="G250" s="70" t="n">
        <v>263.938</v>
      </c>
      <c r="H250" s="70" t="n">
        <v>330</v>
      </c>
      <c r="I250" s="70" t="n">
        <v>360</v>
      </c>
      <c r="J250" s="70" t="n">
        <v>539.824</v>
      </c>
      <c r="K250" s="70" t="n">
        <v>360</v>
      </c>
      <c r="L250" s="70" t="n">
        <v>380</v>
      </c>
      <c r="M250" s="70" t="n">
        <v>0</v>
      </c>
      <c r="N250" s="70" t="n">
        <v>30</v>
      </c>
      <c r="O250" s="70" t="n">
        <v>20</v>
      </c>
    </row>
    <row r="251" customFormat="false" ht="21" hidden="false" customHeight="true" outlineLevel="0" collapsed="false">
      <c r="A251" s="63" t="s">
        <v>1162</v>
      </c>
      <c r="B251" s="69" t="s">
        <v>1163</v>
      </c>
      <c r="C251" s="70" t="n">
        <v>4471</v>
      </c>
      <c r="D251" s="70" t="n">
        <v>17.937</v>
      </c>
      <c r="E251" s="70" t="n">
        <v>370</v>
      </c>
      <c r="F251" s="70" t="n">
        <v>400</v>
      </c>
      <c r="G251" s="70" t="n">
        <v>408.725</v>
      </c>
      <c r="H251" s="70" t="n">
        <v>360</v>
      </c>
      <c r="I251" s="70" t="n">
        <v>400</v>
      </c>
      <c r="J251" s="70" t="n">
        <v>457.685</v>
      </c>
      <c r="K251" s="70" t="n">
        <v>380</v>
      </c>
      <c r="L251" s="70" t="n">
        <v>400</v>
      </c>
      <c r="M251" s="70" t="n">
        <v>30</v>
      </c>
      <c r="N251" s="70" t="n">
        <v>40</v>
      </c>
      <c r="O251" s="70" t="n">
        <v>20</v>
      </c>
    </row>
    <row r="252" customFormat="false" ht="21" hidden="false" customHeight="true" outlineLevel="0" collapsed="false">
      <c r="A252" s="63" t="s">
        <v>1164</v>
      </c>
      <c r="B252" s="69" t="s">
        <v>1165</v>
      </c>
      <c r="C252" s="70" t="n">
        <v>9997</v>
      </c>
      <c r="D252" s="70" t="n">
        <v>0</v>
      </c>
      <c r="E252" s="70" t="n">
        <v>0</v>
      </c>
      <c r="F252" s="70" t="n">
        <v>0</v>
      </c>
      <c r="G252" s="70" t="n">
        <v>1186.829</v>
      </c>
      <c r="H252" s="70" t="n">
        <v>400</v>
      </c>
      <c r="I252" s="70" t="n">
        <v>450</v>
      </c>
      <c r="J252" s="70" t="n">
        <v>0</v>
      </c>
      <c r="K252" s="70" t="n">
        <v>0</v>
      </c>
      <c r="L252" s="70" t="n">
        <v>0</v>
      </c>
      <c r="M252" s="70" t="n">
        <v>0</v>
      </c>
      <c r="N252" s="70" t="n">
        <v>50</v>
      </c>
      <c r="O252" s="70" t="n">
        <v>0</v>
      </c>
    </row>
    <row r="253" customFormat="false" ht="21" hidden="false" customHeight="true" outlineLevel="0" collapsed="false">
      <c r="A253" s="63" t="s">
        <v>1166</v>
      </c>
      <c r="B253" s="69" t="s">
        <v>1167</v>
      </c>
      <c r="C253" s="70" t="n">
        <v>4823</v>
      </c>
      <c r="D253" s="70" t="n">
        <v>26.558</v>
      </c>
      <c r="E253" s="70" t="n">
        <v>400</v>
      </c>
      <c r="F253" s="70" t="n">
        <v>460</v>
      </c>
      <c r="G253" s="70" t="n">
        <v>505.319</v>
      </c>
      <c r="H253" s="70" t="n">
        <v>380</v>
      </c>
      <c r="I253" s="70" t="n">
        <v>440</v>
      </c>
      <c r="J253" s="70" t="n">
        <v>0</v>
      </c>
      <c r="K253" s="70" t="n">
        <v>0</v>
      </c>
      <c r="L253" s="70" t="n">
        <v>0</v>
      </c>
      <c r="M253" s="70" t="n">
        <v>60</v>
      </c>
      <c r="N253" s="70" t="n">
        <v>60</v>
      </c>
      <c r="O253" s="70" t="n">
        <v>0</v>
      </c>
    </row>
    <row r="254" customFormat="false" ht="21" hidden="false" customHeight="true" outlineLevel="0" collapsed="false">
      <c r="A254" s="63" t="s">
        <v>1168</v>
      </c>
      <c r="B254" s="69" t="s">
        <v>1169</v>
      </c>
      <c r="C254" s="70" t="n">
        <v>5074</v>
      </c>
      <c r="D254" s="70" t="n">
        <v>112.825</v>
      </c>
      <c r="E254" s="70" t="n">
        <v>365</v>
      </c>
      <c r="F254" s="70" t="n">
        <v>375</v>
      </c>
      <c r="G254" s="70" t="n">
        <v>418.039</v>
      </c>
      <c r="H254" s="70" t="n">
        <v>365</v>
      </c>
      <c r="I254" s="70" t="n">
        <v>375</v>
      </c>
      <c r="J254" s="70" t="n">
        <v>550.988</v>
      </c>
      <c r="K254" s="70" t="n">
        <v>365</v>
      </c>
      <c r="L254" s="70" t="n">
        <v>375</v>
      </c>
      <c r="M254" s="70" t="n">
        <v>10</v>
      </c>
      <c r="N254" s="70" t="n">
        <v>10</v>
      </c>
      <c r="O254" s="70" t="n">
        <v>10</v>
      </c>
    </row>
    <row r="255" customFormat="false" ht="21" hidden="false" customHeight="true" outlineLevel="0" collapsed="false">
      <c r="A255" s="63" t="s">
        <v>1170</v>
      </c>
      <c r="B255" s="69" t="s">
        <v>1171</v>
      </c>
      <c r="C255" s="70" t="n">
        <v>18107</v>
      </c>
      <c r="D255" s="70" t="n">
        <v>0</v>
      </c>
      <c r="E255" s="70" t="n">
        <v>0</v>
      </c>
      <c r="F255" s="70" t="n">
        <v>0</v>
      </c>
      <c r="G255" s="70" t="n">
        <v>1900.697</v>
      </c>
      <c r="H255" s="70" t="n">
        <v>320</v>
      </c>
      <c r="I255" s="70" t="n">
        <v>400</v>
      </c>
      <c r="J255" s="70" t="n">
        <v>0</v>
      </c>
      <c r="K255" s="70" t="n">
        <v>0</v>
      </c>
      <c r="L255" s="70" t="n">
        <v>0</v>
      </c>
      <c r="M255" s="70" t="n">
        <v>0</v>
      </c>
      <c r="N255" s="70" t="n">
        <v>80</v>
      </c>
      <c r="O255" s="70" t="n">
        <v>0</v>
      </c>
    </row>
    <row r="256" customFormat="false" ht="21" hidden="false" customHeight="true" outlineLevel="0" collapsed="false">
      <c r="A256" s="63" t="s">
        <v>1172</v>
      </c>
      <c r="B256" s="69" t="s">
        <v>1173</v>
      </c>
      <c r="C256" s="70" t="n">
        <v>2097</v>
      </c>
      <c r="D256" s="70" t="n">
        <v>0</v>
      </c>
      <c r="E256" s="70" t="n">
        <v>0</v>
      </c>
      <c r="F256" s="70" t="n">
        <v>0</v>
      </c>
      <c r="G256" s="70" t="n">
        <v>132.141</v>
      </c>
      <c r="H256" s="70" t="n">
        <v>310</v>
      </c>
      <c r="I256" s="70" t="n">
        <v>360</v>
      </c>
      <c r="J256" s="70" t="n">
        <v>0</v>
      </c>
      <c r="K256" s="70" t="n">
        <v>0</v>
      </c>
      <c r="L256" s="70" t="n">
        <v>0</v>
      </c>
      <c r="M256" s="70" t="n">
        <v>0</v>
      </c>
      <c r="N256" s="70" t="n">
        <v>50</v>
      </c>
      <c r="O256" s="70" t="n">
        <v>0</v>
      </c>
    </row>
    <row r="257" customFormat="false" ht="21" hidden="false" customHeight="true" outlineLevel="0" collapsed="false">
      <c r="A257" s="63" t="s">
        <v>1174</v>
      </c>
      <c r="B257" s="69" t="s">
        <v>1175</v>
      </c>
      <c r="C257" s="70" t="n">
        <v>6512</v>
      </c>
      <c r="D257" s="70" t="n">
        <v>73.513</v>
      </c>
      <c r="E257" s="70" t="n">
        <v>430</v>
      </c>
      <c r="F257" s="70" t="n">
        <v>530</v>
      </c>
      <c r="G257" s="70" t="n">
        <v>746.065</v>
      </c>
      <c r="H257" s="70" t="n">
        <v>405</v>
      </c>
      <c r="I257" s="70" t="n">
        <v>505</v>
      </c>
      <c r="J257" s="70" t="n">
        <v>852.916</v>
      </c>
      <c r="K257" s="70" t="n">
        <v>380</v>
      </c>
      <c r="L257" s="70" t="n">
        <v>480</v>
      </c>
      <c r="M257" s="70" t="n">
        <v>100</v>
      </c>
      <c r="N257" s="70" t="n">
        <v>100</v>
      </c>
      <c r="O257" s="70" t="n">
        <v>100</v>
      </c>
    </row>
    <row r="258" customFormat="false" ht="21" hidden="false" customHeight="true" outlineLevel="0" collapsed="false">
      <c r="A258" s="63" t="s">
        <v>1176</v>
      </c>
      <c r="B258" s="69" t="s">
        <v>1177</v>
      </c>
      <c r="C258" s="70" t="n">
        <v>7264</v>
      </c>
      <c r="D258" s="70" t="n">
        <v>36.007</v>
      </c>
      <c r="E258" s="70" t="n">
        <v>275</v>
      </c>
      <c r="F258" s="70" t="n">
        <v>300</v>
      </c>
      <c r="G258" s="70" t="n">
        <v>469.511</v>
      </c>
      <c r="H258" s="70" t="n">
        <v>275</v>
      </c>
      <c r="I258" s="70" t="n">
        <v>300</v>
      </c>
      <c r="J258" s="70" t="n">
        <v>1008.057</v>
      </c>
      <c r="K258" s="70" t="n">
        <v>380</v>
      </c>
      <c r="L258" s="70" t="n">
        <v>400</v>
      </c>
      <c r="M258" s="70" t="n">
        <v>25</v>
      </c>
      <c r="N258" s="70" t="n">
        <v>25</v>
      </c>
      <c r="O258" s="70" t="n">
        <v>20</v>
      </c>
    </row>
    <row r="259" customFormat="false" ht="21" hidden="false" customHeight="true" outlineLevel="0" collapsed="false">
      <c r="A259" s="63" t="s">
        <v>1178</v>
      </c>
      <c r="B259" s="69" t="s">
        <v>1179</v>
      </c>
      <c r="C259" s="70" t="n">
        <v>7327</v>
      </c>
      <c r="D259" s="70" t="n">
        <v>85.633</v>
      </c>
      <c r="E259" s="70" t="n">
        <v>300</v>
      </c>
      <c r="F259" s="70" t="n">
        <v>340</v>
      </c>
      <c r="G259" s="70" t="n">
        <v>503.265</v>
      </c>
      <c r="H259" s="70" t="n">
        <v>300</v>
      </c>
      <c r="I259" s="70" t="n">
        <v>340</v>
      </c>
      <c r="J259" s="70" t="n">
        <v>0</v>
      </c>
      <c r="K259" s="70" t="n">
        <v>0</v>
      </c>
      <c r="L259" s="70" t="n">
        <v>0</v>
      </c>
      <c r="M259" s="70" t="n">
        <v>40</v>
      </c>
      <c r="N259" s="70" t="n">
        <v>40</v>
      </c>
      <c r="O259" s="70" t="n">
        <v>0</v>
      </c>
    </row>
    <row r="260" customFormat="false" ht="21" hidden="false" customHeight="true" outlineLevel="0" collapsed="false">
      <c r="A260" s="63" t="s">
        <v>1180</v>
      </c>
      <c r="B260" s="69" t="s">
        <v>1181</v>
      </c>
      <c r="C260" s="70" t="n">
        <v>3100</v>
      </c>
      <c r="D260" s="70" t="n">
        <v>53.572</v>
      </c>
      <c r="E260" s="70" t="n">
        <v>320</v>
      </c>
      <c r="F260" s="70" t="n">
        <v>350</v>
      </c>
      <c r="G260" s="70" t="n">
        <v>192.732</v>
      </c>
      <c r="H260" s="70" t="n">
        <v>300</v>
      </c>
      <c r="I260" s="70" t="n">
        <v>359</v>
      </c>
      <c r="J260" s="70" t="n">
        <v>288.212</v>
      </c>
      <c r="K260" s="70" t="n">
        <v>360</v>
      </c>
      <c r="L260" s="70" t="n">
        <v>390</v>
      </c>
      <c r="M260" s="70" t="n">
        <v>30</v>
      </c>
      <c r="N260" s="70" t="n">
        <v>59</v>
      </c>
      <c r="O260" s="70" t="n">
        <v>30</v>
      </c>
    </row>
    <row r="261" customFormat="false" ht="21" hidden="false" customHeight="true" outlineLevel="0" collapsed="false">
      <c r="A261" s="63" t="s">
        <v>1182</v>
      </c>
      <c r="B261" s="69" t="s">
        <v>1183</v>
      </c>
      <c r="C261" s="70" t="n">
        <v>5249</v>
      </c>
      <c r="D261" s="70" t="n">
        <v>29.531</v>
      </c>
      <c r="E261" s="70" t="n">
        <v>295</v>
      </c>
      <c r="F261" s="70" t="n">
        <v>335</v>
      </c>
      <c r="G261" s="70" t="n">
        <v>367.076</v>
      </c>
      <c r="H261" s="70" t="n">
        <v>295</v>
      </c>
      <c r="I261" s="70" t="n">
        <v>365</v>
      </c>
      <c r="J261" s="70" t="n">
        <v>2076.771</v>
      </c>
      <c r="K261" s="70" t="n">
        <v>335</v>
      </c>
      <c r="L261" s="70" t="n">
        <v>380</v>
      </c>
      <c r="M261" s="70" t="n">
        <v>40</v>
      </c>
      <c r="N261" s="70" t="n">
        <v>70</v>
      </c>
      <c r="O261" s="70" t="n">
        <v>45</v>
      </c>
    </row>
    <row r="262" customFormat="false" ht="21" hidden="false" customHeight="true" outlineLevel="0" collapsed="false">
      <c r="A262" s="63" t="s">
        <v>1184</v>
      </c>
      <c r="B262" s="69" t="s">
        <v>1185</v>
      </c>
      <c r="C262" s="70" t="n">
        <v>13913</v>
      </c>
      <c r="D262" s="70" t="n">
        <v>127.073</v>
      </c>
      <c r="E262" s="70" t="n">
        <v>400</v>
      </c>
      <c r="F262" s="70" t="n">
        <v>450</v>
      </c>
      <c r="G262" s="70" t="n">
        <v>1706.906</v>
      </c>
      <c r="H262" s="70" t="n">
        <v>400</v>
      </c>
      <c r="I262" s="70" t="n">
        <v>450</v>
      </c>
      <c r="J262" s="70" t="n">
        <v>0</v>
      </c>
      <c r="K262" s="70" t="n">
        <v>0</v>
      </c>
      <c r="L262" s="70" t="n">
        <v>0</v>
      </c>
      <c r="M262" s="70" t="n">
        <v>50</v>
      </c>
      <c r="N262" s="70" t="n">
        <v>50</v>
      </c>
      <c r="O262" s="70" t="n">
        <v>0</v>
      </c>
    </row>
    <row r="263" customFormat="false" ht="21" hidden="false" customHeight="true" outlineLevel="0" collapsed="false">
      <c r="A263" s="63" t="s">
        <v>1186</v>
      </c>
      <c r="B263" s="69" t="s">
        <v>1187</v>
      </c>
      <c r="C263" s="70" t="n">
        <v>2385</v>
      </c>
      <c r="D263" s="70" t="n">
        <v>37.167</v>
      </c>
      <c r="E263" s="70" t="n">
        <v>320</v>
      </c>
      <c r="F263" s="70" t="n">
        <v>400</v>
      </c>
      <c r="G263" s="70" t="n">
        <v>123.54</v>
      </c>
      <c r="H263" s="70" t="n">
        <v>270</v>
      </c>
      <c r="I263" s="70" t="n">
        <v>400</v>
      </c>
      <c r="J263" s="70" t="n">
        <v>208.978</v>
      </c>
      <c r="K263" s="70" t="n">
        <v>380</v>
      </c>
      <c r="L263" s="70" t="n">
        <v>400</v>
      </c>
      <c r="M263" s="70" t="n">
        <v>80</v>
      </c>
      <c r="N263" s="70" t="n">
        <v>130</v>
      </c>
      <c r="O263" s="70" t="n">
        <v>20</v>
      </c>
    </row>
    <row r="264" customFormat="false" ht="21" hidden="false" customHeight="true" outlineLevel="0" collapsed="false">
      <c r="A264" s="63" t="s">
        <v>1188</v>
      </c>
      <c r="B264" s="69" t="s">
        <v>1189</v>
      </c>
      <c r="C264" s="70" t="n">
        <v>4434</v>
      </c>
      <c r="D264" s="70" t="n">
        <v>69.105</v>
      </c>
      <c r="E264" s="70" t="n">
        <v>330</v>
      </c>
      <c r="F264" s="70" t="n">
        <v>400</v>
      </c>
      <c r="G264" s="70" t="n">
        <v>405.216</v>
      </c>
      <c r="H264" s="70" t="n">
        <v>330</v>
      </c>
      <c r="I264" s="70" t="n">
        <v>365</v>
      </c>
      <c r="J264" s="70" t="n">
        <v>711.469</v>
      </c>
      <c r="K264" s="70" t="n">
        <v>380</v>
      </c>
      <c r="L264" s="70" t="n">
        <v>430</v>
      </c>
      <c r="M264" s="70" t="n">
        <v>70</v>
      </c>
      <c r="N264" s="70" t="n">
        <v>35</v>
      </c>
      <c r="O264" s="70" t="n">
        <v>50</v>
      </c>
    </row>
    <row r="265" customFormat="false" ht="21" hidden="false" customHeight="true" outlineLevel="0" collapsed="false">
      <c r="A265" s="63" t="s">
        <v>1190</v>
      </c>
      <c r="B265" s="69" t="s">
        <v>1191</v>
      </c>
      <c r="C265" s="70" t="n">
        <v>2902</v>
      </c>
      <c r="D265" s="70" t="n">
        <v>0</v>
      </c>
      <c r="E265" s="70" t="n">
        <v>0</v>
      </c>
      <c r="F265" s="70" t="n">
        <v>0</v>
      </c>
      <c r="G265" s="70" t="n">
        <v>211.281</v>
      </c>
      <c r="H265" s="70" t="n">
        <v>320</v>
      </c>
      <c r="I265" s="70" t="n">
        <v>359</v>
      </c>
      <c r="J265" s="70" t="n">
        <v>0</v>
      </c>
      <c r="K265" s="70" t="n">
        <v>0</v>
      </c>
      <c r="L265" s="70" t="n">
        <v>0</v>
      </c>
      <c r="M265" s="70" t="n">
        <v>0</v>
      </c>
      <c r="N265" s="70" t="n">
        <v>39</v>
      </c>
      <c r="O265" s="70" t="n">
        <v>0</v>
      </c>
    </row>
    <row r="266" customFormat="false" ht="21" hidden="false" customHeight="true" outlineLevel="0" collapsed="false">
      <c r="A266" s="63" t="s">
        <v>1192</v>
      </c>
      <c r="B266" s="69" t="s">
        <v>1193</v>
      </c>
      <c r="C266" s="70" t="n">
        <v>13334</v>
      </c>
      <c r="D266" s="70" t="n">
        <v>0</v>
      </c>
      <c r="E266" s="70" t="n">
        <v>0</v>
      </c>
      <c r="F266" s="70" t="n">
        <v>0</v>
      </c>
      <c r="G266" s="70" t="n">
        <v>0</v>
      </c>
      <c r="H266" s="70" t="n">
        <v>0</v>
      </c>
      <c r="I266" s="70" t="n">
        <v>0</v>
      </c>
      <c r="J266" s="70" t="n">
        <v>8035.701</v>
      </c>
      <c r="K266" s="70" t="n">
        <v>340</v>
      </c>
      <c r="L266" s="70" t="n">
        <v>380</v>
      </c>
      <c r="M266" s="70" t="n">
        <v>0</v>
      </c>
      <c r="N266" s="70" t="n">
        <v>0</v>
      </c>
      <c r="O266" s="70" t="n">
        <v>40</v>
      </c>
    </row>
    <row r="267" customFormat="false" ht="21" hidden="false" customHeight="true" outlineLevel="0" collapsed="false">
      <c r="A267" s="63" t="s">
        <v>1194</v>
      </c>
      <c r="B267" s="69" t="s">
        <v>1195</v>
      </c>
      <c r="C267" s="70" t="n">
        <v>3387</v>
      </c>
      <c r="D267" s="70" t="n">
        <v>0</v>
      </c>
      <c r="E267" s="70" t="n">
        <v>0</v>
      </c>
      <c r="F267" s="70" t="n">
        <v>0</v>
      </c>
      <c r="G267" s="70" t="n">
        <v>232.991</v>
      </c>
      <c r="H267" s="70" t="n">
        <v>320</v>
      </c>
      <c r="I267" s="70" t="n">
        <v>360</v>
      </c>
      <c r="J267" s="70" t="n">
        <v>0</v>
      </c>
      <c r="K267" s="70" t="n">
        <v>0</v>
      </c>
      <c r="L267" s="70" t="n">
        <v>0</v>
      </c>
      <c r="M267" s="70" t="n">
        <v>0</v>
      </c>
      <c r="N267" s="70" t="n">
        <v>40</v>
      </c>
      <c r="O267" s="70" t="n">
        <v>0</v>
      </c>
    </row>
    <row r="268" customFormat="false" ht="21" hidden="false" customHeight="true" outlineLevel="0" collapsed="false">
      <c r="A268" s="63" t="s">
        <v>1196</v>
      </c>
      <c r="B268" s="69" t="s">
        <v>1197</v>
      </c>
      <c r="C268" s="70" t="n">
        <v>3152</v>
      </c>
      <c r="D268" s="70" t="n">
        <v>47.207</v>
      </c>
      <c r="E268" s="70" t="n">
        <v>375</v>
      </c>
      <c r="F268" s="70" t="n">
        <v>450</v>
      </c>
      <c r="G268" s="70" t="n">
        <v>212</v>
      </c>
      <c r="H268" s="70" t="n">
        <v>375</v>
      </c>
      <c r="I268" s="70" t="n">
        <v>450</v>
      </c>
      <c r="J268" s="70" t="n">
        <v>0</v>
      </c>
      <c r="K268" s="70" t="n">
        <v>0</v>
      </c>
      <c r="L268" s="70" t="n">
        <v>0</v>
      </c>
      <c r="M268" s="70" t="n">
        <v>75</v>
      </c>
      <c r="N268" s="70" t="n">
        <v>75</v>
      </c>
      <c r="O268" s="70" t="n">
        <v>0</v>
      </c>
    </row>
    <row r="269" customFormat="false" ht="21" hidden="false" customHeight="true" outlineLevel="0" collapsed="false">
      <c r="A269" s="63" t="s">
        <v>1198</v>
      </c>
      <c r="B269" s="69" t="s">
        <v>1199</v>
      </c>
      <c r="C269" s="70" t="n">
        <v>7190</v>
      </c>
      <c r="D269" s="70" t="n">
        <v>0</v>
      </c>
      <c r="E269" s="70" t="n">
        <v>0</v>
      </c>
      <c r="F269" s="70" t="n">
        <v>0</v>
      </c>
      <c r="G269" s="70" t="n">
        <v>604.993</v>
      </c>
      <c r="H269" s="70" t="n">
        <v>350</v>
      </c>
      <c r="I269" s="70" t="n">
        <v>359</v>
      </c>
      <c r="J269" s="70" t="n">
        <v>0</v>
      </c>
      <c r="K269" s="70" t="n">
        <v>0</v>
      </c>
      <c r="L269" s="70" t="n">
        <v>0</v>
      </c>
      <c r="M269" s="70" t="n">
        <v>0</v>
      </c>
      <c r="N269" s="70" t="n">
        <v>9</v>
      </c>
      <c r="O269" s="70" t="n">
        <v>0</v>
      </c>
    </row>
    <row r="270" customFormat="false" ht="21" hidden="false" customHeight="true" outlineLevel="0" collapsed="false">
      <c r="A270" s="63" t="s">
        <v>1200</v>
      </c>
      <c r="B270" s="69" t="s">
        <v>1201</v>
      </c>
      <c r="C270" s="70" t="n">
        <v>5210</v>
      </c>
      <c r="D270" s="70" t="n">
        <v>65.712</v>
      </c>
      <c r="E270" s="70" t="n">
        <v>475</v>
      </c>
      <c r="F270" s="70" t="n">
        <v>525</v>
      </c>
      <c r="G270" s="70" t="n">
        <v>499.217</v>
      </c>
      <c r="H270" s="70" t="n">
        <v>450</v>
      </c>
      <c r="I270" s="70" t="n">
        <v>500</v>
      </c>
      <c r="J270" s="70" t="n">
        <v>0</v>
      </c>
      <c r="K270" s="70" t="n">
        <v>0</v>
      </c>
      <c r="L270" s="70" t="n">
        <v>0</v>
      </c>
      <c r="M270" s="70" t="n">
        <v>50</v>
      </c>
      <c r="N270" s="70" t="n">
        <v>50</v>
      </c>
      <c r="O270" s="70" t="n">
        <v>0</v>
      </c>
    </row>
    <row r="271" customFormat="false" ht="21" hidden="false" customHeight="true" outlineLevel="0" collapsed="false">
      <c r="A271" s="63" t="s">
        <v>1202</v>
      </c>
      <c r="B271" s="69" t="s">
        <v>1203</v>
      </c>
      <c r="C271" s="70" t="n">
        <v>3157</v>
      </c>
      <c r="D271" s="70" t="n">
        <v>42.953</v>
      </c>
      <c r="E271" s="70" t="n">
        <v>380</v>
      </c>
      <c r="F271" s="70" t="n">
        <v>400</v>
      </c>
      <c r="G271" s="70" t="n">
        <v>276.887</v>
      </c>
      <c r="H271" s="70" t="n">
        <v>380</v>
      </c>
      <c r="I271" s="70" t="n">
        <v>400</v>
      </c>
      <c r="J271" s="70" t="n">
        <v>0</v>
      </c>
      <c r="K271" s="70" t="n">
        <v>0</v>
      </c>
      <c r="L271" s="70" t="n">
        <v>0</v>
      </c>
      <c r="M271" s="70" t="n">
        <v>20</v>
      </c>
      <c r="N271" s="70" t="n">
        <v>20</v>
      </c>
      <c r="O271" s="70" t="n">
        <v>0</v>
      </c>
    </row>
    <row r="272" customFormat="false" ht="21" hidden="false" customHeight="true" outlineLevel="0" collapsed="false">
      <c r="A272" s="63" t="s">
        <v>1204</v>
      </c>
      <c r="B272" s="69" t="s">
        <v>1205</v>
      </c>
      <c r="C272" s="70" t="n">
        <v>2261</v>
      </c>
      <c r="D272" s="70" t="n">
        <v>42.021</v>
      </c>
      <c r="E272" s="70" t="n">
        <v>285</v>
      </c>
      <c r="F272" s="70" t="n">
        <v>365</v>
      </c>
      <c r="G272" s="70" t="n">
        <v>115.435</v>
      </c>
      <c r="H272" s="70" t="n">
        <v>285</v>
      </c>
      <c r="I272" s="70" t="n">
        <v>365</v>
      </c>
      <c r="J272" s="70" t="n">
        <v>0</v>
      </c>
      <c r="K272" s="70" t="n">
        <v>0</v>
      </c>
      <c r="L272" s="70" t="n">
        <v>0</v>
      </c>
      <c r="M272" s="70" t="n">
        <v>80</v>
      </c>
      <c r="N272" s="70" t="n">
        <v>80</v>
      </c>
      <c r="O272" s="70" t="n">
        <v>0</v>
      </c>
    </row>
    <row r="273" customFormat="false" ht="21" hidden="false" customHeight="true" outlineLevel="0" collapsed="false">
      <c r="A273" s="63" t="s">
        <v>1206</v>
      </c>
      <c r="B273" s="69" t="s">
        <v>1207</v>
      </c>
      <c r="C273" s="70" t="n">
        <v>7192</v>
      </c>
      <c r="D273" s="70" t="n">
        <v>73.979</v>
      </c>
      <c r="E273" s="70" t="n">
        <v>250</v>
      </c>
      <c r="F273" s="70" t="n">
        <v>300</v>
      </c>
      <c r="G273" s="70" t="n">
        <v>420.835</v>
      </c>
      <c r="H273" s="70" t="n">
        <v>250</v>
      </c>
      <c r="I273" s="70" t="n">
        <v>300</v>
      </c>
      <c r="J273" s="70" t="n">
        <v>0</v>
      </c>
      <c r="K273" s="70" t="n">
        <v>0</v>
      </c>
      <c r="L273" s="70" t="n">
        <v>0</v>
      </c>
      <c r="M273" s="70" t="n">
        <v>50</v>
      </c>
      <c r="N273" s="70" t="n">
        <v>50</v>
      </c>
      <c r="O273" s="70" t="n">
        <v>0</v>
      </c>
    </row>
    <row r="274" customFormat="false" ht="21" hidden="false" customHeight="true" outlineLevel="0" collapsed="false">
      <c r="A274" s="63" t="s">
        <v>1208</v>
      </c>
      <c r="B274" s="69" t="s">
        <v>1209</v>
      </c>
      <c r="C274" s="70" t="n">
        <v>4875</v>
      </c>
      <c r="D274" s="70" t="n">
        <v>95.823</v>
      </c>
      <c r="E274" s="70" t="n">
        <v>320</v>
      </c>
      <c r="F274" s="70" t="n">
        <v>360</v>
      </c>
      <c r="G274" s="70" t="n">
        <v>301.84</v>
      </c>
      <c r="H274" s="70" t="n">
        <v>300</v>
      </c>
      <c r="I274" s="70" t="n">
        <v>360</v>
      </c>
      <c r="J274" s="70" t="n">
        <v>0</v>
      </c>
      <c r="K274" s="70" t="n">
        <v>0</v>
      </c>
      <c r="L274" s="70" t="n">
        <v>0</v>
      </c>
      <c r="M274" s="70" t="n">
        <v>40</v>
      </c>
      <c r="N274" s="70" t="n">
        <v>60</v>
      </c>
      <c r="O274" s="70" t="n">
        <v>0</v>
      </c>
    </row>
    <row r="275" customFormat="false" ht="21" hidden="false" customHeight="true" outlineLevel="0" collapsed="false">
      <c r="A275" s="63" t="s">
        <v>1210</v>
      </c>
      <c r="B275" s="69" t="s">
        <v>1211</v>
      </c>
      <c r="C275" s="70" t="n">
        <v>3862</v>
      </c>
      <c r="D275" s="70" t="n">
        <v>36.792</v>
      </c>
      <c r="E275" s="70" t="n">
        <v>400</v>
      </c>
      <c r="F275" s="70" t="n">
        <v>450</v>
      </c>
      <c r="G275" s="70" t="n">
        <v>443.267</v>
      </c>
      <c r="H275" s="70" t="n">
        <v>400</v>
      </c>
      <c r="I275" s="70" t="n">
        <v>450</v>
      </c>
      <c r="J275" s="70" t="n">
        <v>0</v>
      </c>
      <c r="K275" s="70" t="n">
        <v>0</v>
      </c>
      <c r="L275" s="70" t="n">
        <v>0</v>
      </c>
      <c r="M275" s="70" t="n">
        <v>50</v>
      </c>
      <c r="N275" s="70" t="n">
        <v>50</v>
      </c>
      <c r="O275" s="70" t="n">
        <v>0</v>
      </c>
    </row>
    <row r="276" customFormat="false" ht="21" hidden="false" customHeight="true" outlineLevel="0" collapsed="false">
      <c r="A276" s="63" t="s">
        <v>1212</v>
      </c>
      <c r="B276" s="69" t="s">
        <v>1213</v>
      </c>
      <c r="C276" s="70" t="n">
        <v>5565</v>
      </c>
      <c r="D276" s="70" t="n">
        <v>28.022</v>
      </c>
      <c r="E276" s="70" t="n">
        <v>295</v>
      </c>
      <c r="F276" s="70" t="n">
        <v>310</v>
      </c>
      <c r="G276" s="70" t="n">
        <v>771.973</v>
      </c>
      <c r="H276" s="70" t="n">
        <v>295</v>
      </c>
      <c r="I276" s="70" t="n">
        <v>310</v>
      </c>
      <c r="J276" s="70" t="n">
        <v>10213.324</v>
      </c>
      <c r="K276" s="70" t="n">
        <v>295</v>
      </c>
      <c r="L276" s="70" t="n">
        <v>310</v>
      </c>
      <c r="M276" s="70" t="n">
        <v>15</v>
      </c>
      <c r="N276" s="70" t="n">
        <v>15</v>
      </c>
      <c r="O276" s="70" t="n">
        <v>15</v>
      </c>
    </row>
    <row r="277" customFormat="false" ht="21" hidden="false" customHeight="true" outlineLevel="0" collapsed="false">
      <c r="A277" s="63" t="s">
        <v>1214</v>
      </c>
      <c r="B277" s="69" t="s">
        <v>1215</v>
      </c>
      <c r="C277" s="70" t="n">
        <v>15406</v>
      </c>
      <c r="D277" s="70" t="n">
        <v>97.234</v>
      </c>
      <c r="E277" s="70" t="n">
        <v>330</v>
      </c>
      <c r="F277" s="70" t="n">
        <v>350</v>
      </c>
      <c r="G277" s="70" t="n">
        <v>2498.156</v>
      </c>
      <c r="H277" s="70" t="n">
        <v>380</v>
      </c>
      <c r="I277" s="70" t="n">
        <v>400</v>
      </c>
      <c r="J277" s="70" t="n">
        <v>3954.532</v>
      </c>
      <c r="K277" s="70" t="n">
        <v>350</v>
      </c>
      <c r="L277" s="70" t="n">
        <v>370</v>
      </c>
      <c r="M277" s="70" t="n">
        <v>20</v>
      </c>
      <c r="N277" s="70" t="n">
        <v>20</v>
      </c>
      <c r="O277" s="70" t="n">
        <v>20</v>
      </c>
    </row>
    <row r="278" customFormat="false" ht="21" hidden="false" customHeight="true" outlineLevel="0" collapsed="false">
      <c r="A278" s="63" t="s">
        <v>1216</v>
      </c>
      <c r="B278" s="69" t="s">
        <v>1217</v>
      </c>
      <c r="C278" s="70" t="n">
        <v>5381</v>
      </c>
      <c r="D278" s="70" t="n">
        <v>51.535</v>
      </c>
      <c r="E278" s="70" t="n">
        <v>310</v>
      </c>
      <c r="F278" s="70" t="n">
        <v>359</v>
      </c>
      <c r="G278" s="70" t="n">
        <v>782.701</v>
      </c>
      <c r="H278" s="70" t="n">
        <v>310</v>
      </c>
      <c r="I278" s="70" t="n">
        <v>359</v>
      </c>
      <c r="J278" s="70" t="n">
        <v>0</v>
      </c>
      <c r="K278" s="70" t="n">
        <v>0</v>
      </c>
      <c r="L278" s="70" t="n">
        <v>0</v>
      </c>
      <c r="M278" s="70" t="n">
        <v>49</v>
      </c>
      <c r="N278" s="70" t="n">
        <v>49</v>
      </c>
      <c r="O278" s="70" t="n">
        <v>0</v>
      </c>
    </row>
    <row r="279" customFormat="false" ht="21" hidden="false" customHeight="true" outlineLevel="0" collapsed="false">
      <c r="A279" s="63" t="s">
        <v>1218</v>
      </c>
      <c r="B279" s="69" t="s">
        <v>1219</v>
      </c>
      <c r="C279" s="70" t="n">
        <v>1820</v>
      </c>
      <c r="D279" s="70" t="n">
        <v>0</v>
      </c>
      <c r="E279" s="70" t="n">
        <v>0</v>
      </c>
      <c r="F279" s="70" t="n">
        <v>0</v>
      </c>
      <c r="G279" s="70" t="n">
        <v>235.697</v>
      </c>
      <c r="H279" s="70" t="n">
        <v>300</v>
      </c>
      <c r="I279" s="70" t="n">
        <v>310</v>
      </c>
      <c r="J279" s="70" t="n">
        <v>532.684</v>
      </c>
      <c r="K279" s="70" t="n">
        <v>310</v>
      </c>
      <c r="L279" s="70" t="n">
        <v>380</v>
      </c>
      <c r="M279" s="70" t="n">
        <v>0</v>
      </c>
      <c r="N279" s="70" t="n">
        <v>10</v>
      </c>
      <c r="O279" s="70" t="n">
        <v>70</v>
      </c>
    </row>
    <row r="280" customFormat="false" ht="21" hidden="false" customHeight="true" outlineLevel="0" collapsed="false">
      <c r="A280" s="63" t="s">
        <v>1220</v>
      </c>
      <c r="B280" s="69" t="s">
        <v>1221</v>
      </c>
      <c r="C280" s="70" t="n">
        <v>4872</v>
      </c>
      <c r="D280" s="70" t="n">
        <v>52.304</v>
      </c>
      <c r="E280" s="70" t="n">
        <v>310</v>
      </c>
      <c r="F280" s="70" t="n">
        <v>360</v>
      </c>
      <c r="G280" s="70" t="n">
        <v>420.451</v>
      </c>
      <c r="H280" s="70" t="n">
        <v>310</v>
      </c>
      <c r="I280" s="70" t="n">
        <v>360</v>
      </c>
      <c r="J280" s="70" t="n">
        <v>1145.127</v>
      </c>
      <c r="K280" s="70" t="n">
        <v>310</v>
      </c>
      <c r="L280" s="70" t="n">
        <v>330</v>
      </c>
      <c r="M280" s="70" t="n">
        <v>50</v>
      </c>
      <c r="N280" s="70" t="n">
        <v>50</v>
      </c>
      <c r="O280" s="70" t="n">
        <v>20</v>
      </c>
    </row>
    <row r="281" customFormat="false" ht="21" hidden="false" customHeight="true" outlineLevel="0" collapsed="false">
      <c r="A281" s="63" t="s">
        <v>1222</v>
      </c>
      <c r="B281" s="69" t="s">
        <v>1223</v>
      </c>
      <c r="C281" s="70" t="n">
        <v>4770</v>
      </c>
      <c r="D281" s="70" t="n">
        <v>105.006</v>
      </c>
      <c r="E281" s="70" t="n">
        <v>320</v>
      </c>
      <c r="F281" s="70" t="n">
        <v>360</v>
      </c>
      <c r="G281" s="70" t="n">
        <v>445.937</v>
      </c>
      <c r="H281" s="70" t="n">
        <v>320</v>
      </c>
      <c r="I281" s="70" t="n">
        <v>360</v>
      </c>
      <c r="J281" s="70" t="n">
        <v>1761.28</v>
      </c>
      <c r="K281" s="70" t="n">
        <v>320</v>
      </c>
      <c r="L281" s="70" t="n">
        <v>360</v>
      </c>
      <c r="M281" s="70" t="n">
        <v>40</v>
      </c>
      <c r="N281" s="70" t="n">
        <v>40</v>
      </c>
      <c r="O281" s="70" t="n">
        <v>40</v>
      </c>
    </row>
    <row r="282" customFormat="false" ht="21" hidden="false" customHeight="true" outlineLevel="0" collapsed="false">
      <c r="A282" s="63" t="s">
        <v>1224</v>
      </c>
      <c r="B282" s="69" t="s">
        <v>1225</v>
      </c>
      <c r="C282" s="70" t="n">
        <v>6343</v>
      </c>
      <c r="D282" s="70" t="n">
        <v>73.046</v>
      </c>
      <c r="E282" s="70" t="n">
        <v>290</v>
      </c>
      <c r="F282" s="70" t="n">
        <v>360</v>
      </c>
      <c r="G282" s="70" t="n">
        <v>694.027</v>
      </c>
      <c r="H282" s="70" t="n">
        <v>290</v>
      </c>
      <c r="I282" s="70" t="n">
        <v>360</v>
      </c>
      <c r="J282" s="70" t="n">
        <v>575.01</v>
      </c>
      <c r="K282" s="70" t="n">
        <v>330</v>
      </c>
      <c r="L282" s="70" t="n">
        <v>360</v>
      </c>
      <c r="M282" s="70" t="n">
        <v>70</v>
      </c>
      <c r="N282" s="70" t="n">
        <v>70</v>
      </c>
      <c r="O282" s="70" t="n">
        <v>30</v>
      </c>
    </row>
    <row r="283" customFormat="false" ht="21" hidden="false" customHeight="true" outlineLevel="0" collapsed="false">
      <c r="A283" s="63" t="s">
        <v>1226</v>
      </c>
      <c r="B283" s="69" t="s">
        <v>1227</v>
      </c>
      <c r="C283" s="70" t="n">
        <v>2960</v>
      </c>
      <c r="D283" s="70" t="n">
        <v>51.444</v>
      </c>
      <c r="E283" s="70" t="n">
        <v>350</v>
      </c>
      <c r="F283" s="70" t="n">
        <v>390</v>
      </c>
      <c r="G283" s="70" t="n">
        <v>285.68</v>
      </c>
      <c r="H283" s="70" t="n">
        <v>360</v>
      </c>
      <c r="I283" s="70" t="n">
        <v>390</v>
      </c>
      <c r="J283" s="70" t="n">
        <v>190.501</v>
      </c>
      <c r="K283" s="70" t="n">
        <v>320</v>
      </c>
      <c r="L283" s="70" t="n">
        <v>360</v>
      </c>
      <c r="M283" s="70" t="n">
        <v>40</v>
      </c>
      <c r="N283" s="70" t="n">
        <v>30</v>
      </c>
      <c r="O283" s="70" t="n">
        <v>40</v>
      </c>
    </row>
    <row r="284" customFormat="false" ht="21" hidden="false" customHeight="true" outlineLevel="0" collapsed="false">
      <c r="A284" s="63" t="s">
        <v>1228</v>
      </c>
      <c r="B284" s="69" t="s">
        <v>1229</v>
      </c>
      <c r="C284" s="70" t="n">
        <v>17788</v>
      </c>
      <c r="D284" s="70" t="n">
        <v>109.995</v>
      </c>
      <c r="E284" s="70" t="n">
        <v>300</v>
      </c>
      <c r="F284" s="70" t="n">
        <v>330</v>
      </c>
      <c r="G284" s="70" t="n">
        <v>2123.126</v>
      </c>
      <c r="H284" s="70" t="n">
        <v>360</v>
      </c>
      <c r="I284" s="70" t="n">
        <v>396</v>
      </c>
      <c r="J284" s="70" t="n">
        <v>0</v>
      </c>
      <c r="K284" s="70" t="n">
        <v>0</v>
      </c>
      <c r="L284" s="70" t="n">
        <v>0</v>
      </c>
      <c r="M284" s="70" t="n">
        <v>30</v>
      </c>
      <c r="N284" s="70" t="n">
        <v>36</v>
      </c>
      <c r="O284" s="70" t="n">
        <v>0</v>
      </c>
    </row>
    <row r="285" customFormat="false" ht="21" hidden="false" customHeight="true" outlineLevel="0" collapsed="false">
      <c r="A285" s="63" t="s">
        <v>1230</v>
      </c>
      <c r="B285" s="69" t="s">
        <v>1231</v>
      </c>
      <c r="C285" s="70" t="n">
        <v>3619</v>
      </c>
      <c r="D285" s="70" t="n">
        <v>71.734</v>
      </c>
      <c r="E285" s="70" t="n">
        <v>320</v>
      </c>
      <c r="F285" s="70" t="n">
        <v>340</v>
      </c>
      <c r="G285" s="70" t="n">
        <v>227.073</v>
      </c>
      <c r="H285" s="70" t="n">
        <v>320</v>
      </c>
      <c r="I285" s="70" t="n">
        <v>400</v>
      </c>
      <c r="J285" s="70" t="n">
        <v>180.586</v>
      </c>
      <c r="K285" s="70" t="n">
        <v>340</v>
      </c>
      <c r="L285" s="70" t="n">
        <v>360</v>
      </c>
      <c r="M285" s="70" t="n">
        <v>20</v>
      </c>
      <c r="N285" s="70" t="n">
        <v>80</v>
      </c>
      <c r="O285" s="70" t="n">
        <v>20</v>
      </c>
    </row>
    <row r="286" customFormat="false" ht="21" hidden="false" customHeight="true" outlineLevel="0" collapsed="false">
      <c r="A286" s="63" t="s">
        <v>1232</v>
      </c>
      <c r="B286" s="69" t="s">
        <v>1233</v>
      </c>
      <c r="C286" s="70" t="n">
        <v>23317</v>
      </c>
      <c r="D286" s="70" t="n">
        <v>0</v>
      </c>
      <c r="E286" s="70" t="n">
        <v>0</v>
      </c>
      <c r="F286" s="70" t="n">
        <v>0</v>
      </c>
      <c r="G286" s="70" t="n">
        <v>4688.944</v>
      </c>
      <c r="H286" s="70" t="n">
        <v>385</v>
      </c>
      <c r="I286" s="70" t="n">
        <v>431</v>
      </c>
      <c r="J286" s="70" t="n">
        <v>11134.371</v>
      </c>
      <c r="K286" s="70" t="n">
        <v>385</v>
      </c>
      <c r="L286" s="70" t="n">
        <v>395</v>
      </c>
      <c r="M286" s="70" t="n">
        <v>0</v>
      </c>
      <c r="N286" s="70" t="n">
        <v>46</v>
      </c>
      <c r="O286" s="70" t="n">
        <v>10</v>
      </c>
    </row>
    <row r="287" customFormat="false" ht="21" hidden="false" customHeight="true" outlineLevel="0" collapsed="false">
      <c r="A287" s="63" t="s">
        <v>1234</v>
      </c>
      <c r="B287" s="69" t="s">
        <v>1235</v>
      </c>
      <c r="C287" s="70" t="n">
        <v>4132</v>
      </c>
      <c r="D287" s="70" t="n">
        <v>98.733</v>
      </c>
      <c r="E287" s="70" t="n">
        <v>330</v>
      </c>
      <c r="F287" s="70" t="n">
        <v>360</v>
      </c>
      <c r="G287" s="70" t="n">
        <v>302.503</v>
      </c>
      <c r="H287" s="70" t="n">
        <v>330</v>
      </c>
      <c r="I287" s="70" t="n">
        <v>360</v>
      </c>
      <c r="J287" s="70" t="n">
        <v>596.462</v>
      </c>
      <c r="K287" s="70" t="n">
        <v>360</v>
      </c>
      <c r="L287" s="70" t="n">
        <v>380</v>
      </c>
      <c r="M287" s="70" t="n">
        <v>30</v>
      </c>
      <c r="N287" s="70" t="n">
        <v>30</v>
      </c>
      <c r="O287" s="70" t="n">
        <v>20</v>
      </c>
    </row>
    <row r="288" customFormat="false" ht="21" hidden="false" customHeight="true" outlineLevel="0" collapsed="false">
      <c r="A288" s="63" t="s">
        <v>1236</v>
      </c>
      <c r="B288" s="69" t="s">
        <v>1237</v>
      </c>
      <c r="C288" s="70" t="n">
        <v>2186</v>
      </c>
      <c r="D288" s="70" t="n">
        <v>37.919</v>
      </c>
      <c r="E288" s="70" t="n">
        <v>275</v>
      </c>
      <c r="F288" s="70" t="n">
        <v>330</v>
      </c>
      <c r="G288" s="70" t="n">
        <v>133.357</v>
      </c>
      <c r="H288" s="70" t="n">
        <v>275</v>
      </c>
      <c r="I288" s="70" t="n">
        <v>330</v>
      </c>
      <c r="J288" s="70" t="n">
        <v>179.768</v>
      </c>
      <c r="K288" s="70" t="n">
        <v>285</v>
      </c>
      <c r="L288" s="70" t="n">
        <v>330</v>
      </c>
      <c r="M288" s="70" t="n">
        <v>55</v>
      </c>
      <c r="N288" s="70" t="n">
        <v>55</v>
      </c>
      <c r="O288" s="70" t="n">
        <v>45</v>
      </c>
    </row>
    <row r="289" customFormat="false" ht="21" hidden="false" customHeight="true" outlineLevel="0" collapsed="false">
      <c r="A289" s="63" t="s">
        <v>1238</v>
      </c>
      <c r="B289" s="69" t="s">
        <v>1239</v>
      </c>
      <c r="C289" s="70" t="n">
        <v>4443</v>
      </c>
      <c r="D289" s="70" t="n">
        <v>0</v>
      </c>
      <c r="E289" s="70" t="n">
        <v>0</v>
      </c>
      <c r="F289" s="70" t="n">
        <v>0</v>
      </c>
      <c r="G289" s="70" t="n">
        <v>284.57</v>
      </c>
      <c r="H289" s="70" t="n">
        <v>300</v>
      </c>
      <c r="I289" s="70" t="n">
        <v>330</v>
      </c>
      <c r="J289" s="70" t="n">
        <v>631.508</v>
      </c>
      <c r="K289" s="70" t="n">
        <v>320</v>
      </c>
      <c r="L289" s="70" t="n">
        <v>330</v>
      </c>
      <c r="M289" s="70" t="n">
        <v>0</v>
      </c>
      <c r="N289" s="70" t="n">
        <v>30</v>
      </c>
      <c r="O289" s="70" t="n">
        <v>10</v>
      </c>
    </row>
    <row r="290" customFormat="false" ht="21" hidden="false" customHeight="true" outlineLevel="0" collapsed="false">
      <c r="A290" s="63" t="s">
        <v>1240</v>
      </c>
      <c r="B290" s="69" t="s">
        <v>1241</v>
      </c>
      <c r="C290" s="70" t="n">
        <v>5668</v>
      </c>
      <c r="D290" s="70" t="n">
        <v>83.128</v>
      </c>
      <c r="E290" s="70" t="n">
        <v>360</v>
      </c>
      <c r="F290" s="70" t="n">
        <v>440</v>
      </c>
      <c r="G290" s="70" t="n">
        <v>599.902</v>
      </c>
      <c r="H290" s="70" t="n">
        <v>360</v>
      </c>
      <c r="I290" s="70" t="n">
        <v>440</v>
      </c>
      <c r="J290" s="70" t="n">
        <v>471.208</v>
      </c>
      <c r="K290" s="70" t="n">
        <v>350</v>
      </c>
      <c r="L290" s="70" t="n">
        <v>390</v>
      </c>
      <c r="M290" s="70" t="n">
        <v>80</v>
      </c>
      <c r="N290" s="70" t="n">
        <v>80</v>
      </c>
      <c r="O290" s="70" t="n">
        <v>40</v>
      </c>
    </row>
    <row r="291" customFormat="false" ht="21" hidden="false" customHeight="true" outlineLevel="0" collapsed="false">
      <c r="A291" s="63" t="s">
        <v>1242</v>
      </c>
      <c r="B291" s="69" t="s">
        <v>1243</v>
      </c>
      <c r="C291" s="70" t="n">
        <v>6772</v>
      </c>
      <c r="D291" s="70" t="n">
        <v>93.391</v>
      </c>
      <c r="E291" s="70" t="n">
        <v>380</v>
      </c>
      <c r="F291" s="70" t="n">
        <v>470</v>
      </c>
      <c r="G291" s="70" t="n">
        <v>823.169</v>
      </c>
      <c r="H291" s="70" t="n">
        <v>380</v>
      </c>
      <c r="I291" s="70" t="n">
        <v>470</v>
      </c>
      <c r="J291" s="70" t="n">
        <v>1222.423</v>
      </c>
      <c r="K291" s="70" t="n">
        <v>360</v>
      </c>
      <c r="L291" s="70" t="n">
        <v>380</v>
      </c>
      <c r="M291" s="70" t="n">
        <v>90</v>
      </c>
      <c r="N291" s="70" t="n">
        <v>90</v>
      </c>
      <c r="O291" s="70" t="n">
        <v>20</v>
      </c>
    </row>
    <row r="292" customFormat="false" ht="21" hidden="false" customHeight="true" outlineLevel="0" collapsed="false">
      <c r="A292" s="63" t="s">
        <v>1244</v>
      </c>
      <c r="B292" s="69" t="s">
        <v>1245</v>
      </c>
      <c r="C292" s="70" t="n">
        <v>6876</v>
      </c>
      <c r="D292" s="70" t="n">
        <v>84.65</v>
      </c>
      <c r="E292" s="70" t="n">
        <v>270</v>
      </c>
      <c r="F292" s="70" t="n">
        <v>275</v>
      </c>
      <c r="G292" s="70" t="n">
        <v>630.826</v>
      </c>
      <c r="H292" s="70" t="n">
        <v>250</v>
      </c>
      <c r="I292" s="70" t="n">
        <v>275</v>
      </c>
      <c r="J292" s="70" t="n">
        <v>0</v>
      </c>
      <c r="K292" s="70" t="n">
        <v>0</v>
      </c>
      <c r="L292" s="70" t="n">
        <v>0</v>
      </c>
      <c r="M292" s="70" t="n">
        <v>5</v>
      </c>
      <c r="N292" s="70" t="n">
        <v>25</v>
      </c>
      <c r="O292" s="70" t="n">
        <v>0</v>
      </c>
    </row>
    <row r="293" customFormat="false" ht="21" hidden="false" customHeight="true" outlineLevel="0" collapsed="false">
      <c r="A293" s="63" t="s">
        <v>1246</v>
      </c>
      <c r="B293" s="69" t="s">
        <v>1247</v>
      </c>
      <c r="C293" s="70" t="n">
        <v>5928</v>
      </c>
      <c r="D293" s="70" t="n">
        <v>37.128</v>
      </c>
      <c r="E293" s="70" t="n">
        <v>360</v>
      </c>
      <c r="F293" s="70" t="n">
        <v>380</v>
      </c>
      <c r="G293" s="70" t="n">
        <v>1335.526</v>
      </c>
      <c r="H293" s="70" t="n">
        <v>360</v>
      </c>
      <c r="I293" s="70" t="n">
        <v>380</v>
      </c>
      <c r="J293" s="70" t="n">
        <v>0</v>
      </c>
      <c r="K293" s="70" t="n">
        <v>0</v>
      </c>
      <c r="L293" s="70" t="n">
        <v>0</v>
      </c>
      <c r="M293" s="70" t="n">
        <v>20</v>
      </c>
      <c r="N293" s="70" t="n">
        <v>20</v>
      </c>
      <c r="O293" s="70" t="n">
        <v>0</v>
      </c>
    </row>
    <row r="294" customFormat="false" ht="21" hidden="false" customHeight="true" outlineLevel="0" collapsed="false">
      <c r="A294" s="63" t="s">
        <v>1248</v>
      </c>
      <c r="B294" s="69" t="s">
        <v>1249</v>
      </c>
      <c r="C294" s="70" t="n">
        <v>8334</v>
      </c>
      <c r="D294" s="70" t="n">
        <v>55.373</v>
      </c>
      <c r="E294" s="70" t="n">
        <v>380</v>
      </c>
      <c r="F294" s="70" t="n">
        <v>440</v>
      </c>
      <c r="G294" s="70" t="n">
        <v>1212.347</v>
      </c>
      <c r="H294" s="70" t="n">
        <v>440</v>
      </c>
      <c r="I294" s="70" t="n">
        <v>500</v>
      </c>
      <c r="J294" s="70" t="n">
        <v>0</v>
      </c>
      <c r="K294" s="70" t="n">
        <v>0</v>
      </c>
      <c r="L294" s="70" t="n">
        <v>0</v>
      </c>
      <c r="M294" s="70" t="n">
        <v>60</v>
      </c>
      <c r="N294" s="70" t="n">
        <v>60</v>
      </c>
      <c r="O294" s="70" t="n">
        <v>0</v>
      </c>
    </row>
    <row r="295" customFormat="false" ht="21" hidden="false" customHeight="true" outlineLevel="0" collapsed="false">
      <c r="A295" s="63" t="s">
        <v>1250</v>
      </c>
      <c r="B295" s="69" t="s">
        <v>1251</v>
      </c>
      <c r="C295" s="70" t="n">
        <v>1594</v>
      </c>
      <c r="D295" s="70" t="n">
        <v>31.444</v>
      </c>
      <c r="E295" s="70" t="n">
        <v>380</v>
      </c>
      <c r="F295" s="70" t="n">
        <v>400</v>
      </c>
      <c r="G295" s="70" t="n">
        <v>172.275</v>
      </c>
      <c r="H295" s="70" t="n">
        <v>380</v>
      </c>
      <c r="I295" s="70" t="n">
        <v>400</v>
      </c>
      <c r="J295" s="70" t="n">
        <v>1021.54</v>
      </c>
      <c r="K295" s="70" t="n">
        <v>380</v>
      </c>
      <c r="L295" s="70" t="n">
        <v>400</v>
      </c>
      <c r="M295" s="70" t="n">
        <v>20</v>
      </c>
      <c r="N295" s="70" t="n">
        <v>20</v>
      </c>
      <c r="O295" s="70" t="n">
        <v>20</v>
      </c>
    </row>
    <row r="296" customFormat="false" ht="21" hidden="false" customHeight="true" outlineLevel="0" collapsed="false">
      <c r="A296" s="63" t="s">
        <v>1252</v>
      </c>
      <c r="B296" s="69" t="s">
        <v>1253</v>
      </c>
      <c r="C296" s="70" t="n">
        <v>6530</v>
      </c>
      <c r="D296" s="70" t="n">
        <v>19.873</v>
      </c>
      <c r="E296" s="70" t="n">
        <v>380</v>
      </c>
      <c r="F296" s="70" t="n">
        <v>460</v>
      </c>
      <c r="G296" s="70" t="n">
        <v>569.646</v>
      </c>
      <c r="H296" s="70" t="n">
        <v>330</v>
      </c>
      <c r="I296" s="70" t="n">
        <v>460</v>
      </c>
      <c r="J296" s="70" t="n">
        <v>1162.741</v>
      </c>
      <c r="K296" s="70" t="n">
        <v>380</v>
      </c>
      <c r="L296" s="70" t="n">
        <v>410</v>
      </c>
      <c r="M296" s="70" t="n">
        <v>80</v>
      </c>
      <c r="N296" s="70" t="n">
        <v>130</v>
      </c>
      <c r="O296" s="70" t="n">
        <v>30</v>
      </c>
    </row>
    <row r="297" customFormat="false" ht="21" hidden="false" customHeight="true" outlineLevel="0" collapsed="false">
      <c r="A297" s="63" t="s">
        <v>1254</v>
      </c>
      <c r="B297" s="69" t="s">
        <v>1255</v>
      </c>
      <c r="C297" s="70" t="n">
        <v>2845</v>
      </c>
      <c r="D297" s="70" t="n">
        <v>69.179</v>
      </c>
      <c r="E297" s="70" t="n">
        <v>450</v>
      </c>
      <c r="F297" s="70" t="n">
        <v>600</v>
      </c>
      <c r="G297" s="70" t="n">
        <v>239.807</v>
      </c>
      <c r="H297" s="70" t="n">
        <v>430</v>
      </c>
      <c r="I297" s="70" t="n">
        <v>600</v>
      </c>
      <c r="J297" s="70" t="n">
        <v>0</v>
      </c>
      <c r="K297" s="70" t="n">
        <v>0</v>
      </c>
      <c r="L297" s="70" t="n">
        <v>0</v>
      </c>
      <c r="M297" s="70" t="n">
        <v>150</v>
      </c>
      <c r="N297" s="70" t="n">
        <v>170</v>
      </c>
      <c r="O297" s="70" t="n">
        <v>0</v>
      </c>
    </row>
    <row r="298" customFormat="false" ht="21" hidden="false" customHeight="true" outlineLevel="0" collapsed="false">
      <c r="A298" s="63" t="s">
        <v>1256</v>
      </c>
      <c r="B298" s="69" t="s">
        <v>1257</v>
      </c>
      <c r="C298" s="70" t="n">
        <v>11938</v>
      </c>
      <c r="D298" s="70" t="n">
        <v>62.583</v>
      </c>
      <c r="E298" s="70" t="n">
        <v>420</v>
      </c>
      <c r="F298" s="70" t="n">
        <v>530</v>
      </c>
      <c r="G298" s="70" t="n">
        <v>1526.49</v>
      </c>
      <c r="H298" s="70" t="n">
        <v>420</v>
      </c>
      <c r="I298" s="70" t="n">
        <v>530</v>
      </c>
      <c r="J298" s="70" t="n">
        <v>0</v>
      </c>
      <c r="K298" s="70" t="n">
        <v>0</v>
      </c>
      <c r="L298" s="70" t="n">
        <v>0</v>
      </c>
      <c r="M298" s="70" t="n">
        <v>110</v>
      </c>
      <c r="N298" s="70" t="n">
        <v>110</v>
      </c>
      <c r="O298" s="70" t="n">
        <v>0</v>
      </c>
    </row>
    <row r="299" customFormat="false" ht="21" hidden="false" customHeight="true" outlineLevel="0" collapsed="false">
      <c r="A299" s="63" t="s">
        <v>1258</v>
      </c>
      <c r="B299" s="69" t="s">
        <v>1259</v>
      </c>
      <c r="C299" s="70" t="n">
        <v>4719</v>
      </c>
      <c r="D299" s="70" t="n">
        <v>33.863</v>
      </c>
      <c r="E299" s="70" t="n">
        <v>420</v>
      </c>
      <c r="F299" s="70" t="n">
        <v>650</v>
      </c>
      <c r="G299" s="70" t="n">
        <v>520.911</v>
      </c>
      <c r="H299" s="70" t="n">
        <v>450</v>
      </c>
      <c r="I299" s="70" t="n">
        <v>650</v>
      </c>
      <c r="J299" s="70" t="n">
        <v>354.997</v>
      </c>
      <c r="K299" s="70" t="n">
        <v>410</v>
      </c>
      <c r="L299" s="70" t="n">
        <v>450</v>
      </c>
      <c r="M299" s="70" t="n">
        <v>230</v>
      </c>
      <c r="N299" s="70" t="n">
        <v>200</v>
      </c>
      <c r="O299" s="70" t="n">
        <v>40</v>
      </c>
    </row>
    <row r="300" customFormat="false" ht="21" hidden="false" customHeight="true" outlineLevel="0" collapsed="false">
      <c r="A300" s="63" t="s">
        <v>1260</v>
      </c>
      <c r="B300" s="69" t="s">
        <v>1261</v>
      </c>
      <c r="C300" s="70" t="n">
        <v>3070</v>
      </c>
      <c r="D300" s="70" t="n">
        <v>56.895</v>
      </c>
      <c r="E300" s="70" t="n">
        <v>380</v>
      </c>
      <c r="F300" s="70" t="n">
        <v>400</v>
      </c>
      <c r="G300" s="70" t="n">
        <v>249.544</v>
      </c>
      <c r="H300" s="70" t="n">
        <v>380</v>
      </c>
      <c r="I300" s="70" t="n">
        <v>400</v>
      </c>
      <c r="J300" s="70" t="n">
        <v>0</v>
      </c>
      <c r="K300" s="70" t="n">
        <v>0</v>
      </c>
      <c r="L300" s="70" t="n">
        <v>0</v>
      </c>
      <c r="M300" s="70" t="n">
        <v>20</v>
      </c>
      <c r="N300" s="70" t="n">
        <v>20</v>
      </c>
      <c r="O300" s="70" t="n">
        <v>0</v>
      </c>
    </row>
    <row r="301" customFormat="false" ht="21" hidden="false" customHeight="true" outlineLevel="0" collapsed="false">
      <c r="A301" s="63" t="s">
        <v>1262</v>
      </c>
      <c r="B301" s="69" t="s">
        <v>1263</v>
      </c>
      <c r="C301" s="70" t="n">
        <v>1823</v>
      </c>
      <c r="D301" s="70" t="n">
        <v>0</v>
      </c>
      <c r="E301" s="70" t="n">
        <v>0</v>
      </c>
      <c r="F301" s="70" t="n">
        <v>0</v>
      </c>
      <c r="G301" s="70" t="n">
        <v>137.043</v>
      </c>
      <c r="H301" s="70" t="n">
        <v>380</v>
      </c>
      <c r="I301" s="70" t="n">
        <v>480</v>
      </c>
      <c r="J301" s="70" t="n">
        <v>0</v>
      </c>
      <c r="K301" s="70" t="n">
        <v>0</v>
      </c>
      <c r="L301" s="70" t="n">
        <v>0</v>
      </c>
      <c r="M301" s="70" t="n">
        <v>0</v>
      </c>
      <c r="N301" s="70" t="n">
        <v>100</v>
      </c>
      <c r="O301" s="70" t="n">
        <v>0</v>
      </c>
    </row>
    <row r="302" customFormat="false" ht="21" hidden="false" customHeight="true" outlineLevel="0" collapsed="false">
      <c r="A302" s="63" t="s">
        <v>1264</v>
      </c>
      <c r="B302" s="69" t="s">
        <v>1265</v>
      </c>
      <c r="C302" s="70" t="n">
        <v>2951</v>
      </c>
      <c r="D302" s="70" t="n">
        <v>74.812</v>
      </c>
      <c r="E302" s="70" t="n">
        <v>380</v>
      </c>
      <c r="F302" s="70" t="n">
        <v>430</v>
      </c>
      <c r="G302" s="70" t="n">
        <v>213.101</v>
      </c>
      <c r="H302" s="70" t="n">
        <v>380</v>
      </c>
      <c r="I302" s="70" t="n">
        <v>430</v>
      </c>
      <c r="J302" s="70" t="n">
        <v>210.951</v>
      </c>
      <c r="K302" s="70" t="n">
        <v>380</v>
      </c>
      <c r="L302" s="70" t="n">
        <v>430</v>
      </c>
      <c r="M302" s="70" t="n">
        <v>50</v>
      </c>
      <c r="N302" s="70" t="n">
        <v>50</v>
      </c>
      <c r="O302" s="70" t="n">
        <v>50</v>
      </c>
    </row>
    <row r="303" customFormat="false" ht="21" hidden="false" customHeight="true" outlineLevel="0" collapsed="false">
      <c r="A303" s="63" t="s">
        <v>1266</v>
      </c>
      <c r="B303" s="69" t="s">
        <v>1267</v>
      </c>
      <c r="C303" s="70" t="n">
        <v>4475</v>
      </c>
      <c r="D303" s="70" t="n">
        <v>138.842</v>
      </c>
      <c r="E303" s="70" t="n">
        <v>550</v>
      </c>
      <c r="F303" s="70" t="n">
        <v>650</v>
      </c>
      <c r="G303" s="70" t="n">
        <v>557.302</v>
      </c>
      <c r="H303" s="70" t="n">
        <v>550</v>
      </c>
      <c r="I303" s="70" t="n">
        <v>650</v>
      </c>
      <c r="J303" s="70" t="n">
        <v>0</v>
      </c>
      <c r="K303" s="70" t="n">
        <v>0</v>
      </c>
      <c r="L303" s="70" t="n">
        <v>0</v>
      </c>
      <c r="M303" s="70" t="n">
        <v>100</v>
      </c>
      <c r="N303" s="70" t="n">
        <v>100</v>
      </c>
      <c r="O303" s="70" t="n">
        <v>0</v>
      </c>
    </row>
    <row r="304" customFormat="false" ht="21" hidden="false" customHeight="true" outlineLevel="0" collapsed="false">
      <c r="A304" s="63" t="s">
        <v>1268</v>
      </c>
      <c r="B304" s="69" t="s">
        <v>1269</v>
      </c>
      <c r="C304" s="70" t="n">
        <v>4170</v>
      </c>
      <c r="D304" s="70" t="n">
        <v>46.26</v>
      </c>
      <c r="E304" s="70" t="n">
        <v>410</v>
      </c>
      <c r="F304" s="70" t="n">
        <v>770</v>
      </c>
      <c r="G304" s="70" t="n">
        <v>392.4</v>
      </c>
      <c r="H304" s="70" t="n">
        <v>400</v>
      </c>
      <c r="I304" s="70" t="n">
        <v>770</v>
      </c>
      <c r="J304" s="70" t="n">
        <v>578.422</v>
      </c>
      <c r="K304" s="70" t="n">
        <v>400</v>
      </c>
      <c r="L304" s="70" t="n">
        <v>450</v>
      </c>
      <c r="M304" s="70" t="n">
        <v>360</v>
      </c>
      <c r="N304" s="70" t="n">
        <v>370</v>
      </c>
      <c r="O304" s="70" t="n">
        <v>50</v>
      </c>
    </row>
    <row r="305" customFormat="false" ht="21" hidden="false" customHeight="true" outlineLevel="0" collapsed="false">
      <c r="A305" s="63" t="s">
        <v>1270</v>
      </c>
      <c r="B305" s="69" t="s">
        <v>1271</v>
      </c>
      <c r="C305" s="70" t="n">
        <v>5034</v>
      </c>
      <c r="D305" s="70" t="n">
        <v>35.04</v>
      </c>
      <c r="E305" s="70" t="n">
        <v>350</v>
      </c>
      <c r="F305" s="70" t="n">
        <v>400</v>
      </c>
      <c r="G305" s="70" t="n">
        <v>444.148</v>
      </c>
      <c r="H305" s="70" t="n">
        <v>350</v>
      </c>
      <c r="I305" s="70" t="n">
        <v>400</v>
      </c>
      <c r="J305" s="70" t="n">
        <v>472.094</v>
      </c>
      <c r="K305" s="70" t="n">
        <v>350</v>
      </c>
      <c r="L305" s="70" t="n">
        <v>380</v>
      </c>
      <c r="M305" s="70" t="n">
        <v>50</v>
      </c>
      <c r="N305" s="70" t="n">
        <v>50</v>
      </c>
      <c r="O305" s="70" t="n">
        <v>30</v>
      </c>
    </row>
    <row r="306" customFormat="false" ht="21" hidden="false" customHeight="true" outlineLevel="0" collapsed="false">
      <c r="A306" s="63" t="s">
        <v>1272</v>
      </c>
      <c r="B306" s="69" t="s">
        <v>1273</v>
      </c>
      <c r="C306" s="70" t="n">
        <v>14703</v>
      </c>
      <c r="D306" s="70" t="n">
        <v>143.47</v>
      </c>
      <c r="E306" s="70" t="n">
        <v>480</v>
      </c>
      <c r="F306" s="70" t="n">
        <v>520</v>
      </c>
      <c r="G306" s="70" t="n">
        <v>2226.799</v>
      </c>
      <c r="H306" s="70" t="n">
        <v>480</v>
      </c>
      <c r="I306" s="70" t="n">
        <v>520</v>
      </c>
      <c r="J306" s="70" t="n">
        <v>6573.863</v>
      </c>
      <c r="K306" s="70" t="n">
        <v>380</v>
      </c>
      <c r="L306" s="70" t="n">
        <v>420</v>
      </c>
      <c r="M306" s="70" t="n">
        <v>40</v>
      </c>
      <c r="N306" s="70" t="n">
        <v>40</v>
      </c>
      <c r="O306" s="70" t="n">
        <v>40</v>
      </c>
    </row>
    <row r="307" customFormat="false" ht="21" hidden="false" customHeight="true" outlineLevel="0" collapsed="false">
      <c r="A307" s="63"/>
      <c r="B307" s="102"/>
      <c r="C307" s="103"/>
      <c r="D307" s="104"/>
      <c r="E307" s="104"/>
      <c r="F307" s="104"/>
      <c r="G307" s="105"/>
      <c r="H307" s="105"/>
      <c r="I307" s="106"/>
      <c r="J307" s="91"/>
      <c r="K307" s="91"/>
      <c r="L307" s="91"/>
      <c r="M307" s="68"/>
      <c r="N307" s="68"/>
      <c r="O307" s="68"/>
    </row>
    <row r="308" customFormat="false" ht="17.1" hidden="false" customHeight="true" outlineLevel="0" collapsed="false">
      <c r="A308" s="73"/>
    </row>
    <row r="309" customFormat="false" ht="18" hidden="false" customHeight="true" outlineLevel="0" collapsed="false">
      <c r="A309" s="99" t="s">
        <v>562</v>
      </c>
    </row>
  </sheetData>
  <mergeCells count="19">
    <mergeCell ref="A6:A10"/>
    <mergeCell ref="B6:B10"/>
    <mergeCell ref="C6:C10"/>
    <mergeCell ref="D6:I6"/>
    <mergeCell ref="J6:L7"/>
    <mergeCell ref="M6:O7"/>
    <mergeCell ref="D7:F7"/>
    <mergeCell ref="G7:I7"/>
    <mergeCell ref="D8:D9"/>
    <mergeCell ref="E8:F8"/>
    <mergeCell ref="G8:G9"/>
    <mergeCell ref="H8:I8"/>
    <mergeCell ref="J8:J9"/>
    <mergeCell ref="K8:L8"/>
    <mergeCell ref="M8:N8"/>
    <mergeCell ref="O8:O9"/>
    <mergeCell ref="E10:F10"/>
    <mergeCell ref="H10:I10"/>
    <mergeCell ref="K10:L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2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76953125" defaultRowHeight="17.1" zeroHeight="false" outlineLevelRow="0" outlineLevelCol="0"/>
  <cols>
    <col collapsed="false" customWidth="true" hidden="false" outlineLevel="0" max="1" min="1" style="47" width="12.66"/>
    <col collapsed="false" customWidth="true" hidden="false" outlineLevel="0" max="2" min="2" style="47" width="27.99"/>
    <col collapsed="false" customWidth="true" hidden="false" outlineLevel="0" max="3" min="3" style="47" width="12.77"/>
    <col collapsed="false" customWidth="true" hidden="false" outlineLevel="0" max="9" min="4" style="47" width="10.77"/>
    <col collapsed="false" customWidth="true" hidden="false" outlineLevel="0" max="10" min="10" style="47" width="11.76"/>
    <col collapsed="false" customWidth="true" hidden="false" outlineLevel="0" max="12" min="11" style="47" width="10.77"/>
    <col collapsed="false" customWidth="false" hidden="false" outlineLevel="0" max="13" min="13" style="47" width="9.77"/>
    <col collapsed="false" customWidth="true" hidden="false" outlineLevel="0" max="15" min="14" style="47" width="10.77"/>
    <col collapsed="false" customWidth="false" hidden="false" outlineLevel="0" max="257" min="16" style="47" width="9.77"/>
  </cols>
  <sheetData>
    <row r="1" customFormat="false" ht="18" hidden="false" customHeight="true" outlineLevel="0" collapsed="false">
      <c r="A1" s="51" t="s">
        <v>65</v>
      </c>
    </row>
    <row r="2" customFormat="false" ht="18" hidden="false" customHeight="true" outlineLevel="0" collapsed="false">
      <c r="A2" s="51" t="s">
        <v>66</v>
      </c>
    </row>
    <row r="3" customFormat="false" ht="18" hidden="false" customHeight="true" outlineLevel="0" collapsed="false">
      <c r="A3" s="51"/>
      <c r="B3" s="50"/>
      <c r="C3" s="50"/>
      <c r="D3" s="50"/>
      <c r="E3" s="50"/>
      <c r="F3" s="50"/>
      <c r="G3" s="50"/>
      <c r="H3" s="50"/>
      <c r="I3" s="50"/>
      <c r="J3" s="50"/>
      <c r="K3" s="50"/>
    </row>
    <row r="4" customFormat="false" ht="18" hidden="false" customHeight="true" outlineLevel="0" collapsed="false">
      <c r="A4" s="51" t="s">
        <v>1274</v>
      </c>
      <c r="B4" s="50"/>
      <c r="C4" s="50"/>
      <c r="D4" s="50"/>
      <c r="E4" s="50"/>
      <c r="F4" s="50"/>
      <c r="G4" s="50"/>
      <c r="H4" s="50"/>
      <c r="I4" s="50"/>
      <c r="J4" s="50"/>
      <c r="K4" s="50"/>
    </row>
    <row r="6" s="107" customFormat="true" ht="14.25" hidden="false" customHeight="true" outlineLevel="0" collapsed="false">
      <c r="A6" s="52" t="s">
        <v>68</v>
      </c>
      <c r="B6" s="53" t="s">
        <v>69</v>
      </c>
      <c r="C6" s="54" t="s">
        <v>70</v>
      </c>
      <c r="D6" s="53" t="s">
        <v>71</v>
      </c>
      <c r="E6" s="53"/>
      <c r="F6" s="53"/>
      <c r="G6" s="53"/>
      <c r="H6" s="53"/>
      <c r="I6" s="53"/>
      <c r="J6" s="53" t="s">
        <v>72</v>
      </c>
      <c r="K6" s="53"/>
      <c r="L6" s="53"/>
      <c r="M6" s="55" t="s">
        <v>73</v>
      </c>
      <c r="N6" s="55"/>
      <c r="O6" s="55"/>
    </row>
    <row r="7" s="107" customFormat="true" ht="14.25" hidden="false" customHeight="true" outlineLevel="0" collapsed="false">
      <c r="A7" s="52"/>
      <c r="B7" s="53"/>
      <c r="C7" s="53"/>
      <c r="D7" s="53" t="s">
        <v>74</v>
      </c>
      <c r="E7" s="53"/>
      <c r="F7" s="53"/>
      <c r="G7" s="53" t="s">
        <v>75</v>
      </c>
      <c r="H7" s="53"/>
      <c r="I7" s="53"/>
      <c r="J7" s="53"/>
      <c r="K7" s="53"/>
      <c r="L7" s="53"/>
      <c r="M7" s="55"/>
      <c r="N7" s="55"/>
      <c r="O7" s="55"/>
    </row>
    <row r="8" s="107" customFormat="true" ht="14.25" hidden="false" customHeight="true" outlineLevel="0" collapsed="false">
      <c r="A8" s="52"/>
      <c r="B8" s="53"/>
      <c r="C8" s="53"/>
      <c r="D8" s="54" t="s">
        <v>76</v>
      </c>
      <c r="E8" s="53" t="s">
        <v>77</v>
      </c>
      <c r="F8" s="53"/>
      <c r="G8" s="54" t="s">
        <v>76</v>
      </c>
      <c r="H8" s="53" t="s">
        <v>77</v>
      </c>
      <c r="I8" s="53"/>
      <c r="J8" s="54" t="s">
        <v>1275</v>
      </c>
      <c r="K8" s="53" t="s">
        <v>78</v>
      </c>
      <c r="L8" s="53"/>
      <c r="M8" s="57" t="s">
        <v>79</v>
      </c>
      <c r="N8" s="57"/>
      <c r="O8" s="58" t="s">
        <v>80</v>
      </c>
    </row>
    <row r="9" s="107" customFormat="true" ht="46.5" hidden="false" customHeight="true" outlineLevel="0" collapsed="false">
      <c r="A9" s="52"/>
      <c r="B9" s="53"/>
      <c r="C9" s="53"/>
      <c r="D9" s="54"/>
      <c r="E9" s="54" t="s">
        <v>81</v>
      </c>
      <c r="F9" s="54" t="s">
        <v>82</v>
      </c>
      <c r="G9" s="54"/>
      <c r="H9" s="54" t="s">
        <v>81</v>
      </c>
      <c r="I9" s="54" t="s">
        <v>82</v>
      </c>
      <c r="J9" s="54"/>
      <c r="K9" s="54" t="s">
        <v>81</v>
      </c>
      <c r="L9" s="54" t="s">
        <v>82</v>
      </c>
      <c r="M9" s="54" t="s">
        <v>74</v>
      </c>
      <c r="N9" s="54" t="s">
        <v>75</v>
      </c>
      <c r="O9" s="58"/>
    </row>
    <row r="10" s="107" customFormat="true" ht="14.25" hidden="false" customHeight="true" outlineLevel="0" collapsed="false">
      <c r="A10" s="52"/>
      <c r="B10" s="53"/>
      <c r="C10" s="53"/>
      <c r="D10" s="59" t="s">
        <v>83</v>
      </c>
      <c r="E10" s="53" t="s">
        <v>84</v>
      </c>
      <c r="F10" s="53"/>
      <c r="G10" s="59" t="s">
        <v>83</v>
      </c>
      <c r="H10" s="53" t="s">
        <v>84</v>
      </c>
      <c r="I10" s="53"/>
      <c r="J10" s="59" t="s">
        <v>83</v>
      </c>
      <c r="K10" s="53" t="s">
        <v>84</v>
      </c>
      <c r="L10" s="53"/>
      <c r="M10" s="108"/>
      <c r="N10" s="109" t="s">
        <v>85</v>
      </c>
      <c r="O10" s="110"/>
    </row>
    <row r="11" s="107" customFormat="true" ht="21" hidden="false" customHeight="true" outlineLevel="0" collapsed="false">
      <c r="A11" s="82"/>
      <c r="B11" s="83"/>
      <c r="C11" s="84"/>
      <c r="D11" s="85"/>
      <c r="E11" s="84"/>
      <c r="F11" s="84"/>
      <c r="G11" s="85"/>
      <c r="H11" s="84"/>
      <c r="I11" s="84"/>
      <c r="J11" s="85"/>
      <c r="K11" s="84"/>
      <c r="L11" s="84"/>
      <c r="M11" s="111"/>
      <c r="N11" s="112"/>
      <c r="O11" s="111"/>
    </row>
    <row r="12" customFormat="false" ht="21" hidden="false" customHeight="true" outlineLevel="0" collapsed="false">
      <c r="A12" s="71" t="n">
        <v>13004000</v>
      </c>
      <c r="B12" s="69" t="s">
        <v>1276</v>
      </c>
      <c r="C12" s="70" t="n">
        <v>91941</v>
      </c>
      <c r="D12" s="70" t="n">
        <v>40</v>
      </c>
      <c r="E12" s="70" t="n">
        <v>300</v>
      </c>
      <c r="F12" s="70" t="n">
        <v>40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100</v>
      </c>
      <c r="N12" s="70" t="n">
        <v>0</v>
      </c>
      <c r="O12" s="70" t="n">
        <v>0</v>
      </c>
    </row>
    <row r="13" customFormat="false" ht="21" hidden="false" customHeight="true" outlineLevel="0" collapsed="false">
      <c r="A13" s="71" t="n">
        <v>13071004</v>
      </c>
      <c r="B13" s="69" t="s">
        <v>1277</v>
      </c>
      <c r="C13" s="70" t="n">
        <v>5417</v>
      </c>
      <c r="D13" s="70" t="n">
        <v>40</v>
      </c>
      <c r="E13" s="70" t="n">
        <v>260</v>
      </c>
      <c r="F13" s="70" t="n">
        <v>35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90</v>
      </c>
      <c r="N13" s="70" t="n">
        <v>0</v>
      </c>
      <c r="O13" s="70" t="n">
        <v>0</v>
      </c>
    </row>
    <row r="14" customFormat="false" ht="21" hidden="false" customHeight="true" outlineLevel="0" collapsed="false">
      <c r="A14" s="71" t="n">
        <v>13071005</v>
      </c>
      <c r="B14" s="69" t="s">
        <v>1278</v>
      </c>
      <c r="C14" s="70" t="n">
        <v>581</v>
      </c>
      <c r="D14" s="70" t="n">
        <v>18</v>
      </c>
      <c r="E14" s="70" t="n">
        <v>264</v>
      </c>
      <c r="F14" s="70" t="n">
        <v>280</v>
      </c>
      <c r="G14" s="70" t="n">
        <v>0</v>
      </c>
      <c r="H14" s="70" t="n">
        <v>0</v>
      </c>
      <c r="I14" s="70" t="n">
        <v>0</v>
      </c>
      <c r="J14" s="70" t="n">
        <v>0</v>
      </c>
      <c r="K14" s="70" t="n">
        <v>0</v>
      </c>
      <c r="L14" s="70" t="n">
        <v>0</v>
      </c>
      <c r="M14" s="70" t="n">
        <v>16</v>
      </c>
      <c r="N14" s="70" t="n">
        <v>0</v>
      </c>
      <c r="O14" s="70" t="n">
        <v>0</v>
      </c>
    </row>
    <row r="15" customFormat="false" ht="21" hidden="false" customHeight="true" outlineLevel="0" collapsed="false">
      <c r="A15" s="71" t="n">
        <v>13071006</v>
      </c>
      <c r="B15" s="69" t="s">
        <v>1279</v>
      </c>
      <c r="C15" s="70" t="n">
        <v>489</v>
      </c>
      <c r="D15" s="70" t="n">
        <v>22</v>
      </c>
      <c r="E15" s="70" t="n">
        <v>249</v>
      </c>
      <c r="F15" s="70" t="n">
        <v>280</v>
      </c>
      <c r="G15" s="70" t="n">
        <v>27</v>
      </c>
      <c r="H15" s="70" t="n">
        <v>347</v>
      </c>
      <c r="I15" s="70" t="n">
        <v>355</v>
      </c>
      <c r="J15" s="70" t="n">
        <v>16</v>
      </c>
      <c r="K15" s="70" t="n">
        <v>300</v>
      </c>
      <c r="L15" s="70" t="n">
        <v>330</v>
      </c>
      <c r="M15" s="70" t="n">
        <v>31</v>
      </c>
      <c r="N15" s="70" t="n">
        <v>8</v>
      </c>
      <c r="O15" s="70" t="n">
        <v>30</v>
      </c>
    </row>
    <row r="16" customFormat="false" ht="21" hidden="false" customHeight="true" outlineLevel="0" collapsed="false">
      <c r="A16" s="71" t="n">
        <v>13071007</v>
      </c>
      <c r="B16" s="69" t="s">
        <v>1280</v>
      </c>
      <c r="C16" s="70" t="n">
        <v>711</v>
      </c>
      <c r="D16" s="70" t="n">
        <v>18</v>
      </c>
      <c r="E16" s="70" t="n">
        <v>267</v>
      </c>
      <c r="F16" s="70" t="n">
        <v>276</v>
      </c>
      <c r="G16" s="70" t="n">
        <v>57</v>
      </c>
      <c r="H16" s="70" t="n">
        <v>345</v>
      </c>
      <c r="I16" s="70" t="n">
        <v>350</v>
      </c>
      <c r="J16" s="70" t="n">
        <v>61</v>
      </c>
      <c r="K16" s="70" t="n">
        <v>316</v>
      </c>
      <c r="L16" s="70" t="n">
        <v>318</v>
      </c>
      <c r="M16" s="70" t="n">
        <v>9</v>
      </c>
      <c r="N16" s="70" t="n">
        <v>5</v>
      </c>
      <c r="O16" s="70" t="n">
        <v>2</v>
      </c>
    </row>
    <row r="17" customFormat="false" ht="21" hidden="false" customHeight="true" outlineLevel="0" collapsed="false">
      <c r="A17" s="71" t="n">
        <v>13071011</v>
      </c>
      <c r="B17" s="69" t="s">
        <v>1281</v>
      </c>
      <c r="C17" s="70" t="n">
        <v>1663</v>
      </c>
      <c r="D17" s="70" t="n">
        <v>40</v>
      </c>
      <c r="E17" s="70" t="n">
        <v>260</v>
      </c>
      <c r="F17" s="70" t="n">
        <v>300</v>
      </c>
      <c r="G17" s="70" t="n">
        <v>133</v>
      </c>
      <c r="H17" s="70" t="n">
        <v>370</v>
      </c>
      <c r="I17" s="70" t="n">
        <v>400</v>
      </c>
      <c r="J17" s="70" t="n">
        <v>106</v>
      </c>
      <c r="K17" s="70" t="n">
        <v>340</v>
      </c>
      <c r="L17" s="70" t="n">
        <v>360</v>
      </c>
      <c r="M17" s="70" t="n">
        <v>40</v>
      </c>
      <c r="N17" s="70" t="n">
        <v>30</v>
      </c>
      <c r="O17" s="70" t="n">
        <v>20</v>
      </c>
    </row>
    <row r="18" customFormat="false" ht="21" hidden="false" customHeight="true" outlineLevel="0" collapsed="false">
      <c r="A18" s="71" t="n">
        <v>13071012</v>
      </c>
      <c r="B18" s="69" t="s">
        <v>1282</v>
      </c>
      <c r="C18" s="70" t="n">
        <v>778</v>
      </c>
      <c r="D18" s="70" t="n">
        <v>14</v>
      </c>
      <c r="E18" s="70" t="n">
        <v>250</v>
      </c>
      <c r="F18" s="70" t="n">
        <v>290</v>
      </c>
      <c r="G18" s="70" t="n">
        <v>70</v>
      </c>
      <c r="H18" s="70" t="n">
        <v>360</v>
      </c>
      <c r="I18" s="70" t="n">
        <v>390</v>
      </c>
      <c r="J18" s="70" t="n">
        <v>0</v>
      </c>
      <c r="K18" s="70" t="n">
        <v>0</v>
      </c>
      <c r="L18" s="70" t="n">
        <v>0</v>
      </c>
      <c r="M18" s="70" t="n">
        <v>40</v>
      </c>
      <c r="N18" s="70" t="n">
        <v>30</v>
      </c>
      <c r="O18" s="70" t="n">
        <v>0</v>
      </c>
    </row>
    <row r="19" customFormat="false" ht="21" hidden="false" customHeight="true" outlineLevel="0" collapsed="false">
      <c r="A19" s="71" t="n">
        <v>13071015</v>
      </c>
      <c r="B19" s="69" t="s">
        <v>1283</v>
      </c>
      <c r="C19" s="70" t="n">
        <v>192</v>
      </c>
      <c r="D19" s="70" t="n">
        <v>0</v>
      </c>
      <c r="E19" s="70" t="n">
        <v>0</v>
      </c>
      <c r="F19" s="70" t="n">
        <v>0</v>
      </c>
      <c r="G19" s="70" t="n">
        <v>11</v>
      </c>
      <c r="H19" s="70" t="n">
        <v>350</v>
      </c>
      <c r="I19" s="70" t="n">
        <v>375</v>
      </c>
      <c r="J19" s="70" t="n">
        <v>-1</v>
      </c>
      <c r="K19" s="70" t="n">
        <v>300</v>
      </c>
      <c r="L19" s="70" t="n">
        <v>320</v>
      </c>
      <c r="M19" s="70" t="n">
        <v>0</v>
      </c>
      <c r="N19" s="70" t="n">
        <v>25</v>
      </c>
      <c r="O19" s="70" t="n">
        <v>20</v>
      </c>
    </row>
    <row r="20" customFormat="false" ht="21" hidden="false" customHeight="true" outlineLevel="0" collapsed="false">
      <c r="A20" s="71" t="n">
        <v>13071017</v>
      </c>
      <c r="B20" s="69" t="s">
        <v>1284</v>
      </c>
      <c r="C20" s="70" t="n">
        <v>151</v>
      </c>
      <c r="D20" s="70" t="n">
        <v>7</v>
      </c>
      <c r="E20" s="70" t="n">
        <v>249</v>
      </c>
      <c r="F20" s="70" t="n">
        <v>300</v>
      </c>
      <c r="G20" s="70" t="n">
        <v>10</v>
      </c>
      <c r="H20" s="70" t="n">
        <v>347</v>
      </c>
      <c r="I20" s="70" t="n">
        <v>360</v>
      </c>
      <c r="J20" s="70" t="n">
        <v>0</v>
      </c>
      <c r="K20" s="70" t="n">
        <v>300</v>
      </c>
      <c r="L20" s="70" t="n">
        <v>350</v>
      </c>
      <c r="M20" s="70" t="n">
        <v>51</v>
      </c>
      <c r="N20" s="70" t="n">
        <v>13</v>
      </c>
      <c r="O20" s="70" t="n">
        <v>50</v>
      </c>
    </row>
    <row r="21" customFormat="false" ht="21" hidden="false" customHeight="true" outlineLevel="0" collapsed="false">
      <c r="A21" s="71" t="n">
        <v>13071018</v>
      </c>
      <c r="B21" s="69" t="s">
        <v>1285</v>
      </c>
      <c r="C21" s="70" t="n">
        <v>321</v>
      </c>
      <c r="D21" s="70" t="n">
        <v>14</v>
      </c>
      <c r="E21" s="70" t="n">
        <v>250</v>
      </c>
      <c r="F21" s="70" t="n">
        <v>280</v>
      </c>
      <c r="G21" s="70" t="n">
        <v>15</v>
      </c>
      <c r="H21" s="70" t="n">
        <v>300</v>
      </c>
      <c r="I21" s="70" t="n">
        <v>350</v>
      </c>
      <c r="J21" s="70" t="n">
        <v>3</v>
      </c>
      <c r="K21" s="70" t="n">
        <v>300</v>
      </c>
      <c r="L21" s="70" t="n">
        <v>325</v>
      </c>
      <c r="M21" s="70" t="n">
        <v>30</v>
      </c>
      <c r="N21" s="70" t="n">
        <v>50</v>
      </c>
      <c r="O21" s="70" t="n">
        <v>25</v>
      </c>
    </row>
    <row r="22" customFormat="false" ht="21" hidden="false" customHeight="true" outlineLevel="0" collapsed="false">
      <c r="A22" s="71" t="n">
        <v>13071021</v>
      </c>
      <c r="B22" s="69" t="s">
        <v>1286</v>
      </c>
      <c r="C22" s="70" t="n">
        <v>5331</v>
      </c>
      <c r="D22" s="70" t="n">
        <v>46</v>
      </c>
      <c r="E22" s="70" t="s">
        <v>1287</v>
      </c>
      <c r="F22" s="70" t="n">
        <v>300</v>
      </c>
      <c r="G22" s="70" t="n">
        <v>472</v>
      </c>
      <c r="H22" s="70" t="s">
        <v>1288</v>
      </c>
      <c r="I22" s="70" t="n">
        <v>380</v>
      </c>
      <c r="J22" s="70" t="n">
        <v>401</v>
      </c>
      <c r="K22" s="70" t="s">
        <v>1289</v>
      </c>
      <c r="L22" s="70" t="n">
        <v>330</v>
      </c>
      <c r="M22" s="70" t="n">
        <v>300</v>
      </c>
      <c r="N22" s="70" t="n">
        <v>380</v>
      </c>
      <c r="O22" s="70" t="n">
        <v>330</v>
      </c>
    </row>
    <row r="23" customFormat="false" ht="21" hidden="false" customHeight="true" outlineLevel="0" collapsed="false">
      <c r="A23" s="71" t="n">
        <v>13071025</v>
      </c>
      <c r="B23" s="69" t="s">
        <v>1290</v>
      </c>
      <c r="C23" s="70" t="n">
        <v>856</v>
      </c>
      <c r="D23" s="70" t="n">
        <v>17</v>
      </c>
      <c r="E23" s="70" t="n">
        <v>250</v>
      </c>
      <c r="F23" s="70" t="n">
        <v>300</v>
      </c>
      <c r="G23" s="70" t="n">
        <v>72</v>
      </c>
      <c r="H23" s="70" t="n">
        <v>360</v>
      </c>
      <c r="I23" s="70" t="n">
        <v>380</v>
      </c>
      <c r="J23" s="70" t="n">
        <v>0</v>
      </c>
      <c r="K23" s="70" t="n">
        <v>0</v>
      </c>
      <c r="L23" s="70" t="n">
        <v>0</v>
      </c>
      <c r="M23" s="70" t="n">
        <v>50</v>
      </c>
      <c r="N23" s="70" t="n">
        <v>20</v>
      </c>
      <c r="O23" s="70" t="n">
        <v>0</v>
      </c>
    </row>
    <row r="24" customFormat="false" ht="21" hidden="false" customHeight="true" outlineLevel="0" collapsed="false">
      <c r="A24" s="71" t="n">
        <v>13071026</v>
      </c>
      <c r="B24" s="69" t="s">
        <v>1291</v>
      </c>
      <c r="C24" s="70" t="n">
        <v>766</v>
      </c>
      <c r="D24" s="70" t="n">
        <v>0</v>
      </c>
      <c r="E24" s="70" t="n">
        <v>0</v>
      </c>
      <c r="F24" s="70" t="n">
        <v>0</v>
      </c>
      <c r="G24" s="70" t="n">
        <v>59</v>
      </c>
      <c r="H24" s="70" t="n">
        <v>340</v>
      </c>
      <c r="I24" s="70" t="n">
        <v>360</v>
      </c>
      <c r="J24" s="70" t="n">
        <v>88</v>
      </c>
      <c r="K24" s="70" t="n">
        <v>300</v>
      </c>
      <c r="L24" s="70" t="n">
        <v>320</v>
      </c>
      <c r="M24" s="70" t="n">
        <v>0</v>
      </c>
      <c r="N24" s="70" t="n">
        <v>20</v>
      </c>
      <c r="O24" s="70" t="n">
        <v>20</v>
      </c>
    </row>
    <row r="25" customFormat="false" ht="21" hidden="false" customHeight="true" outlineLevel="0" collapsed="false">
      <c r="A25" s="71" t="n">
        <v>13071027</v>
      </c>
      <c r="B25" s="69" t="s">
        <v>1292</v>
      </c>
      <c r="C25" s="70" t="n">
        <v>4413</v>
      </c>
      <c r="D25" s="70" t="n">
        <v>0</v>
      </c>
      <c r="E25" s="70" t="n">
        <v>0</v>
      </c>
      <c r="F25" s="70" t="n">
        <v>0</v>
      </c>
      <c r="G25" s="70" t="n">
        <v>308</v>
      </c>
      <c r="H25" s="70" t="n">
        <v>300</v>
      </c>
      <c r="I25" s="70" t="n">
        <v>35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50</v>
      </c>
      <c r="O25" s="70" t="n">
        <v>0</v>
      </c>
    </row>
    <row r="26" customFormat="false" ht="21" hidden="false" customHeight="true" outlineLevel="0" collapsed="false">
      <c r="A26" s="71" t="n">
        <v>13071030</v>
      </c>
      <c r="B26" s="69" t="s">
        <v>1293</v>
      </c>
      <c r="C26" s="70" t="n">
        <v>238</v>
      </c>
      <c r="D26" s="70" t="n">
        <v>15</v>
      </c>
      <c r="E26" s="70" t="n">
        <v>267</v>
      </c>
      <c r="F26" s="70" t="n">
        <v>276</v>
      </c>
      <c r="G26" s="70" t="n">
        <v>16</v>
      </c>
      <c r="H26" s="70" t="n">
        <v>345</v>
      </c>
      <c r="I26" s="70" t="n">
        <v>350</v>
      </c>
      <c r="J26" s="70" t="n">
        <v>9</v>
      </c>
      <c r="K26" s="70" t="n">
        <v>316</v>
      </c>
      <c r="L26" s="70" t="n">
        <v>318</v>
      </c>
      <c r="M26" s="70" t="n">
        <v>9</v>
      </c>
      <c r="N26" s="70" t="n">
        <v>5</v>
      </c>
      <c r="O26" s="70" t="n">
        <v>2</v>
      </c>
    </row>
    <row r="27" customFormat="false" ht="21" hidden="false" customHeight="true" outlineLevel="0" collapsed="false">
      <c r="A27" s="71" t="n">
        <v>13071032</v>
      </c>
      <c r="B27" s="69" t="s">
        <v>1294</v>
      </c>
      <c r="C27" s="70" t="n">
        <v>638</v>
      </c>
      <c r="D27" s="70" t="n">
        <v>36</v>
      </c>
      <c r="E27" s="70" t="n">
        <v>263</v>
      </c>
      <c r="F27" s="70" t="n">
        <v>273</v>
      </c>
      <c r="G27" s="70" t="n">
        <v>39</v>
      </c>
      <c r="H27" s="70" t="n">
        <v>335</v>
      </c>
      <c r="I27" s="70" t="n">
        <v>345</v>
      </c>
      <c r="J27" s="70" t="n">
        <v>48</v>
      </c>
      <c r="K27" s="70" t="n">
        <v>305</v>
      </c>
      <c r="L27" s="70" t="n">
        <v>315</v>
      </c>
      <c r="M27" s="70" t="n">
        <v>10</v>
      </c>
      <c r="N27" s="70" t="n">
        <v>10</v>
      </c>
      <c r="O27" s="70" t="n">
        <v>10</v>
      </c>
    </row>
    <row r="28" customFormat="false" ht="21" hidden="false" customHeight="true" outlineLevel="0" collapsed="false">
      <c r="A28" s="71" t="n">
        <v>13071033</v>
      </c>
      <c r="B28" s="69" t="s">
        <v>1295</v>
      </c>
      <c r="C28" s="70" t="n">
        <v>4420</v>
      </c>
      <c r="D28" s="70" t="n">
        <v>87</v>
      </c>
      <c r="E28" s="70" t="n">
        <v>250</v>
      </c>
      <c r="F28" s="70" t="n">
        <v>270</v>
      </c>
      <c r="G28" s="70" t="n">
        <v>507</v>
      </c>
      <c r="H28" s="70" t="n">
        <v>350</v>
      </c>
      <c r="I28" s="70" t="n">
        <v>370</v>
      </c>
      <c r="J28" s="70" t="n">
        <v>0</v>
      </c>
      <c r="K28" s="70" t="n">
        <v>0</v>
      </c>
      <c r="L28" s="70" t="n">
        <v>0</v>
      </c>
      <c r="M28" s="70" t="n">
        <v>20</v>
      </c>
      <c r="N28" s="70" t="n">
        <v>20</v>
      </c>
      <c r="O28" s="70" t="n">
        <v>0</v>
      </c>
    </row>
    <row r="29" customFormat="false" ht="21" hidden="false" customHeight="true" outlineLevel="0" collapsed="false">
      <c r="A29" s="71" t="n">
        <v>13071035</v>
      </c>
      <c r="B29" s="69" t="s">
        <v>1296</v>
      </c>
      <c r="C29" s="70" t="n">
        <v>6821</v>
      </c>
      <c r="D29" s="70" t="n">
        <v>0</v>
      </c>
      <c r="E29" s="70" t="n">
        <v>0</v>
      </c>
      <c r="F29" s="70" t="n">
        <v>0</v>
      </c>
      <c r="G29" s="70" t="n">
        <v>661</v>
      </c>
      <c r="H29" s="70" t="s">
        <v>1297</v>
      </c>
      <c r="I29" s="70" t="s">
        <v>1298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</row>
    <row r="30" customFormat="false" ht="21" hidden="false" customHeight="true" outlineLevel="0" collapsed="false">
      <c r="A30" s="71" t="n">
        <v>13071039</v>
      </c>
      <c r="B30" s="69" t="s">
        <v>1299</v>
      </c>
      <c r="C30" s="70" t="n">
        <v>1130</v>
      </c>
      <c r="D30" s="70" t="n">
        <v>18</v>
      </c>
      <c r="E30" s="70" t="n">
        <v>270</v>
      </c>
      <c r="F30" s="70" t="n">
        <v>276</v>
      </c>
      <c r="G30" s="70" t="n">
        <v>64</v>
      </c>
      <c r="H30" s="70" t="n">
        <v>325</v>
      </c>
      <c r="I30" s="70" t="n">
        <v>350</v>
      </c>
      <c r="J30" s="70" t="n">
        <v>42</v>
      </c>
      <c r="K30" s="70" t="n">
        <v>300</v>
      </c>
      <c r="L30" s="70" t="n">
        <v>318</v>
      </c>
      <c r="M30" s="70" t="n">
        <v>6</v>
      </c>
      <c r="N30" s="70" t="n">
        <v>25</v>
      </c>
      <c r="O30" s="70" t="n">
        <v>18</v>
      </c>
    </row>
    <row r="31" customFormat="false" ht="21" hidden="false" customHeight="true" outlineLevel="0" collapsed="false">
      <c r="A31" s="71" t="n">
        <v>13071041</v>
      </c>
      <c r="B31" s="69" t="s">
        <v>1300</v>
      </c>
      <c r="C31" s="70" t="n">
        <v>372</v>
      </c>
      <c r="D31" s="70" t="n">
        <v>13</v>
      </c>
      <c r="E31" s="70" t="n">
        <v>249</v>
      </c>
      <c r="F31" s="70" t="n">
        <v>300</v>
      </c>
      <c r="G31" s="70" t="n">
        <v>26</v>
      </c>
      <c r="H31" s="70" t="n">
        <v>347</v>
      </c>
      <c r="I31" s="70" t="n">
        <v>360</v>
      </c>
      <c r="J31" s="70" t="n">
        <v>29</v>
      </c>
      <c r="K31" s="70" t="n">
        <v>300</v>
      </c>
      <c r="L31" s="70" t="n">
        <v>320</v>
      </c>
      <c r="M31" s="70" t="n">
        <v>51</v>
      </c>
      <c r="N31" s="70" t="n">
        <v>13</v>
      </c>
      <c r="O31" s="70" t="n">
        <v>20</v>
      </c>
    </row>
    <row r="32" customFormat="false" ht="21" hidden="false" customHeight="true" outlineLevel="0" collapsed="false">
      <c r="A32" s="71" t="n">
        <v>13071042</v>
      </c>
      <c r="B32" s="69" t="s">
        <v>1301</v>
      </c>
      <c r="C32" s="70" t="n">
        <v>215</v>
      </c>
      <c r="D32" s="70" t="n">
        <v>2</v>
      </c>
      <c r="E32" s="70" t="n">
        <v>200</v>
      </c>
      <c r="F32" s="70" t="n">
        <v>290</v>
      </c>
      <c r="G32" s="70" t="n">
        <v>22</v>
      </c>
      <c r="H32" s="70" t="n">
        <v>340</v>
      </c>
      <c r="I32" s="70" t="n">
        <v>370</v>
      </c>
      <c r="J32" s="70" t="n">
        <v>3</v>
      </c>
      <c r="K32" s="70" t="n">
        <v>300</v>
      </c>
      <c r="L32" s="70" t="n">
        <v>330</v>
      </c>
      <c r="M32" s="70" t="n">
        <v>90</v>
      </c>
      <c r="N32" s="70" t="n">
        <v>30</v>
      </c>
      <c r="O32" s="70" t="n">
        <v>30</v>
      </c>
    </row>
    <row r="33" customFormat="false" ht="21" hidden="false" customHeight="true" outlineLevel="0" collapsed="false">
      <c r="A33" s="71" t="n">
        <v>13071047</v>
      </c>
      <c r="B33" s="69" t="s">
        <v>1302</v>
      </c>
      <c r="C33" s="70" t="n">
        <v>1390</v>
      </c>
      <c r="D33" s="70" t="n">
        <v>38</v>
      </c>
      <c r="E33" s="70" t="n">
        <v>350</v>
      </c>
      <c r="F33" s="70" t="n">
        <v>375</v>
      </c>
      <c r="G33" s="70" t="n">
        <v>95</v>
      </c>
      <c r="H33" s="70" t="n">
        <v>350</v>
      </c>
      <c r="I33" s="70" t="n">
        <v>400</v>
      </c>
      <c r="J33" s="70" t="n">
        <v>141</v>
      </c>
      <c r="K33" s="70" t="n">
        <v>320</v>
      </c>
      <c r="L33" s="70" t="n">
        <v>380</v>
      </c>
      <c r="M33" s="70" t="n">
        <v>25</v>
      </c>
      <c r="N33" s="70" t="n">
        <v>50</v>
      </c>
      <c r="O33" s="70" t="n">
        <v>60</v>
      </c>
    </row>
    <row r="34" customFormat="false" ht="21" hidden="false" customHeight="true" outlineLevel="0" collapsed="false">
      <c r="A34" s="71" t="n">
        <v>13071048</v>
      </c>
      <c r="B34" s="69" t="s">
        <v>1303</v>
      </c>
      <c r="C34" s="70" t="n">
        <v>219</v>
      </c>
      <c r="D34" s="70" t="n">
        <v>7</v>
      </c>
      <c r="E34" s="70" t="n">
        <v>250</v>
      </c>
      <c r="F34" s="70" t="n">
        <v>300</v>
      </c>
      <c r="G34" s="70" t="n">
        <v>14</v>
      </c>
      <c r="H34" s="70" t="n">
        <v>300</v>
      </c>
      <c r="I34" s="70" t="n">
        <v>350</v>
      </c>
      <c r="J34" s="70" t="n">
        <v>0</v>
      </c>
      <c r="K34" s="70" t="n">
        <v>0</v>
      </c>
      <c r="L34" s="70" t="n">
        <v>0</v>
      </c>
      <c r="M34" s="70" t="n">
        <v>50</v>
      </c>
      <c r="N34" s="70" t="n">
        <v>50</v>
      </c>
      <c r="O34" s="70" t="n">
        <v>0</v>
      </c>
    </row>
    <row r="35" customFormat="false" ht="21" hidden="false" customHeight="true" outlineLevel="0" collapsed="false">
      <c r="A35" s="71" t="n">
        <v>13071049</v>
      </c>
      <c r="B35" s="69" t="s">
        <v>1304</v>
      </c>
      <c r="C35" s="70" t="n">
        <v>388</v>
      </c>
      <c r="D35" s="70" t="n">
        <v>11</v>
      </c>
      <c r="E35" s="70" t="n">
        <v>250</v>
      </c>
      <c r="F35" s="70" t="n">
        <v>300</v>
      </c>
      <c r="G35" s="70" t="n">
        <v>0</v>
      </c>
      <c r="H35" s="70" t="n">
        <v>0</v>
      </c>
      <c r="I35" s="70" t="n">
        <v>0</v>
      </c>
      <c r="J35" s="70" t="n">
        <v>116</v>
      </c>
      <c r="K35" s="70" t="n">
        <v>300</v>
      </c>
      <c r="L35" s="70" t="n">
        <v>350</v>
      </c>
      <c r="M35" s="70" t="n">
        <v>50</v>
      </c>
      <c r="N35" s="70" t="n">
        <v>0</v>
      </c>
      <c r="O35" s="70" t="n">
        <v>50</v>
      </c>
    </row>
    <row r="36" customFormat="false" ht="21" hidden="false" customHeight="true" outlineLevel="0" collapsed="false">
      <c r="A36" s="71" t="n">
        <v>13071050</v>
      </c>
      <c r="B36" s="69" t="s">
        <v>1305</v>
      </c>
      <c r="C36" s="70" t="n">
        <v>247</v>
      </c>
      <c r="D36" s="70" t="n">
        <v>8</v>
      </c>
      <c r="E36" s="70" t="n">
        <v>263</v>
      </c>
      <c r="F36" s="70" t="n">
        <v>300</v>
      </c>
      <c r="G36" s="70" t="n">
        <v>17</v>
      </c>
      <c r="H36" s="70" t="n">
        <v>340</v>
      </c>
      <c r="I36" s="70" t="n">
        <v>350</v>
      </c>
      <c r="J36" s="70" t="n">
        <v>0</v>
      </c>
      <c r="K36" s="70" t="n">
        <v>0</v>
      </c>
      <c r="L36" s="70" t="n">
        <v>0</v>
      </c>
      <c r="M36" s="70" t="n">
        <v>37</v>
      </c>
      <c r="N36" s="70" t="n">
        <v>10</v>
      </c>
      <c r="O36" s="70" t="n">
        <v>0</v>
      </c>
    </row>
    <row r="37" customFormat="false" ht="21" hidden="false" customHeight="true" outlineLevel="0" collapsed="false">
      <c r="A37" s="71" t="n">
        <v>13071055</v>
      </c>
      <c r="B37" s="69" t="s">
        <v>1306</v>
      </c>
      <c r="C37" s="70" t="n">
        <v>1138</v>
      </c>
      <c r="D37" s="70" t="n">
        <v>14</v>
      </c>
      <c r="E37" s="70" t="n">
        <v>263</v>
      </c>
      <c r="F37" s="70" t="n">
        <v>276</v>
      </c>
      <c r="G37" s="70" t="n">
        <v>118</v>
      </c>
      <c r="H37" s="70" t="n">
        <v>340</v>
      </c>
      <c r="I37" s="70" t="n">
        <v>350</v>
      </c>
      <c r="J37" s="70" t="n">
        <v>262</v>
      </c>
      <c r="K37" s="70" t="n">
        <v>300</v>
      </c>
      <c r="L37" s="70" t="n">
        <v>318</v>
      </c>
      <c r="M37" s="70" t="n">
        <v>13</v>
      </c>
      <c r="N37" s="70" t="n">
        <v>10</v>
      </c>
      <c r="O37" s="70" t="n">
        <v>18</v>
      </c>
    </row>
    <row r="38" customFormat="false" ht="21" hidden="false" customHeight="true" outlineLevel="0" collapsed="false">
      <c r="A38" s="71" t="n">
        <v>13071058</v>
      </c>
      <c r="B38" s="69" t="s">
        <v>1307</v>
      </c>
      <c r="C38" s="70" t="n">
        <v>305</v>
      </c>
      <c r="D38" s="70" t="n">
        <v>9</v>
      </c>
      <c r="E38" s="70" t="n">
        <v>250</v>
      </c>
      <c r="F38" s="70" t="n">
        <v>285</v>
      </c>
      <c r="G38" s="70" t="n">
        <v>26</v>
      </c>
      <c r="H38" s="70" t="n">
        <v>360</v>
      </c>
      <c r="I38" s="70" t="n">
        <v>365</v>
      </c>
      <c r="J38" s="70" t="n">
        <v>0</v>
      </c>
      <c r="K38" s="70" t="n">
        <v>0</v>
      </c>
      <c r="L38" s="70" t="n">
        <v>0</v>
      </c>
      <c r="M38" s="70" t="n">
        <v>35</v>
      </c>
      <c r="N38" s="70" t="n">
        <v>5</v>
      </c>
      <c r="O38" s="70" t="n">
        <v>0</v>
      </c>
    </row>
    <row r="39" customFormat="false" ht="21" hidden="false" customHeight="true" outlineLevel="0" collapsed="false">
      <c r="A39" s="71" t="n">
        <v>13071059</v>
      </c>
      <c r="B39" s="69" t="s">
        <v>1308</v>
      </c>
      <c r="C39" s="70" t="n">
        <v>543</v>
      </c>
      <c r="D39" s="70" t="n">
        <v>24</v>
      </c>
      <c r="E39" s="70" t="n">
        <v>300</v>
      </c>
      <c r="F39" s="70" t="n">
        <v>400</v>
      </c>
      <c r="G39" s="70" t="n">
        <v>37</v>
      </c>
      <c r="H39" s="70" t="n">
        <v>347</v>
      </c>
      <c r="I39" s="70" t="n">
        <v>400</v>
      </c>
      <c r="J39" s="70" t="n">
        <v>20</v>
      </c>
      <c r="K39" s="70" t="n">
        <v>330</v>
      </c>
      <c r="L39" s="70" t="n">
        <v>400</v>
      </c>
      <c r="M39" s="70" t="n">
        <v>100</v>
      </c>
      <c r="N39" s="70" t="n">
        <v>53</v>
      </c>
      <c r="O39" s="70" t="n">
        <v>70</v>
      </c>
    </row>
    <row r="40" customFormat="false" ht="21" hidden="false" customHeight="true" outlineLevel="0" collapsed="false">
      <c r="A40" s="71" t="n">
        <v>13071060</v>
      </c>
      <c r="B40" s="69" t="s">
        <v>1309</v>
      </c>
      <c r="C40" s="70" t="n">
        <v>438</v>
      </c>
      <c r="D40" s="70" t="n">
        <v>13</v>
      </c>
      <c r="E40" s="70" t="n">
        <v>250</v>
      </c>
      <c r="F40" s="70" t="n">
        <v>280</v>
      </c>
      <c r="G40" s="70" t="n">
        <v>16</v>
      </c>
      <c r="H40" s="70" t="n">
        <v>300</v>
      </c>
      <c r="I40" s="70" t="n">
        <v>350</v>
      </c>
      <c r="J40" s="70" t="n">
        <v>4</v>
      </c>
      <c r="K40" s="70" t="n">
        <v>250</v>
      </c>
      <c r="L40" s="70" t="n">
        <v>320</v>
      </c>
      <c r="M40" s="70" t="n">
        <v>30</v>
      </c>
      <c r="N40" s="70" t="n">
        <v>50</v>
      </c>
      <c r="O40" s="70" t="n">
        <v>70</v>
      </c>
    </row>
    <row r="41" customFormat="false" ht="21" hidden="false" customHeight="true" outlineLevel="0" collapsed="false">
      <c r="A41" s="71" t="n">
        <v>13071063</v>
      </c>
      <c r="B41" s="69" t="s">
        <v>1310</v>
      </c>
      <c r="C41" s="70" t="n">
        <v>598</v>
      </c>
      <c r="D41" s="70" t="n">
        <v>12</v>
      </c>
      <c r="E41" s="70" t="n">
        <v>250</v>
      </c>
      <c r="F41" s="70" t="n">
        <v>260</v>
      </c>
      <c r="G41" s="70" t="n">
        <v>53</v>
      </c>
      <c r="H41" s="70" t="n">
        <v>300</v>
      </c>
      <c r="I41" s="70" t="n">
        <v>320</v>
      </c>
      <c r="J41" s="70" t="n">
        <v>0</v>
      </c>
      <c r="K41" s="70" t="n">
        <v>0</v>
      </c>
      <c r="L41" s="70" t="n">
        <v>0</v>
      </c>
      <c r="M41" s="70" t="n">
        <v>10</v>
      </c>
      <c r="N41" s="70" t="n">
        <v>20</v>
      </c>
      <c r="O41" s="70" t="n">
        <v>0</v>
      </c>
    </row>
    <row r="42" customFormat="false" ht="21" hidden="false" customHeight="true" outlineLevel="0" collapsed="false">
      <c r="A42" s="71" t="n">
        <v>13071066</v>
      </c>
      <c r="B42" s="69" t="s">
        <v>1311</v>
      </c>
      <c r="C42" s="70" t="n">
        <v>487</v>
      </c>
      <c r="D42" s="70" t="n">
        <v>10</v>
      </c>
      <c r="E42" s="70" t="n">
        <v>250</v>
      </c>
      <c r="F42" s="70" t="n">
        <v>300</v>
      </c>
      <c r="G42" s="70" t="n">
        <v>44</v>
      </c>
      <c r="H42" s="70" t="n">
        <v>360</v>
      </c>
      <c r="I42" s="70" t="n">
        <v>390</v>
      </c>
      <c r="J42" s="70" t="n">
        <v>103</v>
      </c>
      <c r="K42" s="70" t="n">
        <v>340</v>
      </c>
      <c r="L42" s="70" t="n">
        <v>380</v>
      </c>
      <c r="M42" s="70" t="n">
        <v>50</v>
      </c>
      <c r="N42" s="70" t="n">
        <v>30</v>
      </c>
      <c r="O42" s="70" t="n">
        <v>40</v>
      </c>
    </row>
    <row r="43" customFormat="false" ht="21" hidden="false" customHeight="true" outlineLevel="0" collapsed="false">
      <c r="A43" s="71" t="n">
        <v>13071067</v>
      </c>
      <c r="B43" s="69" t="s">
        <v>1312</v>
      </c>
      <c r="C43" s="70" t="n">
        <v>793</v>
      </c>
      <c r="D43" s="70" t="n">
        <v>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75</v>
      </c>
      <c r="K43" s="70" t="n">
        <v>300</v>
      </c>
      <c r="L43" s="70" t="n">
        <v>318</v>
      </c>
      <c r="M43" s="70" t="n">
        <v>0</v>
      </c>
      <c r="N43" s="70" t="n">
        <v>0</v>
      </c>
      <c r="O43" s="70" t="n">
        <v>18</v>
      </c>
    </row>
    <row r="44" customFormat="false" ht="21" hidden="false" customHeight="true" outlineLevel="0" collapsed="false">
      <c r="A44" s="71" t="n">
        <v>13071068</v>
      </c>
      <c r="B44" s="69" t="s">
        <v>1313</v>
      </c>
      <c r="C44" s="70" t="n">
        <v>885</v>
      </c>
      <c r="D44" s="70" t="n">
        <v>41</v>
      </c>
      <c r="E44" s="70" t="n">
        <v>300</v>
      </c>
      <c r="F44" s="70" t="n">
        <v>325</v>
      </c>
      <c r="G44" s="70" t="n">
        <v>56</v>
      </c>
      <c r="H44" s="70" t="n">
        <v>345</v>
      </c>
      <c r="I44" s="70" t="n">
        <v>400</v>
      </c>
      <c r="J44" s="70" t="n">
        <v>7</v>
      </c>
      <c r="K44" s="70" t="n">
        <v>300</v>
      </c>
      <c r="L44" s="70" t="n">
        <v>350</v>
      </c>
      <c r="M44" s="70" t="n">
        <v>25</v>
      </c>
      <c r="N44" s="70" t="n">
        <v>55</v>
      </c>
      <c r="O44" s="70" t="n">
        <v>50</v>
      </c>
    </row>
    <row r="45" customFormat="false" ht="21" hidden="false" customHeight="true" outlineLevel="0" collapsed="false">
      <c r="A45" s="71" t="n">
        <v>13071069</v>
      </c>
      <c r="B45" s="69" t="s">
        <v>1314</v>
      </c>
      <c r="C45" s="70" t="n">
        <v>543</v>
      </c>
      <c r="D45" s="70" t="n">
        <v>16</v>
      </c>
      <c r="E45" s="70" t="n">
        <v>266</v>
      </c>
      <c r="F45" s="70" t="s">
        <v>1287</v>
      </c>
      <c r="G45" s="70" t="n">
        <v>50</v>
      </c>
      <c r="H45" s="70" t="n">
        <v>344</v>
      </c>
      <c r="I45" s="70" t="s">
        <v>1315</v>
      </c>
      <c r="J45" s="70" t="n">
        <v>53</v>
      </c>
      <c r="K45" s="70" t="n">
        <v>315</v>
      </c>
      <c r="L45" s="70" t="s">
        <v>1316</v>
      </c>
      <c r="M45" s="70" t="n">
        <v>-266</v>
      </c>
      <c r="N45" s="70" t="n">
        <v>-344</v>
      </c>
      <c r="O45" s="70" t="n">
        <v>-315</v>
      </c>
    </row>
    <row r="46" customFormat="false" ht="21" hidden="false" customHeight="true" outlineLevel="0" collapsed="false">
      <c r="A46" s="71" t="n">
        <v>13071070</v>
      </c>
      <c r="B46" s="69" t="s">
        <v>1317</v>
      </c>
      <c r="C46" s="70" t="n">
        <v>805</v>
      </c>
      <c r="D46" s="70" t="n">
        <v>19</v>
      </c>
      <c r="E46" s="70" t="n">
        <v>250</v>
      </c>
      <c r="F46" s="70" t="n">
        <v>275</v>
      </c>
      <c r="G46" s="70" t="n">
        <v>56</v>
      </c>
      <c r="H46" s="70" t="n">
        <v>315</v>
      </c>
      <c r="I46" s="70" t="n">
        <v>350</v>
      </c>
      <c r="J46" s="70" t="n">
        <v>223</v>
      </c>
      <c r="K46" s="70" t="n">
        <v>250</v>
      </c>
      <c r="L46" s="70" t="n">
        <v>280</v>
      </c>
      <c r="M46" s="70" t="n">
        <v>25</v>
      </c>
      <c r="N46" s="70" t="n">
        <v>35</v>
      </c>
      <c r="O46" s="70" t="n">
        <v>30</v>
      </c>
    </row>
    <row r="47" customFormat="false" ht="21" hidden="false" customHeight="true" outlineLevel="0" collapsed="false">
      <c r="A47" s="71" t="n">
        <v>13071074</v>
      </c>
      <c r="B47" s="69" t="s">
        <v>1318</v>
      </c>
      <c r="C47" s="70" t="n">
        <v>302</v>
      </c>
      <c r="D47" s="70" t="n">
        <v>21</v>
      </c>
      <c r="E47" s="70" t="n">
        <v>300</v>
      </c>
      <c r="F47" s="70" t="n">
        <v>325</v>
      </c>
      <c r="G47" s="70" t="n">
        <v>0</v>
      </c>
      <c r="H47" s="70" t="n">
        <v>0</v>
      </c>
      <c r="I47" s="70" t="n">
        <v>0</v>
      </c>
      <c r="J47" s="70" t="n">
        <v>5</v>
      </c>
      <c r="K47" s="70" t="n">
        <v>250</v>
      </c>
      <c r="L47" s="70" t="n">
        <v>275</v>
      </c>
      <c r="M47" s="70" t="n">
        <v>25</v>
      </c>
      <c r="N47" s="70" t="n">
        <v>0</v>
      </c>
      <c r="O47" s="70" t="n">
        <v>25</v>
      </c>
    </row>
    <row r="48" customFormat="false" ht="21" hidden="false" customHeight="true" outlineLevel="0" collapsed="false">
      <c r="A48" s="71" t="n">
        <v>13071075</v>
      </c>
      <c r="B48" s="69" t="s">
        <v>1319</v>
      </c>
      <c r="C48" s="70" t="n">
        <v>659</v>
      </c>
      <c r="D48" s="70" t="n">
        <v>15</v>
      </c>
      <c r="E48" s="70" t="n">
        <v>250</v>
      </c>
      <c r="F48" s="70" t="n">
        <v>285</v>
      </c>
      <c r="G48" s="70" t="n">
        <v>52</v>
      </c>
      <c r="H48" s="70" t="n">
        <v>360</v>
      </c>
      <c r="I48" s="70" t="n">
        <v>365</v>
      </c>
      <c r="J48" s="70" t="n">
        <v>0</v>
      </c>
      <c r="K48" s="70" t="n">
        <v>0</v>
      </c>
      <c r="L48" s="70" t="n">
        <v>0</v>
      </c>
      <c r="M48" s="70" t="n">
        <v>35</v>
      </c>
      <c r="N48" s="70" t="n">
        <v>5</v>
      </c>
      <c r="O48" s="70" t="n">
        <v>0</v>
      </c>
    </row>
    <row r="49" customFormat="false" ht="21" hidden="false" customHeight="true" outlineLevel="0" collapsed="false">
      <c r="A49" s="71" t="n">
        <v>13071079</v>
      </c>
      <c r="B49" s="69" t="s">
        <v>1320</v>
      </c>
      <c r="C49" s="70" t="n">
        <v>651</v>
      </c>
      <c r="D49" s="70" t="n">
        <v>23</v>
      </c>
      <c r="E49" s="70" t="n">
        <v>250</v>
      </c>
      <c r="F49" s="70" t="n">
        <v>280</v>
      </c>
      <c r="G49" s="70" t="n">
        <v>44</v>
      </c>
      <c r="H49" s="70" t="n">
        <v>300</v>
      </c>
      <c r="I49" s="70" t="n">
        <v>350</v>
      </c>
      <c r="J49" s="70" t="n">
        <v>50</v>
      </c>
      <c r="K49" s="70" t="n">
        <v>250</v>
      </c>
      <c r="L49" s="70" t="n">
        <v>320</v>
      </c>
      <c r="M49" s="70" t="n">
        <v>30</v>
      </c>
      <c r="N49" s="70" t="n">
        <v>50</v>
      </c>
      <c r="O49" s="70" t="n">
        <v>70</v>
      </c>
    </row>
    <row r="50" customFormat="false" ht="21" hidden="false" customHeight="true" outlineLevel="0" collapsed="false">
      <c r="A50" s="71" t="n">
        <v>13071080</v>
      </c>
      <c r="B50" s="69" t="s">
        <v>1321</v>
      </c>
      <c r="C50" s="70" t="n">
        <v>538</v>
      </c>
      <c r="D50" s="70" t="n">
        <v>8</v>
      </c>
      <c r="E50" s="70" t="n">
        <v>250</v>
      </c>
      <c r="F50" s="70" t="n">
        <v>290</v>
      </c>
      <c r="G50" s="70" t="n">
        <v>47</v>
      </c>
      <c r="H50" s="70" t="n">
        <v>360</v>
      </c>
      <c r="I50" s="70" t="n">
        <v>380</v>
      </c>
      <c r="J50" s="70" t="n">
        <v>0</v>
      </c>
      <c r="K50" s="70" t="n">
        <v>0</v>
      </c>
      <c r="L50" s="70" t="n">
        <v>0</v>
      </c>
      <c r="M50" s="70" t="n">
        <v>40</v>
      </c>
      <c r="N50" s="70" t="n">
        <v>20</v>
      </c>
      <c r="O50" s="70" t="n">
        <v>0</v>
      </c>
    </row>
    <row r="51" customFormat="false" ht="21" hidden="false" customHeight="true" outlineLevel="0" collapsed="false">
      <c r="A51" s="71" t="n">
        <v>13071081</v>
      </c>
      <c r="B51" s="69" t="s">
        <v>1322</v>
      </c>
      <c r="C51" s="70" t="n">
        <v>305</v>
      </c>
      <c r="D51" s="70" t="n">
        <v>0</v>
      </c>
      <c r="E51" s="70" t="n">
        <v>0</v>
      </c>
      <c r="F51" s="70" t="n">
        <v>0</v>
      </c>
      <c r="G51" s="70" t="n">
        <v>20</v>
      </c>
      <c r="H51" s="70" t="n">
        <v>300</v>
      </c>
      <c r="I51" s="70" t="n">
        <v>350</v>
      </c>
      <c r="J51" s="70" t="n">
        <v>39</v>
      </c>
      <c r="K51" s="70" t="n">
        <v>300</v>
      </c>
      <c r="L51" s="70" t="n">
        <v>320</v>
      </c>
      <c r="M51" s="70" t="n">
        <v>0</v>
      </c>
      <c r="N51" s="70" t="n">
        <v>50</v>
      </c>
      <c r="O51" s="70" t="n">
        <v>20</v>
      </c>
    </row>
    <row r="52" customFormat="false" ht="21" hidden="false" customHeight="true" outlineLevel="0" collapsed="false">
      <c r="A52" s="71" t="n">
        <v>13071084</v>
      </c>
      <c r="B52" s="69" t="s">
        <v>1323</v>
      </c>
      <c r="C52" s="70" t="n">
        <v>580</v>
      </c>
      <c r="D52" s="70" t="n">
        <v>21</v>
      </c>
      <c r="E52" s="70" t="n">
        <v>267</v>
      </c>
      <c r="F52" s="70" t="n">
        <v>276</v>
      </c>
      <c r="G52" s="70" t="n">
        <v>40</v>
      </c>
      <c r="H52" s="70" t="n">
        <v>347</v>
      </c>
      <c r="I52" s="70" t="n">
        <v>350</v>
      </c>
      <c r="J52" s="70" t="n">
        <v>83</v>
      </c>
      <c r="K52" s="70" t="n">
        <v>316</v>
      </c>
      <c r="L52" s="70" t="n">
        <v>318</v>
      </c>
      <c r="M52" s="70" t="n">
        <v>9</v>
      </c>
      <c r="N52" s="70" t="n">
        <v>3</v>
      </c>
      <c r="O52" s="70" t="n">
        <v>2</v>
      </c>
    </row>
    <row r="53" customFormat="false" ht="21" hidden="false" customHeight="true" outlineLevel="0" collapsed="false">
      <c r="A53" s="71" t="n">
        <v>13071090</v>
      </c>
      <c r="B53" s="69" t="s">
        <v>1324</v>
      </c>
      <c r="C53" s="70" t="n">
        <v>1151</v>
      </c>
      <c r="D53" s="70" t="n">
        <v>0</v>
      </c>
      <c r="E53" s="70" t="n">
        <v>0</v>
      </c>
      <c r="F53" s="70" t="n">
        <v>0</v>
      </c>
      <c r="G53" s="70" t="n">
        <v>79</v>
      </c>
      <c r="H53" s="70" t="n">
        <v>350</v>
      </c>
      <c r="I53" s="70" t="n">
        <v>380</v>
      </c>
      <c r="J53" s="70" t="n">
        <v>0</v>
      </c>
      <c r="K53" s="70" t="n">
        <v>0</v>
      </c>
      <c r="L53" s="70" t="n">
        <v>0</v>
      </c>
      <c r="M53" s="70" t="n">
        <v>0</v>
      </c>
      <c r="N53" s="70" t="n">
        <v>30</v>
      </c>
      <c r="O53" s="70" t="n">
        <v>0</v>
      </c>
    </row>
    <row r="54" customFormat="false" ht="21" hidden="false" customHeight="true" outlineLevel="0" collapsed="false">
      <c r="A54" s="71" t="n">
        <v>13071092</v>
      </c>
      <c r="B54" s="69" t="s">
        <v>1325</v>
      </c>
      <c r="C54" s="70" t="n">
        <v>7629</v>
      </c>
      <c r="D54" s="70" t="n">
        <v>52</v>
      </c>
      <c r="E54" s="70" t="n">
        <v>250</v>
      </c>
      <c r="F54" s="70" t="n">
        <v>276</v>
      </c>
      <c r="G54" s="70" t="n">
        <v>640</v>
      </c>
      <c r="H54" s="70" t="n">
        <v>335</v>
      </c>
      <c r="I54" s="70" t="n">
        <v>350</v>
      </c>
      <c r="J54" s="70" t="n">
        <v>1879</v>
      </c>
      <c r="K54" s="70" t="n">
        <v>305</v>
      </c>
      <c r="L54" s="70" t="n">
        <v>318</v>
      </c>
      <c r="M54" s="70" t="n">
        <v>26</v>
      </c>
      <c r="N54" s="70" t="n">
        <v>15</v>
      </c>
      <c r="O54" s="70" t="n">
        <v>13</v>
      </c>
    </row>
    <row r="55" customFormat="false" ht="21" hidden="false" customHeight="true" outlineLevel="0" collapsed="false">
      <c r="A55" s="71" t="n">
        <v>13071099</v>
      </c>
      <c r="B55" s="69" t="s">
        <v>1326</v>
      </c>
      <c r="C55" s="70" t="n">
        <v>4080</v>
      </c>
      <c r="D55" s="70" t="n">
        <v>31</v>
      </c>
      <c r="E55" s="70" t="s">
        <v>1327</v>
      </c>
      <c r="F55" s="70" t="n">
        <v>250</v>
      </c>
      <c r="G55" s="70" t="n">
        <v>377</v>
      </c>
      <c r="H55" s="70" t="s">
        <v>1328</v>
      </c>
      <c r="I55" s="70" t="n">
        <v>320</v>
      </c>
      <c r="J55" s="70" t="n">
        <v>0</v>
      </c>
      <c r="K55" s="70" t="n">
        <v>0</v>
      </c>
      <c r="L55" s="70" t="n">
        <v>0</v>
      </c>
      <c r="M55" s="70" t="n">
        <v>250</v>
      </c>
      <c r="N55" s="70" t="n">
        <v>320</v>
      </c>
      <c r="O55" s="70" t="n">
        <v>0</v>
      </c>
    </row>
    <row r="56" customFormat="false" ht="21" hidden="false" customHeight="true" outlineLevel="0" collapsed="false">
      <c r="A56" s="71" t="n">
        <v>13071101</v>
      </c>
      <c r="B56" s="69" t="s">
        <v>1329</v>
      </c>
      <c r="C56" s="70" t="n">
        <v>1544</v>
      </c>
      <c r="D56" s="70" t="n">
        <v>44</v>
      </c>
      <c r="E56" s="70" t="n">
        <v>260</v>
      </c>
      <c r="F56" s="70" t="n">
        <v>280</v>
      </c>
      <c r="G56" s="70" t="n">
        <v>0</v>
      </c>
      <c r="H56" s="70" t="n">
        <v>0</v>
      </c>
      <c r="I56" s="70" t="n">
        <v>0</v>
      </c>
      <c r="J56" s="70" t="n">
        <v>224</v>
      </c>
      <c r="K56" s="70" t="n">
        <v>310</v>
      </c>
      <c r="L56" s="70" t="n">
        <v>320</v>
      </c>
      <c r="M56" s="70" t="n">
        <v>20</v>
      </c>
      <c r="N56" s="70" t="n">
        <v>0</v>
      </c>
      <c r="O56" s="70" t="n">
        <v>10</v>
      </c>
    </row>
    <row r="57" customFormat="false" ht="21" hidden="false" customHeight="true" outlineLevel="0" collapsed="false">
      <c r="A57" s="71" t="n">
        <v>13071102</v>
      </c>
      <c r="B57" s="69" t="s">
        <v>1330</v>
      </c>
      <c r="C57" s="70" t="n">
        <v>526</v>
      </c>
      <c r="D57" s="70" t="n">
        <v>0</v>
      </c>
      <c r="E57" s="70" t="n">
        <v>0</v>
      </c>
      <c r="F57" s="70" t="n">
        <v>0</v>
      </c>
      <c r="G57" s="70" t="n">
        <v>28</v>
      </c>
      <c r="H57" s="70" t="n">
        <v>300</v>
      </c>
      <c r="I57" s="70" t="n">
        <v>350</v>
      </c>
      <c r="J57" s="70" t="n">
        <v>2</v>
      </c>
      <c r="K57" s="70" t="n">
        <v>300</v>
      </c>
      <c r="L57" s="70" t="n">
        <v>320</v>
      </c>
      <c r="M57" s="70" t="n">
        <v>0</v>
      </c>
      <c r="N57" s="70" t="n">
        <v>50</v>
      </c>
      <c r="O57" s="70" t="n">
        <v>20</v>
      </c>
    </row>
    <row r="58" customFormat="false" ht="21" hidden="false" customHeight="true" outlineLevel="0" collapsed="false">
      <c r="A58" s="71" t="n">
        <v>13071107</v>
      </c>
      <c r="B58" s="69" t="s">
        <v>1331</v>
      </c>
      <c r="C58" s="70" t="n">
        <v>63290</v>
      </c>
      <c r="D58" s="70" t="n">
        <v>31</v>
      </c>
      <c r="E58" s="70" t="n">
        <v>280</v>
      </c>
      <c r="F58" s="70" t="n">
        <v>300</v>
      </c>
      <c r="G58" s="70" t="n">
        <v>0</v>
      </c>
      <c r="H58" s="70" t="n">
        <v>0</v>
      </c>
      <c r="I58" s="70" t="n">
        <v>0</v>
      </c>
      <c r="J58" s="70" t="n">
        <v>22667</v>
      </c>
      <c r="K58" s="70" t="n">
        <v>420</v>
      </c>
      <c r="L58" s="70" t="n">
        <v>440</v>
      </c>
      <c r="M58" s="70" t="n">
        <v>20</v>
      </c>
      <c r="N58" s="70" t="n">
        <v>0</v>
      </c>
      <c r="O58" s="70" t="n">
        <v>20</v>
      </c>
    </row>
    <row r="59" customFormat="false" ht="21" hidden="false" customHeight="true" outlineLevel="0" collapsed="false">
      <c r="A59" s="71" t="n">
        <v>13071109</v>
      </c>
      <c r="B59" s="69" t="s">
        <v>1332</v>
      </c>
      <c r="C59" s="70" t="n">
        <v>1789</v>
      </c>
      <c r="D59" s="70" t="n">
        <v>33</v>
      </c>
      <c r="E59" s="70" t="n">
        <v>300</v>
      </c>
      <c r="F59" s="70" t="n">
        <v>320</v>
      </c>
      <c r="G59" s="70" t="n">
        <v>134</v>
      </c>
      <c r="H59" s="70" t="n">
        <v>360</v>
      </c>
      <c r="I59" s="70" t="n">
        <v>385</v>
      </c>
      <c r="J59" s="70" t="n">
        <v>143</v>
      </c>
      <c r="K59" s="70" t="n">
        <v>320</v>
      </c>
      <c r="L59" s="70" t="n">
        <v>330</v>
      </c>
      <c r="M59" s="70" t="n">
        <v>20</v>
      </c>
      <c r="N59" s="70" t="n">
        <v>25</v>
      </c>
      <c r="O59" s="70" t="n">
        <v>10</v>
      </c>
    </row>
    <row r="60" customFormat="false" ht="21" hidden="false" customHeight="true" outlineLevel="0" collapsed="false">
      <c r="A60" s="71" t="n">
        <v>13071114</v>
      </c>
      <c r="B60" s="69" t="s">
        <v>1333</v>
      </c>
      <c r="C60" s="70" t="n">
        <v>298</v>
      </c>
      <c r="D60" s="70" t="n">
        <v>6</v>
      </c>
      <c r="E60" s="70" t="n">
        <v>200</v>
      </c>
      <c r="F60" s="70" t="n">
        <v>300</v>
      </c>
      <c r="G60" s="70" t="n">
        <v>0</v>
      </c>
      <c r="H60" s="70" t="n">
        <v>0</v>
      </c>
      <c r="I60" s="70" t="n">
        <v>0</v>
      </c>
      <c r="J60" s="70" t="n">
        <v>45</v>
      </c>
      <c r="K60" s="70" t="n">
        <v>300</v>
      </c>
      <c r="L60" s="70" t="n">
        <v>350</v>
      </c>
      <c r="M60" s="70" t="n">
        <v>100</v>
      </c>
      <c r="N60" s="70" t="n">
        <v>0</v>
      </c>
      <c r="O60" s="70" t="n">
        <v>50</v>
      </c>
    </row>
    <row r="61" customFormat="false" ht="21" hidden="false" customHeight="true" outlineLevel="0" collapsed="false">
      <c r="A61" s="71" t="n">
        <v>13071117</v>
      </c>
      <c r="B61" s="69" t="s">
        <v>1334</v>
      </c>
      <c r="C61" s="70" t="n">
        <v>490</v>
      </c>
      <c r="D61" s="70" t="n">
        <v>0</v>
      </c>
      <c r="E61" s="70" t="n">
        <v>0</v>
      </c>
      <c r="F61" s="70" t="n">
        <v>0</v>
      </c>
      <c r="G61" s="70" t="n">
        <v>36</v>
      </c>
      <c r="H61" s="70" t="n">
        <v>340</v>
      </c>
      <c r="I61" s="70" t="n">
        <v>350</v>
      </c>
      <c r="J61" s="70" t="n">
        <v>24</v>
      </c>
      <c r="K61" s="70" t="n">
        <v>300</v>
      </c>
      <c r="L61" s="70" t="n">
        <v>320</v>
      </c>
      <c r="M61" s="70" t="n">
        <v>0</v>
      </c>
      <c r="N61" s="70" t="n">
        <v>10</v>
      </c>
      <c r="O61" s="70" t="n">
        <v>20</v>
      </c>
    </row>
    <row r="62" customFormat="false" ht="21" hidden="false" customHeight="true" outlineLevel="0" collapsed="false">
      <c r="A62" s="71" t="n">
        <v>13071119</v>
      </c>
      <c r="B62" s="69" t="s">
        <v>1335</v>
      </c>
      <c r="C62" s="70" t="n">
        <v>325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15</v>
      </c>
      <c r="K62" s="70" t="n">
        <v>300</v>
      </c>
      <c r="L62" s="70" t="n">
        <v>200</v>
      </c>
      <c r="M62" s="70" t="n">
        <v>0</v>
      </c>
      <c r="N62" s="70" t="n">
        <v>0</v>
      </c>
      <c r="O62" s="70" t="n">
        <v>-100</v>
      </c>
    </row>
    <row r="63" customFormat="false" ht="21" hidden="false" customHeight="true" outlineLevel="0" collapsed="false">
      <c r="A63" s="71" t="n">
        <v>13071127</v>
      </c>
      <c r="B63" s="69" t="s">
        <v>1336</v>
      </c>
      <c r="C63" s="70" t="n">
        <v>944</v>
      </c>
      <c r="D63" s="70" t="n">
        <v>0</v>
      </c>
      <c r="E63" s="70" t="n">
        <v>0</v>
      </c>
      <c r="F63" s="70" t="n">
        <v>0</v>
      </c>
      <c r="G63" s="70" t="n">
        <v>80</v>
      </c>
      <c r="H63" s="70" t="n">
        <v>300</v>
      </c>
      <c r="I63" s="70" t="n">
        <v>330</v>
      </c>
      <c r="J63" s="70" t="n">
        <v>1536</v>
      </c>
      <c r="K63" s="70" t="n">
        <v>300</v>
      </c>
      <c r="L63" s="70" t="n">
        <v>320</v>
      </c>
      <c r="M63" s="70" t="n">
        <v>0</v>
      </c>
      <c r="N63" s="70" t="n">
        <v>30</v>
      </c>
      <c r="O63" s="70" t="n">
        <v>20</v>
      </c>
    </row>
    <row r="64" customFormat="false" ht="21" hidden="false" customHeight="true" outlineLevel="0" collapsed="false">
      <c r="A64" s="71" t="n">
        <v>13071136</v>
      </c>
      <c r="B64" s="69" t="s">
        <v>1337</v>
      </c>
      <c r="C64" s="70" t="n">
        <v>534</v>
      </c>
      <c r="D64" s="70" t="n">
        <v>15</v>
      </c>
      <c r="E64" s="70" t="n">
        <v>200</v>
      </c>
      <c r="F64" s="70" t="n">
        <v>225</v>
      </c>
      <c r="G64" s="70" t="n">
        <v>30</v>
      </c>
      <c r="H64" s="70" t="n">
        <v>300</v>
      </c>
      <c r="I64" s="70" t="n">
        <v>330</v>
      </c>
      <c r="J64" s="70" t="n">
        <v>543</v>
      </c>
      <c r="K64" s="70" t="n">
        <v>300</v>
      </c>
      <c r="L64" s="70" t="n">
        <v>310</v>
      </c>
      <c r="M64" s="70" t="n">
        <v>25</v>
      </c>
      <c r="N64" s="70" t="n">
        <v>30</v>
      </c>
      <c r="O64" s="70" t="n">
        <v>10</v>
      </c>
    </row>
    <row r="65" customFormat="false" ht="21" hidden="false" customHeight="true" outlineLevel="0" collapsed="false">
      <c r="A65" s="71" t="n">
        <v>13071142</v>
      </c>
      <c r="B65" s="69" t="s">
        <v>1338</v>
      </c>
      <c r="C65" s="70" t="n">
        <v>5641</v>
      </c>
      <c r="D65" s="70" t="n">
        <v>31</v>
      </c>
      <c r="E65" s="70" t="n">
        <v>250</v>
      </c>
      <c r="F65" s="70" t="n">
        <v>280</v>
      </c>
      <c r="G65" s="70" t="n">
        <v>648</v>
      </c>
      <c r="H65" s="70" t="n">
        <v>350</v>
      </c>
      <c r="I65" s="70" t="n">
        <v>370</v>
      </c>
      <c r="J65" s="70" t="n">
        <v>-2851</v>
      </c>
      <c r="K65" s="70" t="n">
        <v>270</v>
      </c>
      <c r="L65" s="70" t="n">
        <v>290</v>
      </c>
      <c r="M65" s="70" t="n">
        <v>30</v>
      </c>
      <c r="N65" s="70" t="n">
        <v>20</v>
      </c>
      <c r="O65" s="70" t="n">
        <v>20</v>
      </c>
    </row>
    <row r="66" customFormat="false" ht="21" hidden="false" customHeight="true" outlineLevel="0" collapsed="false">
      <c r="A66" s="71" t="n">
        <v>13071145</v>
      </c>
      <c r="B66" s="69" t="s">
        <v>1339</v>
      </c>
      <c r="C66" s="70" t="n">
        <v>890</v>
      </c>
      <c r="D66" s="70" t="n">
        <v>11</v>
      </c>
      <c r="E66" s="70" t="n">
        <v>250</v>
      </c>
      <c r="F66" s="70" t="n">
        <v>300</v>
      </c>
      <c r="G66" s="70" t="n">
        <v>113</v>
      </c>
      <c r="H66" s="70" t="n">
        <v>320</v>
      </c>
      <c r="I66" s="70" t="n">
        <v>350</v>
      </c>
      <c r="J66" s="70" t="n">
        <v>423</v>
      </c>
      <c r="K66" s="70" t="n">
        <v>285</v>
      </c>
      <c r="L66" s="70" t="n">
        <v>380</v>
      </c>
      <c r="M66" s="70" t="n">
        <v>50</v>
      </c>
      <c r="N66" s="70" t="n">
        <v>30</v>
      </c>
      <c r="O66" s="70" t="n">
        <v>95</v>
      </c>
    </row>
    <row r="67" customFormat="false" ht="21" hidden="false" customHeight="true" outlineLevel="0" collapsed="false">
      <c r="A67" s="71" t="n">
        <v>13071147</v>
      </c>
      <c r="B67" s="69" t="s">
        <v>1340</v>
      </c>
      <c r="C67" s="70" t="n">
        <v>653</v>
      </c>
      <c r="D67" s="70" t="n">
        <v>9</v>
      </c>
      <c r="E67" s="70" t="n">
        <v>250</v>
      </c>
      <c r="F67" s="70" t="n">
        <v>310</v>
      </c>
      <c r="G67" s="70" t="n">
        <v>77</v>
      </c>
      <c r="H67" s="70" t="n">
        <v>360</v>
      </c>
      <c r="I67" s="70" t="n">
        <v>390</v>
      </c>
      <c r="J67" s="70" t="n">
        <v>0</v>
      </c>
      <c r="K67" s="70" t="n">
        <v>0</v>
      </c>
      <c r="L67" s="70" t="n">
        <v>0</v>
      </c>
      <c r="M67" s="70" t="n">
        <v>60</v>
      </c>
      <c r="N67" s="70" t="n">
        <v>30</v>
      </c>
      <c r="O67" s="70" t="n">
        <v>0</v>
      </c>
    </row>
    <row r="68" customFormat="false" ht="21" hidden="false" customHeight="true" outlineLevel="0" collapsed="false">
      <c r="A68" s="71" t="n">
        <v>13071158</v>
      </c>
      <c r="B68" s="69" t="s">
        <v>1341</v>
      </c>
      <c r="C68" s="70" t="n">
        <v>552</v>
      </c>
      <c r="D68" s="70" t="n">
        <v>23</v>
      </c>
      <c r="E68" s="70" t="n">
        <v>250</v>
      </c>
      <c r="F68" s="70" t="n">
        <v>280</v>
      </c>
      <c r="G68" s="70" t="n">
        <v>33</v>
      </c>
      <c r="H68" s="70" t="n">
        <v>330</v>
      </c>
      <c r="I68" s="70" t="n">
        <v>350</v>
      </c>
      <c r="J68" s="70" t="n">
        <v>0</v>
      </c>
      <c r="K68" s="70" t="n">
        <v>0</v>
      </c>
      <c r="L68" s="70" t="n">
        <v>0</v>
      </c>
      <c r="M68" s="70" t="n">
        <v>30</v>
      </c>
      <c r="N68" s="70" t="n">
        <v>20</v>
      </c>
      <c r="O68" s="70" t="n">
        <v>0</v>
      </c>
    </row>
    <row r="69" customFormat="false" ht="21" hidden="false" customHeight="true" outlineLevel="0" collapsed="false">
      <c r="A69" s="71" t="n">
        <v>13071164</v>
      </c>
      <c r="B69" s="69" t="s">
        <v>1342</v>
      </c>
      <c r="C69" s="70" t="n">
        <v>3948</v>
      </c>
      <c r="D69" s="70" t="n">
        <v>0</v>
      </c>
      <c r="E69" s="70" t="n">
        <v>0</v>
      </c>
      <c r="F69" s="70" t="n">
        <v>0</v>
      </c>
      <c r="G69" s="70" t="n">
        <v>383</v>
      </c>
      <c r="H69" s="70" t="s">
        <v>1343</v>
      </c>
      <c r="I69" s="70" t="n">
        <v>400</v>
      </c>
      <c r="J69" s="70" t="n">
        <v>973</v>
      </c>
      <c r="K69" s="70" t="s">
        <v>1344</v>
      </c>
      <c r="L69" s="70" t="n">
        <v>350</v>
      </c>
      <c r="M69" s="70" t="n">
        <v>0</v>
      </c>
      <c r="N69" s="70" t="n">
        <v>400</v>
      </c>
      <c r="O69" s="70" t="n">
        <v>350</v>
      </c>
    </row>
    <row r="70" customFormat="false" ht="21" hidden="false" customHeight="true" outlineLevel="0" collapsed="false">
      <c r="A70" s="71" t="n">
        <v>13071173</v>
      </c>
      <c r="B70" s="69" t="s">
        <v>1345</v>
      </c>
      <c r="C70" s="70" t="n">
        <v>493</v>
      </c>
      <c r="D70" s="70" t="n">
        <v>18</v>
      </c>
      <c r="E70" s="70" t="n">
        <v>265</v>
      </c>
      <c r="F70" s="70" t="n">
        <v>300</v>
      </c>
      <c r="G70" s="70" t="n">
        <v>0</v>
      </c>
      <c r="H70" s="70" t="n">
        <v>0</v>
      </c>
      <c r="I70" s="70" t="n">
        <v>0</v>
      </c>
      <c r="J70" s="70" t="n">
        <v>0</v>
      </c>
      <c r="K70" s="70" t="n">
        <v>0</v>
      </c>
      <c r="L70" s="70" t="n">
        <v>0</v>
      </c>
      <c r="M70" s="70" t="n">
        <v>35</v>
      </c>
      <c r="N70" s="70" t="n">
        <v>0</v>
      </c>
      <c r="O70" s="70" t="n">
        <v>0</v>
      </c>
    </row>
    <row r="71" customFormat="false" ht="21" hidden="false" customHeight="true" outlineLevel="0" collapsed="false">
      <c r="A71" s="71" t="n">
        <v>13072003</v>
      </c>
      <c r="B71" s="69" t="s">
        <v>1346</v>
      </c>
      <c r="C71" s="70" t="n">
        <v>403</v>
      </c>
      <c r="D71" s="70" t="n">
        <v>21</v>
      </c>
      <c r="E71" s="70" t="n">
        <v>265</v>
      </c>
      <c r="F71" s="70" t="n">
        <v>300</v>
      </c>
      <c r="G71" s="70" t="n">
        <v>27</v>
      </c>
      <c r="H71" s="70" t="n">
        <v>350</v>
      </c>
      <c r="I71" s="70" t="n">
        <v>415</v>
      </c>
      <c r="J71" s="70" t="n">
        <v>14</v>
      </c>
      <c r="K71" s="70" t="n">
        <v>340</v>
      </c>
      <c r="L71" s="70" t="n">
        <v>380</v>
      </c>
      <c r="M71" s="70" t="n">
        <v>35</v>
      </c>
      <c r="N71" s="70" t="n">
        <v>65</v>
      </c>
      <c r="O71" s="70" t="n">
        <v>40</v>
      </c>
    </row>
    <row r="72" customFormat="false" ht="21" hidden="false" customHeight="true" outlineLevel="0" collapsed="false">
      <c r="A72" s="71" t="n">
        <v>13072009</v>
      </c>
      <c r="B72" s="69" t="s">
        <v>1347</v>
      </c>
      <c r="C72" s="70" t="n">
        <v>823</v>
      </c>
      <c r="D72" s="70" t="n">
        <v>23</v>
      </c>
      <c r="E72" s="70" t="n">
        <v>260</v>
      </c>
      <c r="F72" s="70" t="n">
        <v>280</v>
      </c>
      <c r="G72" s="70" t="n">
        <v>0</v>
      </c>
      <c r="H72" s="70" t="n">
        <v>0</v>
      </c>
      <c r="I72" s="70" t="n">
        <v>0</v>
      </c>
      <c r="J72" s="70" t="n">
        <v>0</v>
      </c>
      <c r="K72" s="70" t="n">
        <v>0</v>
      </c>
      <c r="L72" s="70" t="n">
        <v>0</v>
      </c>
      <c r="M72" s="70" t="n">
        <v>20</v>
      </c>
      <c r="N72" s="70" t="n">
        <v>0</v>
      </c>
      <c r="O72" s="70" t="n">
        <v>0</v>
      </c>
    </row>
    <row r="73" customFormat="false" ht="21" hidden="false" customHeight="true" outlineLevel="0" collapsed="false">
      <c r="A73" s="71" t="n">
        <v>13072011</v>
      </c>
      <c r="B73" s="69" t="s">
        <v>1348</v>
      </c>
      <c r="C73" s="70" t="n">
        <v>372</v>
      </c>
      <c r="D73" s="70" t="n">
        <v>7</v>
      </c>
      <c r="E73" s="70" t="n">
        <v>235</v>
      </c>
      <c r="F73" s="70" t="n">
        <v>350</v>
      </c>
      <c r="G73" s="70" t="n">
        <v>23</v>
      </c>
      <c r="H73" s="70" t="n">
        <v>340</v>
      </c>
      <c r="I73" s="70" t="n">
        <v>380</v>
      </c>
      <c r="J73" s="70" t="n">
        <v>70</v>
      </c>
      <c r="K73" s="70" t="n">
        <v>300</v>
      </c>
      <c r="L73" s="70" t="n">
        <v>350</v>
      </c>
      <c r="M73" s="70" t="n">
        <v>115</v>
      </c>
      <c r="N73" s="70" t="n">
        <v>40</v>
      </c>
      <c r="O73" s="70" t="n">
        <v>50</v>
      </c>
    </row>
    <row r="74" customFormat="false" ht="21" hidden="false" customHeight="true" outlineLevel="0" collapsed="false">
      <c r="A74" s="71" t="n">
        <v>13072014</v>
      </c>
      <c r="B74" s="69" t="s">
        <v>1349</v>
      </c>
      <c r="C74" s="70" t="n">
        <v>1197</v>
      </c>
      <c r="D74" s="70" t="n">
        <v>0</v>
      </c>
      <c r="E74" s="70" t="n">
        <v>0</v>
      </c>
      <c r="F74" s="70" t="n">
        <v>0</v>
      </c>
      <c r="G74" s="70" t="n">
        <v>102</v>
      </c>
      <c r="H74" s="70" t="n">
        <v>300</v>
      </c>
      <c r="I74" s="70" t="n">
        <v>420</v>
      </c>
      <c r="J74" s="70" t="n">
        <v>318</v>
      </c>
      <c r="K74" s="70" t="n">
        <v>300</v>
      </c>
      <c r="L74" s="70" t="n">
        <v>320</v>
      </c>
      <c r="M74" s="70" t="n">
        <v>0</v>
      </c>
      <c r="N74" s="70" t="n">
        <v>120</v>
      </c>
      <c r="O74" s="70" t="n">
        <v>20</v>
      </c>
    </row>
    <row r="75" customFormat="false" ht="21" hidden="false" customHeight="true" outlineLevel="0" collapsed="false">
      <c r="A75" s="71" t="n">
        <v>13072016</v>
      </c>
      <c r="B75" s="69" t="s">
        <v>1350</v>
      </c>
      <c r="C75" s="70" t="n">
        <v>313</v>
      </c>
      <c r="D75" s="70" t="n">
        <v>21</v>
      </c>
      <c r="E75" s="70" t="n">
        <v>248</v>
      </c>
      <c r="F75" s="70" t="n">
        <v>281</v>
      </c>
      <c r="G75" s="70" t="n">
        <v>0</v>
      </c>
      <c r="H75" s="70" t="n">
        <v>0</v>
      </c>
      <c r="I75" s="70" t="n">
        <v>0</v>
      </c>
      <c r="J75" s="70" t="n">
        <v>0</v>
      </c>
      <c r="K75" s="70" t="n">
        <v>0</v>
      </c>
      <c r="L75" s="70" t="n">
        <v>0</v>
      </c>
      <c r="M75" s="70" t="n">
        <v>33</v>
      </c>
      <c r="N75" s="70" t="n">
        <v>0</v>
      </c>
      <c r="O75" s="70" t="n">
        <v>0</v>
      </c>
    </row>
    <row r="76" customFormat="false" ht="21" hidden="false" customHeight="true" outlineLevel="0" collapsed="false">
      <c r="A76" s="71" t="n">
        <v>13072019</v>
      </c>
      <c r="B76" s="69" t="s">
        <v>1351</v>
      </c>
      <c r="C76" s="70" t="n">
        <v>3714</v>
      </c>
      <c r="D76" s="70" t="n">
        <v>0</v>
      </c>
      <c r="E76" s="70" t="n">
        <v>0</v>
      </c>
      <c r="F76" s="70" t="n">
        <v>0</v>
      </c>
      <c r="G76" s="70" t="n">
        <v>371</v>
      </c>
      <c r="H76" s="70" t="n">
        <v>350</v>
      </c>
      <c r="I76" s="70" t="n">
        <v>372</v>
      </c>
      <c r="J76" s="70" t="n">
        <v>0</v>
      </c>
      <c r="K76" s="70" t="n">
        <v>0</v>
      </c>
      <c r="L76" s="70" t="n">
        <v>0</v>
      </c>
      <c r="M76" s="70" t="n">
        <v>0</v>
      </c>
      <c r="N76" s="70" t="n">
        <v>22</v>
      </c>
      <c r="O76" s="70" t="n">
        <v>0</v>
      </c>
    </row>
    <row r="77" customFormat="false" ht="21" hidden="false" customHeight="true" outlineLevel="0" collapsed="false">
      <c r="A77" s="71" t="n">
        <v>13072023</v>
      </c>
      <c r="B77" s="69" t="s">
        <v>1352</v>
      </c>
      <c r="C77" s="70" t="n">
        <v>487</v>
      </c>
      <c r="D77" s="70" t="n">
        <v>20</v>
      </c>
      <c r="E77" s="70" t="n">
        <v>260</v>
      </c>
      <c r="F77" s="70" t="n">
        <v>300</v>
      </c>
      <c r="G77" s="70" t="n">
        <v>42</v>
      </c>
      <c r="H77" s="70" t="n">
        <v>360</v>
      </c>
      <c r="I77" s="70" t="n">
        <v>415</v>
      </c>
      <c r="J77" s="70" t="n">
        <v>19</v>
      </c>
      <c r="K77" s="70" t="n">
        <v>350</v>
      </c>
      <c r="L77" s="70" t="n">
        <v>380</v>
      </c>
      <c r="M77" s="70" t="n">
        <v>40</v>
      </c>
      <c r="N77" s="70" t="n">
        <v>55</v>
      </c>
      <c r="O77" s="70" t="n">
        <v>30</v>
      </c>
    </row>
    <row r="78" customFormat="false" ht="21" hidden="false" customHeight="true" outlineLevel="0" collapsed="false">
      <c r="A78" s="71" t="n">
        <v>13072024</v>
      </c>
      <c r="B78" s="69" t="s">
        <v>1353</v>
      </c>
      <c r="C78" s="70" t="n">
        <v>236</v>
      </c>
      <c r="D78" s="70" t="n">
        <v>14</v>
      </c>
      <c r="E78" s="70" t="n">
        <v>260</v>
      </c>
      <c r="F78" s="70" t="n">
        <v>300</v>
      </c>
      <c r="G78" s="70" t="n">
        <v>17</v>
      </c>
      <c r="H78" s="70" t="n">
        <v>335</v>
      </c>
      <c r="I78" s="70" t="n">
        <v>415</v>
      </c>
      <c r="J78" s="70" t="n">
        <v>347</v>
      </c>
      <c r="K78" s="70" t="n">
        <v>305</v>
      </c>
      <c r="L78" s="70" t="n">
        <v>380</v>
      </c>
      <c r="M78" s="70" t="n">
        <v>40</v>
      </c>
      <c r="N78" s="70" t="n">
        <v>80</v>
      </c>
      <c r="O78" s="70" t="n">
        <v>75</v>
      </c>
    </row>
    <row r="79" customFormat="false" ht="21" hidden="false" customHeight="true" outlineLevel="0" collapsed="false">
      <c r="A79" s="71" t="n">
        <v>13072026</v>
      </c>
      <c r="B79" s="69" t="s">
        <v>1354</v>
      </c>
      <c r="C79" s="70" t="n">
        <v>482</v>
      </c>
      <c r="D79" s="70" t="n">
        <v>22</v>
      </c>
      <c r="E79" s="70" t="n">
        <v>270</v>
      </c>
      <c r="F79" s="70" t="n">
        <v>276</v>
      </c>
      <c r="G79" s="70" t="n">
        <v>123</v>
      </c>
      <c r="H79" s="70" t="n">
        <v>450</v>
      </c>
      <c r="I79" s="70" t="n">
        <v>350</v>
      </c>
      <c r="J79" s="70" t="n">
        <v>112</v>
      </c>
      <c r="K79" s="70" t="n">
        <v>370</v>
      </c>
      <c r="L79" s="70" t="n">
        <v>318</v>
      </c>
      <c r="M79" s="70" t="n">
        <v>6</v>
      </c>
      <c r="N79" s="70" t="n">
        <v>-100</v>
      </c>
      <c r="O79" s="70" t="n">
        <v>-52</v>
      </c>
    </row>
    <row r="80" customFormat="false" ht="21" hidden="false" customHeight="true" outlineLevel="0" collapsed="false">
      <c r="A80" s="71" t="n">
        <v>13072029</v>
      </c>
      <c r="B80" s="69" t="s">
        <v>1355</v>
      </c>
      <c r="C80" s="70" t="n">
        <v>7117</v>
      </c>
      <c r="D80" s="70" t="n">
        <v>70</v>
      </c>
      <c r="E80" s="70" t="n">
        <v>200</v>
      </c>
      <c r="F80" s="70" t="n">
        <v>276</v>
      </c>
      <c r="G80" s="70" t="n">
        <v>582</v>
      </c>
      <c r="H80" s="70" t="n">
        <v>300</v>
      </c>
      <c r="I80" s="70" t="n">
        <v>350</v>
      </c>
      <c r="J80" s="70" t="n">
        <v>2077</v>
      </c>
      <c r="K80" s="70" t="n">
        <v>300</v>
      </c>
      <c r="L80" s="70" t="n">
        <v>330</v>
      </c>
      <c r="M80" s="70" t="n">
        <v>76</v>
      </c>
      <c r="N80" s="70" t="n">
        <v>50</v>
      </c>
      <c r="O80" s="70" t="n">
        <v>30</v>
      </c>
    </row>
    <row r="81" customFormat="false" ht="21" hidden="false" customHeight="true" outlineLevel="0" collapsed="false">
      <c r="A81" s="71" t="n">
        <v>13072032</v>
      </c>
      <c r="B81" s="69" t="s">
        <v>1356</v>
      </c>
      <c r="C81" s="70" t="n">
        <v>1493</v>
      </c>
      <c r="D81" s="70" t="n">
        <v>11</v>
      </c>
      <c r="E81" s="70" t="n">
        <v>275</v>
      </c>
      <c r="F81" s="70" t="n">
        <v>290</v>
      </c>
      <c r="G81" s="70" t="n">
        <v>105</v>
      </c>
      <c r="H81" s="70" t="n">
        <v>325</v>
      </c>
      <c r="I81" s="70" t="n">
        <v>365</v>
      </c>
      <c r="J81" s="70" t="n">
        <v>0</v>
      </c>
      <c r="K81" s="70" t="n">
        <v>0</v>
      </c>
      <c r="L81" s="70" t="n">
        <v>0</v>
      </c>
      <c r="M81" s="70" t="n">
        <v>15</v>
      </c>
      <c r="N81" s="70" t="n">
        <v>40</v>
      </c>
      <c r="O81" s="70" t="n">
        <v>0</v>
      </c>
    </row>
    <row r="82" customFormat="false" ht="21" hidden="false" customHeight="true" outlineLevel="0" collapsed="false">
      <c r="A82" s="71" t="n">
        <v>13072035</v>
      </c>
      <c r="B82" s="69" t="s">
        <v>1357</v>
      </c>
      <c r="C82" s="70" t="n">
        <v>3039</v>
      </c>
      <c r="D82" s="70" t="n">
        <v>38</v>
      </c>
      <c r="E82" s="70" t="n">
        <v>300</v>
      </c>
      <c r="F82" s="70" t="n">
        <v>340</v>
      </c>
      <c r="G82" s="70" t="n">
        <v>229</v>
      </c>
      <c r="H82" s="70" t="n">
        <v>400</v>
      </c>
      <c r="I82" s="70" t="n">
        <v>450</v>
      </c>
      <c r="J82" s="70" t="n">
        <v>384</v>
      </c>
      <c r="K82" s="70" t="n">
        <v>370</v>
      </c>
      <c r="L82" s="70" t="n">
        <v>400</v>
      </c>
      <c r="M82" s="70" t="n">
        <v>40</v>
      </c>
      <c r="N82" s="70" t="n">
        <v>50</v>
      </c>
      <c r="O82" s="70" t="n">
        <v>30</v>
      </c>
    </row>
    <row r="83" customFormat="false" ht="21" hidden="false" customHeight="true" outlineLevel="0" collapsed="false">
      <c r="A83" s="71" t="n">
        <v>13072040</v>
      </c>
      <c r="B83" s="69" t="s">
        <v>1358</v>
      </c>
      <c r="C83" s="70" t="n">
        <v>1035</v>
      </c>
      <c r="D83" s="70" t="n">
        <v>19</v>
      </c>
      <c r="E83" s="70" t="n">
        <v>280</v>
      </c>
      <c r="F83" s="70" t="n">
        <v>300</v>
      </c>
      <c r="G83" s="70" t="n">
        <v>0</v>
      </c>
      <c r="H83" s="70" t="n">
        <v>0</v>
      </c>
      <c r="I83" s="70" t="n">
        <v>0</v>
      </c>
      <c r="J83" s="70" t="n">
        <v>0</v>
      </c>
      <c r="K83" s="70" t="n">
        <v>0</v>
      </c>
      <c r="L83" s="70" t="n">
        <v>0</v>
      </c>
      <c r="M83" s="70" t="n">
        <v>20</v>
      </c>
      <c r="N83" s="70" t="n">
        <v>0</v>
      </c>
      <c r="O83" s="70" t="n">
        <v>0</v>
      </c>
    </row>
    <row r="84" customFormat="false" ht="21" hidden="false" customHeight="true" outlineLevel="0" collapsed="false">
      <c r="A84" s="71" t="n">
        <v>13072045</v>
      </c>
      <c r="B84" s="69" t="s">
        <v>1359</v>
      </c>
      <c r="C84" s="70" t="n">
        <v>397</v>
      </c>
      <c r="D84" s="70" t="n">
        <v>22</v>
      </c>
      <c r="E84" s="70" t="n">
        <v>250</v>
      </c>
      <c r="F84" s="70" t="n">
        <v>290</v>
      </c>
      <c r="G84" s="70" t="n">
        <v>35</v>
      </c>
      <c r="H84" s="70" t="n">
        <v>355</v>
      </c>
      <c r="I84" s="70" t="n">
        <v>370</v>
      </c>
      <c r="J84" s="70" t="n">
        <v>0</v>
      </c>
      <c r="K84" s="70" t="n">
        <v>0</v>
      </c>
      <c r="L84" s="70" t="n">
        <v>0</v>
      </c>
      <c r="M84" s="70" t="n">
        <v>40</v>
      </c>
      <c r="N84" s="70" t="n">
        <v>15</v>
      </c>
      <c r="O84" s="70" t="n">
        <v>0</v>
      </c>
    </row>
    <row r="85" customFormat="false" ht="21" hidden="false" customHeight="true" outlineLevel="0" collapsed="false">
      <c r="A85" s="71" t="n">
        <v>13072047</v>
      </c>
      <c r="B85" s="69" t="s">
        <v>1360</v>
      </c>
      <c r="C85" s="70" t="n">
        <v>816</v>
      </c>
      <c r="D85" s="70" t="n">
        <v>7</v>
      </c>
      <c r="E85" s="70" t="n">
        <v>250</v>
      </c>
      <c r="F85" s="70" t="n">
        <v>275</v>
      </c>
      <c r="G85" s="70" t="n">
        <v>76</v>
      </c>
      <c r="H85" s="70" t="n">
        <v>325</v>
      </c>
      <c r="I85" s="70" t="n">
        <v>340</v>
      </c>
      <c r="J85" s="70" t="n">
        <v>46</v>
      </c>
      <c r="K85" s="70" t="n">
        <v>300</v>
      </c>
      <c r="L85" s="70" t="n">
        <v>315</v>
      </c>
      <c r="M85" s="70" t="n">
        <v>25</v>
      </c>
      <c r="N85" s="70" t="n">
        <v>15</v>
      </c>
      <c r="O85" s="70" t="n">
        <v>15</v>
      </c>
    </row>
    <row r="86" customFormat="false" ht="21" hidden="false" customHeight="true" outlineLevel="0" collapsed="false">
      <c r="A86" s="71" t="n">
        <v>13072051</v>
      </c>
      <c r="B86" s="69" t="s">
        <v>1361</v>
      </c>
      <c r="C86" s="70" t="n">
        <v>332</v>
      </c>
      <c r="D86" s="70" t="n">
        <v>9</v>
      </c>
      <c r="E86" s="70" t="n">
        <v>285</v>
      </c>
      <c r="F86" s="70" t="n">
        <v>300</v>
      </c>
      <c r="G86" s="70" t="n">
        <v>0</v>
      </c>
      <c r="H86" s="70" t="n">
        <v>0</v>
      </c>
      <c r="I86" s="70" t="n">
        <v>0</v>
      </c>
      <c r="J86" s="70" t="n">
        <v>0</v>
      </c>
      <c r="K86" s="70" t="n">
        <v>0</v>
      </c>
      <c r="L86" s="70" t="n">
        <v>0</v>
      </c>
      <c r="M86" s="70" t="n">
        <v>15</v>
      </c>
      <c r="N86" s="70" t="n">
        <v>0</v>
      </c>
      <c r="O86" s="70" t="n">
        <v>0</v>
      </c>
    </row>
    <row r="87" customFormat="false" ht="21" hidden="false" customHeight="true" outlineLevel="0" collapsed="false">
      <c r="A87" s="71" t="n">
        <v>13072053</v>
      </c>
      <c r="B87" s="69" t="s">
        <v>1362</v>
      </c>
      <c r="C87" s="70" t="n">
        <v>824</v>
      </c>
      <c r="D87" s="70" t="n">
        <v>34</v>
      </c>
      <c r="E87" s="70" t="n">
        <v>250</v>
      </c>
      <c r="F87" s="70" t="n">
        <v>300</v>
      </c>
      <c r="G87" s="70" t="n">
        <v>51</v>
      </c>
      <c r="H87" s="70" t="n">
        <v>340</v>
      </c>
      <c r="I87" s="70" t="n">
        <v>370</v>
      </c>
      <c r="J87" s="70" t="n">
        <v>0</v>
      </c>
      <c r="K87" s="70" t="n">
        <v>0</v>
      </c>
      <c r="L87" s="70" t="n">
        <v>0</v>
      </c>
      <c r="M87" s="70" t="n">
        <v>50</v>
      </c>
      <c r="N87" s="70" t="n">
        <v>30</v>
      </c>
      <c r="O87" s="70" t="n">
        <v>0</v>
      </c>
    </row>
    <row r="88" customFormat="false" ht="21" hidden="false" customHeight="true" outlineLevel="0" collapsed="false">
      <c r="A88" s="71" t="n">
        <v>13072056</v>
      </c>
      <c r="B88" s="69" t="s">
        <v>1363</v>
      </c>
      <c r="C88" s="70" t="n">
        <v>3482</v>
      </c>
      <c r="D88" s="70" t="n">
        <v>35</v>
      </c>
      <c r="E88" s="70" t="n">
        <v>250</v>
      </c>
      <c r="F88" s="70" t="n">
        <v>276</v>
      </c>
      <c r="G88" s="70" t="n">
        <v>0</v>
      </c>
      <c r="H88" s="70" t="n">
        <v>0</v>
      </c>
      <c r="I88" s="70" t="n">
        <v>0</v>
      </c>
      <c r="J88" s="70" t="n">
        <v>529</v>
      </c>
      <c r="K88" s="70" t="n">
        <v>300</v>
      </c>
      <c r="L88" s="70" t="n">
        <v>318</v>
      </c>
      <c r="M88" s="70" t="n">
        <v>26</v>
      </c>
      <c r="N88" s="70" t="n">
        <v>0</v>
      </c>
      <c r="O88" s="70" t="n">
        <v>18</v>
      </c>
    </row>
    <row r="89" customFormat="false" ht="21" hidden="false" customHeight="true" outlineLevel="0" collapsed="false">
      <c r="A89" s="71" t="n">
        <v>13072059</v>
      </c>
      <c r="B89" s="69" t="s">
        <v>1364</v>
      </c>
      <c r="C89" s="70" t="n">
        <v>714</v>
      </c>
      <c r="D89" s="70" t="n">
        <v>25</v>
      </c>
      <c r="E89" s="70" t="n">
        <v>300</v>
      </c>
      <c r="F89" s="70" t="n">
        <v>330</v>
      </c>
      <c r="G89" s="70" t="n">
        <v>58</v>
      </c>
      <c r="H89" s="70" t="n">
        <v>350</v>
      </c>
      <c r="I89" s="70" t="n">
        <v>370</v>
      </c>
      <c r="J89" s="70" t="n">
        <v>204</v>
      </c>
      <c r="K89" s="70" t="n">
        <v>300</v>
      </c>
      <c r="L89" s="70" t="n">
        <v>330</v>
      </c>
      <c r="M89" s="70" t="n">
        <v>30</v>
      </c>
      <c r="N89" s="70" t="n">
        <v>20</v>
      </c>
      <c r="O89" s="70" t="n">
        <v>30</v>
      </c>
    </row>
    <row r="90" customFormat="false" ht="21" hidden="false" customHeight="true" outlineLevel="0" collapsed="false">
      <c r="A90" s="71" t="n">
        <v>13072063</v>
      </c>
      <c r="B90" s="69" t="s">
        <v>1365</v>
      </c>
      <c r="C90" s="70" t="n">
        <v>3559</v>
      </c>
      <c r="D90" s="70" t="n">
        <v>118</v>
      </c>
      <c r="E90" s="70" t="n">
        <v>300</v>
      </c>
      <c r="F90" s="70" t="n">
        <v>330</v>
      </c>
      <c r="G90" s="70" t="n">
        <v>334</v>
      </c>
      <c r="H90" s="70" t="n">
        <v>420</v>
      </c>
      <c r="I90" s="70" t="n">
        <v>450</v>
      </c>
      <c r="J90" s="70" t="n">
        <v>396</v>
      </c>
      <c r="K90" s="70" t="n">
        <v>370</v>
      </c>
      <c r="L90" s="70" t="n">
        <v>380</v>
      </c>
      <c r="M90" s="70" t="n">
        <v>30</v>
      </c>
      <c r="N90" s="70" t="n">
        <v>30</v>
      </c>
      <c r="O90" s="70" t="n">
        <v>10</v>
      </c>
    </row>
    <row r="91" customFormat="false" ht="21" hidden="false" customHeight="true" outlineLevel="0" collapsed="false">
      <c r="A91" s="71" t="n">
        <v>13072066</v>
      </c>
      <c r="B91" s="69" t="s">
        <v>1366</v>
      </c>
      <c r="C91" s="70" t="n">
        <v>465</v>
      </c>
      <c r="D91" s="70" t="n">
        <v>0</v>
      </c>
      <c r="E91" s="70" t="n">
        <v>0</v>
      </c>
      <c r="F91" s="70" t="n">
        <v>0</v>
      </c>
      <c r="G91" s="70" t="n">
        <v>36</v>
      </c>
      <c r="H91" s="70" t="n">
        <v>350</v>
      </c>
      <c r="I91" s="70" t="n">
        <v>370</v>
      </c>
      <c r="J91" s="70" t="n">
        <v>0</v>
      </c>
      <c r="K91" s="70" t="n">
        <v>0</v>
      </c>
      <c r="L91" s="70" t="n">
        <v>0</v>
      </c>
      <c r="M91" s="70" t="n">
        <v>0</v>
      </c>
      <c r="N91" s="70" t="n">
        <v>20</v>
      </c>
      <c r="O91" s="70" t="n">
        <v>0</v>
      </c>
    </row>
    <row r="92" customFormat="false" ht="21" hidden="false" customHeight="true" outlineLevel="0" collapsed="false">
      <c r="A92" s="71" t="n">
        <v>13072090</v>
      </c>
      <c r="B92" s="69" t="s">
        <v>1367</v>
      </c>
      <c r="C92" s="70" t="n">
        <v>297</v>
      </c>
      <c r="D92" s="70" t="n">
        <v>5</v>
      </c>
      <c r="E92" s="70" t="n">
        <v>200</v>
      </c>
      <c r="F92" s="70" t="n">
        <v>350</v>
      </c>
      <c r="G92" s="70" t="n">
        <v>18</v>
      </c>
      <c r="H92" s="70" t="n">
        <v>300</v>
      </c>
      <c r="I92" s="70" t="n">
        <v>380</v>
      </c>
      <c r="J92" s="70" t="n">
        <v>14</v>
      </c>
      <c r="K92" s="70" t="n">
        <v>200</v>
      </c>
      <c r="L92" s="70" t="n">
        <v>380</v>
      </c>
      <c r="M92" s="70" t="n">
        <v>150</v>
      </c>
      <c r="N92" s="70" t="n">
        <v>80</v>
      </c>
      <c r="O92" s="70" t="n">
        <v>180</v>
      </c>
    </row>
    <row r="93" customFormat="false" ht="21" hidden="false" customHeight="true" outlineLevel="0" collapsed="false">
      <c r="A93" s="71" t="n">
        <v>13072091</v>
      </c>
      <c r="B93" s="69" t="s">
        <v>1368</v>
      </c>
      <c r="C93" s="70" t="n">
        <v>5713</v>
      </c>
      <c r="D93" s="70" t="n">
        <v>51</v>
      </c>
      <c r="E93" s="70" t="n">
        <v>250</v>
      </c>
      <c r="F93" s="70" t="n">
        <v>280</v>
      </c>
      <c r="G93" s="70" t="n">
        <v>394</v>
      </c>
      <c r="H93" s="70" t="n">
        <v>350</v>
      </c>
      <c r="I93" s="70" t="n">
        <v>360</v>
      </c>
      <c r="J93" s="70" t="n">
        <v>896</v>
      </c>
      <c r="K93" s="70" t="n">
        <v>260</v>
      </c>
      <c r="L93" s="70" t="n">
        <v>290</v>
      </c>
      <c r="M93" s="70" t="n">
        <v>30</v>
      </c>
      <c r="N93" s="70" t="n">
        <v>10</v>
      </c>
      <c r="O93" s="70" t="n">
        <v>30</v>
      </c>
    </row>
    <row r="94" customFormat="false" ht="21" hidden="false" customHeight="true" outlineLevel="0" collapsed="false">
      <c r="A94" s="71" t="n">
        <v>13072094</v>
      </c>
      <c r="B94" s="69" t="s">
        <v>1369</v>
      </c>
      <c r="C94" s="70" t="n">
        <v>452</v>
      </c>
      <c r="D94" s="70" t="n">
        <v>21</v>
      </c>
      <c r="E94" s="70" t="n">
        <v>265</v>
      </c>
      <c r="F94" s="70" t="n">
        <v>300</v>
      </c>
      <c r="G94" s="70" t="n">
        <v>42</v>
      </c>
      <c r="H94" s="70" t="n">
        <v>350</v>
      </c>
      <c r="I94" s="70" t="n">
        <v>415</v>
      </c>
      <c r="J94" s="70" t="n">
        <v>1</v>
      </c>
      <c r="K94" s="70" t="n">
        <v>340</v>
      </c>
      <c r="L94" s="70" t="n">
        <v>380</v>
      </c>
      <c r="M94" s="70" t="n">
        <v>35</v>
      </c>
      <c r="N94" s="70" t="n">
        <v>65</v>
      </c>
      <c r="O94" s="70" t="n">
        <v>40</v>
      </c>
    </row>
    <row r="95" customFormat="false" ht="21" hidden="false" customHeight="true" outlineLevel="0" collapsed="false">
      <c r="A95" s="71" t="n">
        <v>13072095</v>
      </c>
      <c r="B95" s="69" t="s">
        <v>1370</v>
      </c>
      <c r="C95" s="70" t="n">
        <v>4952</v>
      </c>
      <c r="D95" s="70" t="n">
        <v>20</v>
      </c>
      <c r="E95" s="70" t="n">
        <v>250</v>
      </c>
      <c r="F95" s="70" t="n">
        <v>300</v>
      </c>
      <c r="G95" s="70" t="n">
        <v>0</v>
      </c>
      <c r="H95" s="70" t="n">
        <v>0</v>
      </c>
      <c r="I95" s="70" t="n">
        <v>0</v>
      </c>
      <c r="J95" s="70" t="n">
        <v>1117</v>
      </c>
      <c r="K95" s="70" t="n">
        <v>320</v>
      </c>
      <c r="L95" s="70" t="n">
        <v>350</v>
      </c>
      <c r="M95" s="70" t="n">
        <v>50</v>
      </c>
      <c r="N95" s="70" t="n">
        <v>0</v>
      </c>
      <c r="O95" s="70" t="n">
        <v>30</v>
      </c>
    </row>
    <row r="96" customFormat="false" ht="21" hidden="false" customHeight="true" outlineLevel="0" collapsed="false">
      <c r="A96" s="71" t="n">
        <v>13072097</v>
      </c>
      <c r="B96" s="69" t="s">
        <v>1371</v>
      </c>
      <c r="C96" s="70" t="n">
        <v>485</v>
      </c>
      <c r="D96" s="70" t="n">
        <v>0</v>
      </c>
      <c r="E96" s="70" t="n">
        <v>0</v>
      </c>
      <c r="F96" s="70" t="n">
        <v>0</v>
      </c>
      <c r="G96" s="70" t="n">
        <v>0</v>
      </c>
      <c r="H96" s="70" t="n">
        <v>0</v>
      </c>
      <c r="I96" s="70" t="n">
        <v>0</v>
      </c>
      <c r="J96" s="70" t="n">
        <v>9</v>
      </c>
      <c r="K96" s="70" t="n">
        <v>304</v>
      </c>
      <c r="L96" s="70" t="n">
        <v>320</v>
      </c>
      <c r="M96" s="70" t="n">
        <v>0</v>
      </c>
      <c r="N96" s="70" t="n">
        <v>0</v>
      </c>
      <c r="O96" s="70" t="n">
        <v>16</v>
      </c>
    </row>
    <row r="97" customFormat="false" ht="21" hidden="false" customHeight="true" outlineLevel="0" collapsed="false">
      <c r="A97" s="71" t="n">
        <v>13072104</v>
      </c>
      <c r="B97" s="69" t="s">
        <v>1372</v>
      </c>
      <c r="C97" s="70" t="n">
        <v>1101</v>
      </c>
      <c r="D97" s="70" t="n">
        <v>31</v>
      </c>
      <c r="E97" s="70" t="n">
        <v>285</v>
      </c>
      <c r="F97" s="70" t="n">
        <v>300</v>
      </c>
      <c r="G97" s="70" t="n">
        <v>70</v>
      </c>
      <c r="H97" s="70" t="n">
        <v>365</v>
      </c>
      <c r="I97" s="70" t="n">
        <v>380</v>
      </c>
      <c r="J97" s="70" t="n">
        <v>0</v>
      </c>
      <c r="K97" s="70" t="n">
        <v>0</v>
      </c>
      <c r="L97" s="70" t="n">
        <v>0</v>
      </c>
      <c r="M97" s="70" t="n">
        <v>15</v>
      </c>
      <c r="N97" s="70" t="n">
        <v>15</v>
      </c>
      <c r="O97" s="70" t="n">
        <v>0</v>
      </c>
    </row>
    <row r="98" customFormat="false" ht="21" hidden="false" customHeight="true" outlineLevel="0" collapsed="false">
      <c r="A98" s="71" t="n">
        <v>13072109</v>
      </c>
      <c r="B98" s="69" t="s">
        <v>1373</v>
      </c>
      <c r="C98" s="70" t="n">
        <v>394</v>
      </c>
      <c r="D98" s="70" t="n">
        <v>12</v>
      </c>
      <c r="E98" s="70" t="n">
        <v>280</v>
      </c>
      <c r="F98" s="70" t="n">
        <v>290</v>
      </c>
      <c r="G98" s="70" t="n">
        <v>35</v>
      </c>
      <c r="H98" s="70" t="n">
        <v>370</v>
      </c>
      <c r="I98" s="70" t="n">
        <v>380</v>
      </c>
      <c r="J98" s="70" t="n">
        <v>144</v>
      </c>
      <c r="K98" s="70" t="n">
        <v>340</v>
      </c>
      <c r="L98" s="70" t="n">
        <v>350</v>
      </c>
      <c r="M98" s="70" t="n">
        <v>10</v>
      </c>
      <c r="N98" s="70" t="n">
        <v>10</v>
      </c>
      <c r="O98" s="70" t="n">
        <v>10</v>
      </c>
    </row>
    <row r="99" customFormat="false" ht="21" hidden="false" customHeight="true" outlineLevel="0" collapsed="false">
      <c r="A99" s="71" t="n">
        <v>13072110</v>
      </c>
      <c r="B99" s="69" t="s">
        <v>1374</v>
      </c>
      <c r="C99" s="70" t="n">
        <v>316</v>
      </c>
      <c r="D99" s="70" t="n">
        <v>0</v>
      </c>
      <c r="E99" s="70" t="n">
        <v>0</v>
      </c>
      <c r="F99" s="70" t="n">
        <v>0</v>
      </c>
      <c r="G99" s="70" t="n">
        <v>0</v>
      </c>
      <c r="H99" s="70" t="n">
        <v>0</v>
      </c>
      <c r="I99" s="70" t="n">
        <v>0</v>
      </c>
      <c r="J99" s="70" t="n">
        <v>27</v>
      </c>
      <c r="K99" s="70" t="n">
        <v>300</v>
      </c>
      <c r="L99" s="70" t="n">
        <v>330</v>
      </c>
      <c r="M99" s="70" t="n">
        <v>0</v>
      </c>
      <c r="N99" s="70" t="n">
        <v>0</v>
      </c>
      <c r="O99" s="70" t="n">
        <v>30</v>
      </c>
    </row>
    <row r="100" customFormat="false" ht="21" hidden="false" customHeight="true" outlineLevel="0" collapsed="false">
      <c r="A100" s="71" t="n">
        <v>13072113</v>
      </c>
      <c r="B100" s="69" t="s">
        <v>1375</v>
      </c>
      <c r="C100" s="70" t="n">
        <v>352</v>
      </c>
      <c r="D100" s="70" t="n">
        <v>27</v>
      </c>
      <c r="E100" s="70" t="n">
        <v>260</v>
      </c>
      <c r="F100" s="70" t="n">
        <v>300</v>
      </c>
      <c r="G100" s="70" t="n">
        <v>21</v>
      </c>
      <c r="H100" s="70" t="n">
        <v>340</v>
      </c>
      <c r="I100" s="70" t="n">
        <v>415</v>
      </c>
      <c r="J100" s="70" t="n">
        <v>47</v>
      </c>
      <c r="K100" s="70" t="n">
        <v>310</v>
      </c>
      <c r="L100" s="70" t="n">
        <v>380</v>
      </c>
      <c r="M100" s="70" t="n">
        <v>40</v>
      </c>
      <c r="N100" s="70" t="n">
        <v>75</v>
      </c>
      <c r="O100" s="70" t="n">
        <v>70</v>
      </c>
    </row>
    <row r="101" customFormat="false" ht="21" hidden="false" customHeight="true" outlineLevel="0" collapsed="false">
      <c r="A101" s="71" t="n">
        <v>13072114</v>
      </c>
      <c r="B101" s="69" t="s">
        <v>1376</v>
      </c>
      <c r="C101" s="70" t="n">
        <v>921</v>
      </c>
      <c r="D101" s="70" t="n">
        <v>29</v>
      </c>
      <c r="E101" s="70" t="n">
        <v>250</v>
      </c>
      <c r="F101" s="70" t="n">
        <v>285</v>
      </c>
      <c r="G101" s="70" t="n">
        <v>70</v>
      </c>
      <c r="H101" s="70" t="n">
        <v>350</v>
      </c>
      <c r="I101" s="70" t="n">
        <v>385</v>
      </c>
      <c r="J101" s="70" t="n">
        <v>0</v>
      </c>
      <c r="K101" s="70" t="n">
        <v>0</v>
      </c>
      <c r="L101" s="70" t="n">
        <v>0</v>
      </c>
      <c r="M101" s="70" t="n">
        <v>35</v>
      </c>
      <c r="N101" s="70" t="n">
        <v>35</v>
      </c>
      <c r="O101" s="70" t="n">
        <v>0</v>
      </c>
    </row>
    <row r="102" customFormat="false" ht="21" hidden="false" customHeight="true" outlineLevel="0" collapsed="false">
      <c r="A102" s="71" t="n">
        <v>13072117</v>
      </c>
      <c r="B102" s="69" t="s">
        <v>1377</v>
      </c>
      <c r="C102" s="70" t="n">
        <v>812</v>
      </c>
      <c r="D102" s="70" t="n">
        <v>7</v>
      </c>
      <c r="E102" s="70" t="n">
        <v>240</v>
      </c>
      <c r="F102" s="70" t="n">
        <v>300</v>
      </c>
      <c r="G102" s="70" t="n">
        <v>99</v>
      </c>
      <c r="H102" s="70" t="n">
        <v>340</v>
      </c>
      <c r="I102" s="70" t="n">
        <v>350</v>
      </c>
      <c r="J102" s="70" t="n">
        <v>157</v>
      </c>
      <c r="K102" s="70" t="n">
        <v>240</v>
      </c>
      <c r="L102" s="70" t="n">
        <v>320</v>
      </c>
      <c r="M102" s="70" t="n">
        <v>60</v>
      </c>
      <c r="N102" s="70" t="n">
        <v>10</v>
      </c>
      <c r="O102" s="70" t="n">
        <v>80</v>
      </c>
    </row>
    <row r="103" customFormat="false" ht="21" hidden="false" customHeight="true" outlineLevel="0" collapsed="false">
      <c r="A103" s="71" t="n">
        <v>13072120</v>
      </c>
      <c r="B103" s="69" t="s">
        <v>1378</v>
      </c>
      <c r="C103" s="70" t="n">
        <v>447</v>
      </c>
      <c r="D103" s="70" t="n">
        <v>15</v>
      </c>
      <c r="E103" s="70" t="n">
        <v>260</v>
      </c>
      <c r="F103" s="70" t="n">
        <v>280</v>
      </c>
      <c r="G103" s="70" t="n">
        <v>0</v>
      </c>
      <c r="H103" s="70" t="n">
        <v>0</v>
      </c>
      <c r="I103" s="70" t="n">
        <v>0</v>
      </c>
      <c r="J103" s="70" t="n">
        <v>0</v>
      </c>
      <c r="K103" s="70" t="n">
        <v>0</v>
      </c>
      <c r="L103" s="70" t="n">
        <v>0</v>
      </c>
      <c r="M103" s="70" t="n">
        <v>20</v>
      </c>
      <c r="N103" s="70" t="n">
        <v>0</v>
      </c>
      <c r="O103" s="70" t="n">
        <v>0</v>
      </c>
    </row>
    <row r="104" customFormat="false" ht="21" hidden="false" customHeight="true" outlineLevel="0" collapsed="false">
      <c r="A104" s="71" t="n">
        <v>13073004</v>
      </c>
      <c r="B104" s="69" t="s">
        <v>1379</v>
      </c>
      <c r="C104" s="70" t="n">
        <v>945</v>
      </c>
      <c r="D104" s="70" t="n">
        <v>31</v>
      </c>
      <c r="E104" s="70" t="n">
        <v>300</v>
      </c>
      <c r="F104" s="70" t="n">
        <v>400</v>
      </c>
      <c r="G104" s="70" t="n">
        <v>106</v>
      </c>
      <c r="H104" s="70" t="n">
        <v>350</v>
      </c>
      <c r="I104" s="70" t="n">
        <v>400</v>
      </c>
      <c r="J104" s="70" t="n">
        <v>175</v>
      </c>
      <c r="K104" s="70" t="n">
        <v>350</v>
      </c>
      <c r="L104" s="70" t="n">
        <v>400</v>
      </c>
      <c r="M104" s="70" t="n">
        <v>100</v>
      </c>
      <c r="N104" s="70" t="n">
        <v>50</v>
      </c>
      <c r="O104" s="70" t="n">
        <v>50</v>
      </c>
    </row>
    <row r="105" customFormat="false" ht="21" hidden="false" customHeight="true" outlineLevel="0" collapsed="false">
      <c r="A105" s="71" t="n">
        <v>13073007</v>
      </c>
      <c r="B105" s="69" t="s">
        <v>1380</v>
      </c>
      <c r="C105" s="70" t="n">
        <v>1743</v>
      </c>
      <c r="D105" s="70" t="n">
        <v>5</v>
      </c>
      <c r="E105" s="70" t="n">
        <v>330</v>
      </c>
      <c r="F105" s="70" t="n">
        <v>900</v>
      </c>
      <c r="G105" s="70" t="n">
        <v>0</v>
      </c>
      <c r="H105" s="70" t="n">
        <v>0</v>
      </c>
      <c r="I105" s="70" t="n">
        <v>0</v>
      </c>
      <c r="J105" s="70" t="n">
        <v>193</v>
      </c>
      <c r="K105" s="70" t="n">
        <v>300</v>
      </c>
      <c r="L105" s="70" t="n">
        <v>450</v>
      </c>
      <c r="M105" s="70" t="n">
        <v>570</v>
      </c>
      <c r="N105" s="70" t="n">
        <v>0</v>
      </c>
      <c r="O105" s="70" t="n">
        <v>150</v>
      </c>
    </row>
    <row r="106" customFormat="false" ht="21" hidden="false" customHeight="true" outlineLevel="0" collapsed="false">
      <c r="A106" s="71" t="n">
        <v>13073011</v>
      </c>
      <c r="B106" s="69" t="s">
        <v>1381</v>
      </c>
      <c r="C106" s="70" t="n">
        <v>5209</v>
      </c>
      <c r="D106" s="70" t="n">
        <v>0</v>
      </c>
      <c r="E106" s="70" t="n">
        <v>0</v>
      </c>
      <c r="F106" s="70" t="n">
        <v>0</v>
      </c>
      <c r="G106" s="70" t="n">
        <v>0</v>
      </c>
      <c r="H106" s="70" t="n">
        <v>0</v>
      </c>
      <c r="I106" s="70" t="n">
        <v>0</v>
      </c>
      <c r="J106" s="70" t="n">
        <v>2269</v>
      </c>
      <c r="K106" s="70" t="n">
        <v>350</v>
      </c>
      <c r="L106" s="70" t="n">
        <v>380</v>
      </c>
      <c r="M106" s="70" t="n">
        <v>0</v>
      </c>
      <c r="N106" s="70" t="n">
        <v>0</v>
      </c>
      <c r="O106" s="70" t="n">
        <v>30</v>
      </c>
    </row>
    <row r="107" customFormat="false" ht="21" hidden="false" customHeight="true" outlineLevel="0" collapsed="false">
      <c r="A107" s="71" t="n">
        <v>13073018</v>
      </c>
      <c r="B107" s="69" t="s">
        <v>1382</v>
      </c>
      <c r="C107" s="70" t="n">
        <v>469</v>
      </c>
      <c r="D107" s="70" t="n">
        <v>21</v>
      </c>
      <c r="E107" s="70" t="n">
        <v>250</v>
      </c>
      <c r="F107" s="70" t="n">
        <v>270</v>
      </c>
      <c r="G107" s="70" t="n">
        <v>0</v>
      </c>
      <c r="H107" s="70" t="n">
        <v>0</v>
      </c>
      <c r="I107" s="70" t="n">
        <v>0</v>
      </c>
      <c r="J107" s="70" t="n">
        <v>0</v>
      </c>
      <c r="K107" s="70" t="n">
        <v>0</v>
      </c>
      <c r="L107" s="70" t="n">
        <v>0</v>
      </c>
      <c r="M107" s="70" t="n">
        <v>20</v>
      </c>
      <c r="N107" s="70" t="n">
        <v>0</v>
      </c>
      <c r="O107" s="70" t="n">
        <v>0</v>
      </c>
    </row>
    <row r="108" customFormat="false" ht="21" hidden="false" customHeight="true" outlineLevel="0" collapsed="false">
      <c r="A108" s="71" t="n">
        <v>13073022</v>
      </c>
      <c r="B108" s="69" t="s">
        <v>1383</v>
      </c>
      <c r="C108" s="70" t="n">
        <v>774</v>
      </c>
      <c r="D108" s="70" t="n">
        <v>0</v>
      </c>
      <c r="E108" s="70" t="n">
        <v>0</v>
      </c>
      <c r="F108" s="70" t="n">
        <v>0</v>
      </c>
      <c r="G108" s="70" t="n">
        <v>50</v>
      </c>
      <c r="H108" s="70" t="n">
        <v>300</v>
      </c>
      <c r="I108" s="70" t="n">
        <v>350</v>
      </c>
      <c r="J108" s="70" t="n">
        <v>0</v>
      </c>
      <c r="K108" s="70" t="n">
        <v>300</v>
      </c>
      <c r="L108" s="70" t="n">
        <v>318</v>
      </c>
      <c r="M108" s="70" t="n">
        <v>0</v>
      </c>
      <c r="N108" s="70" t="n">
        <v>50</v>
      </c>
      <c r="O108" s="70" t="n">
        <v>18</v>
      </c>
    </row>
    <row r="109" customFormat="false" ht="21" hidden="false" customHeight="true" outlineLevel="0" collapsed="false">
      <c r="A109" s="71" t="n">
        <v>13073036</v>
      </c>
      <c r="B109" s="69" t="s">
        <v>1384</v>
      </c>
      <c r="C109" s="70" t="n">
        <v>347</v>
      </c>
      <c r="D109" s="70" t="n">
        <v>0</v>
      </c>
      <c r="E109" s="70" t="n">
        <v>0</v>
      </c>
      <c r="F109" s="70" t="n">
        <v>0</v>
      </c>
      <c r="G109" s="70" t="n">
        <v>19</v>
      </c>
      <c r="H109" s="70" t="n">
        <v>300</v>
      </c>
      <c r="I109" s="70" t="n">
        <v>365</v>
      </c>
      <c r="J109" s="70" t="n">
        <v>1</v>
      </c>
      <c r="K109" s="70" t="n">
        <v>250</v>
      </c>
      <c r="L109" s="70" t="n">
        <v>330</v>
      </c>
      <c r="M109" s="70" t="n">
        <v>0</v>
      </c>
      <c r="N109" s="70" t="n">
        <v>65</v>
      </c>
      <c r="O109" s="70" t="n">
        <v>80</v>
      </c>
    </row>
    <row r="110" customFormat="false" ht="21" hidden="false" customHeight="true" outlineLevel="0" collapsed="false">
      <c r="A110" s="71" t="n">
        <v>13073039</v>
      </c>
      <c r="B110" s="69" t="s">
        <v>1385</v>
      </c>
      <c r="C110" s="70" t="n">
        <v>131</v>
      </c>
      <c r="D110" s="70" t="n">
        <v>0</v>
      </c>
      <c r="E110" s="70" t="n">
        <v>0</v>
      </c>
      <c r="F110" s="70" t="n">
        <v>0</v>
      </c>
      <c r="G110" s="70" t="n">
        <v>7</v>
      </c>
      <c r="H110" s="70" t="n">
        <v>330</v>
      </c>
      <c r="I110" s="70" t="n">
        <v>350</v>
      </c>
      <c r="J110" s="70" t="n">
        <v>-15</v>
      </c>
      <c r="K110" s="70" t="n">
        <v>300</v>
      </c>
      <c r="L110" s="70" t="n">
        <v>330</v>
      </c>
      <c r="M110" s="70" t="n">
        <v>0</v>
      </c>
      <c r="N110" s="70" t="n">
        <v>20</v>
      </c>
      <c r="O110" s="70" t="n">
        <v>30</v>
      </c>
    </row>
    <row r="111" customFormat="false" ht="21" hidden="false" customHeight="true" outlineLevel="0" collapsed="false">
      <c r="A111" s="71" t="n">
        <v>13073044</v>
      </c>
      <c r="B111" s="69" t="s">
        <v>1386</v>
      </c>
      <c r="C111" s="70" t="n">
        <v>626</v>
      </c>
      <c r="D111" s="70" t="n">
        <v>0</v>
      </c>
      <c r="E111" s="70" t="n">
        <v>0</v>
      </c>
      <c r="F111" s="70" t="n">
        <v>0</v>
      </c>
      <c r="G111" s="70" t="n">
        <v>62</v>
      </c>
      <c r="H111" s="70" t="n">
        <v>350</v>
      </c>
      <c r="I111" s="70" t="n">
        <v>385</v>
      </c>
      <c r="J111" s="70" t="n">
        <v>38</v>
      </c>
      <c r="K111" s="70" t="n">
        <v>300</v>
      </c>
      <c r="L111" s="70" t="n">
        <v>360</v>
      </c>
      <c r="M111" s="70" t="n">
        <v>0</v>
      </c>
      <c r="N111" s="70" t="n">
        <v>35</v>
      </c>
      <c r="O111" s="70" t="n">
        <v>60</v>
      </c>
    </row>
    <row r="112" customFormat="false" ht="21" hidden="false" customHeight="true" outlineLevel="0" collapsed="false">
      <c r="A112" s="71" t="n">
        <v>13073047</v>
      </c>
      <c r="B112" s="69" t="s">
        <v>1323</v>
      </c>
      <c r="C112" s="70" t="n">
        <v>314</v>
      </c>
      <c r="D112" s="70" t="n">
        <v>11</v>
      </c>
      <c r="E112" s="70" t="n">
        <v>250</v>
      </c>
      <c r="F112" s="70" t="n">
        <v>320</v>
      </c>
      <c r="G112" s="70" t="n">
        <v>15</v>
      </c>
      <c r="H112" s="70" t="n">
        <v>300</v>
      </c>
      <c r="I112" s="70" t="n">
        <v>380</v>
      </c>
      <c r="J112" s="70" t="n">
        <v>0</v>
      </c>
      <c r="K112" s="70" t="n">
        <v>0</v>
      </c>
      <c r="L112" s="70" t="n">
        <v>0</v>
      </c>
      <c r="M112" s="70" t="n">
        <v>70</v>
      </c>
      <c r="N112" s="70" t="n">
        <v>80</v>
      </c>
      <c r="O112" s="70" t="n">
        <v>0</v>
      </c>
    </row>
    <row r="113" customFormat="false" ht="21" hidden="false" customHeight="true" outlineLevel="0" collapsed="false">
      <c r="A113" s="71" t="n">
        <v>13073054</v>
      </c>
      <c r="B113" s="69" t="s">
        <v>1387</v>
      </c>
      <c r="C113" s="70" t="n">
        <v>765</v>
      </c>
      <c r="D113" s="70" t="n">
        <v>9</v>
      </c>
      <c r="E113" s="70" t="n">
        <v>250</v>
      </c>
      <c r="F113" s="70" t="n">
        <v>300</v>
      </c>
      <c r="G113" s="70" t="n">
        <v>140</v>
      </c>
      <c r="H113" s="70" t="n">
        <v>300</v>
      </c>
      <c r="I113" s="70" t="n">
        <v>380</v>
      </c>
      <c r="J113" s="70" t="n">
        <v>750</v>
      </c>
      <c r="K113" s="70" t="n">
        <v>250</v>
      </c>
      <c r="L113" s="70" t="n">
        <v>350</v>
      </c>
      <c r="M113" s="70" t="n">
        <v>50</v>
      </c>
      <c r="N113" s="70" t="n">
        <v>80</v>
      </c>
      <c r="O113" s="70" t="n">
        <v>100</v>
      </c>
    </row>
    <row r="114" customFormat="false" ht="21" hidden="false" customHeight="true" outlineLevel="0" collapsed="false">
      <c r="A114" s="71" t="n">
        <v>13073058</v>
      </c>
      <c r="B114" s="69" t="s">
        <v>1388</v>
      </c>
      <c r="C114" s="70" t="n">
        <v>322</v>
      </c>
      <c r="D114" s="70" t="n">
        <v>0</v>
      </c>
      <c r="E114" s="70" t="n">
        <v>0</v>
      </c>
      <c r="F114" s="70" t="n">
        <v>0</v>
      </c>
      <c r="G114" s="70" t="n">
        <v>18</v>
      </c>
      <c r="H114" s="70" t="n">
        <v>300</v>
      </c>
      <c r="I114" s="70" t="n">
        <v>365</v>
      </c>
      <c r="J114" s="70" t="n">
        <v>4</v>
      </c>
      <c r="K114" s="70" t="n">
        <v>250</v>
      </c>
      <c r="L114" s="70" t="n">
        <v>330</v>
      </c>
      <c r="M114" s="70" t="n">
        <v>0</v>
      </c>
      <c r="N114" s="70" t="n">
        <v>65</v>
      </c>
      <c r="O114" s="70" t="n">
        <v>80</v>
      </c>
    </row>
    <row r="115" customFormat="false" ht="21" hidden="false" customHeight="true" outlineLevel="0" collapsed="false">
      <c r="A115" s="71" t="n">
        <v>13073060</v>
      </c>
      <c r="B115" s="69" t="s">
        <v>1389</v>
      </c>
      <c r="C115" s="70" t="n">
        <v>1801</v>
      </c>
      <c r="D115" s="70" t="n">
        <v>35</v>
      </c>
      <c r="E115" s="70" t="n">
        <v>324</v>
      </c>
      <c r="F115" s="70" t="n">
        <v>325</v>
      </c>
      <c r="G115" s="70" t="n">
        <v>125</v>
      </c>
      <c r="H115" s="70" t="n">
        <v>328</v>
      </c>
      <c r="I115" s="70" t="n">
        <v>365</v>
      </c>
      <c r="J115" s="70" t="n">
        <v>288</v>
      </c>
      <c r="K115" s="70" t="n">
        <v>321</v>
      </c>
      <c r="L115" s="70" t="n">
        <v>330</v>
      </c>
      <c r="M115" s="70" t="n">
        <v>1</v>
      </c>
      <c r="N115" s="70" t="n">
        <v>37</v>
      </c>
      <c r="O115" s="70" t="n">
        <v>9</v>
      </c>
    </row>
    <row r="116" customFormat="false" ht="21" hidden="false" customHeight="true" outlineLevel="0" collapsed="false">
      <c r="A116" s="71" t="n">
        <v>13073061</v>
      </c>
      <c r="B116" s="69" t="s">
        <v>1390</v>
      </c>
      <c r="C116" s="70" t="n">
        <v>764</v>
      </c>
      <c r="D116" s="70" t="n">
        <v>11</v>
      </c>
      <c r="E116" s="70" t="n">
        <v>250</v>
      </c>
      <c r="F116" s="70" t="n">
        <v>286</v>
      </c>
      <c r="G116" s="70" t="n">
        <v>47</v>
      </c>
      <c r="H116" s="70" t="n">
        <v>325</v>
      </c>
      <c r="I116" s="70" t="n">
        <v>365</v>
      </c>
      <c r="J116" s="70" t="n">
        <v>107</v>
      </c>
      <c r="K116" s="70" t="n">
        <v>300</v>
      </c>
      <c r="L116" s="70" t="n">
        <v>330</v>
      </c>
      <c r="M116" s="70" t="n">
        <v>36</v>
      </c>
      <c r="N116" s="70" t="n">
        <v>40</v>
      </c>
      <c r="O116" s="70" t="n">
        <v>30</v>
      </c>
    </row>
    <row r="117" customFormat="false" ht="21" hidden="false" customHeight="true" outlineLevel="0" collapsed="false">
      <c r="A117" s="71" t="n">
        <v>13073076</v>
      </c>
      <c r="B117" s="69" t="s">
        <v>1391</v>
      </c>
      <c r="C117" s="70" t="n">
        <v>1373</v>
      </c>
      <c r="D117" s="70" t="n">
        <v>0</v>
      </c>
      <c r="E117" s="70" t="n">
        <v>0</v>
      </c>
      <c r="F117" s="70" t="n">
        <v>0</v>
      </c>
      <c r="G117" s="70" t="n">
        <v>90</v>
      </c>
      <c r="H117" s="70" t="n">
        <v>300</v>
      </c>
      <c r="I117" s="70" t="n">
        <v>325</v>
      </c>
      <c r="J117" s="70" t="n">
        <v>0</v>
      </c>
      <c r="K117" s="70" t="n">
        <v>0</v>
      </c>
      <c r="L117" s="70" t="n">
        <v>0</v>
      </c>
      <c r="M117" s="70" t="n">
        <v>0</v>
      </c>
      <c r="N117" s="70" t="n">
        <v>25</v>
      </c>
      <c r="O117" s="70" t="n">
        <v>0</v>
      </c>
    </row>
    <row r="118" customFormat="false" ht="21" hidden="false" customHeight="true" outlineLevel="0" collapsed="false">
      <c r="A118" s="71" t="n">
        <v>13073087</v>
      </c>
      <c r="B118" s="69" t="s">
        <v>1392</v>
      </c>
      <c r="C118" s="70" t="n">
        <v>2534</v>
      </c>
      <c r="D118" s="70" t="n">
        <v>23</v>
      </c>
      <c r="E118" s="70" t="n">
        <v>350</v>
      </c>
      <c r="F118" s="70" t="n">
        <v>400</v>
      </c>
      <c r="G118" s="70" t="n">
        <v>0</v>
      </c>
      <c r="H118" s="70" t="n">
        <v>0</v>
      </c>
      <c r="I118" s="70" t="n">
        <v>0</v>
      </c>
      <c r="J118" s="70" t="n">
        <v>0</v>
      </c>
      <c r="K118" s="70" t="n">
        <v>0</v>
      </c>
      <c r="L118" s="70" t="n">
        <v>0</v>
      </c>
      <c r="M118" s="70" t="n">
        <v>50</v>
      </c>
      <c r="N118" s="70" t="n">
        <v>0</v>
      </c>
      <c r="O118" s="70" t="n">
        <v>0</v>
      </c>
    </row>
    <row r="119" customFormat="false" ht="21" hidden="false" customHeight="true" outlineLevel="0" collapsed="false">
      <c r="A119" s="71" t="n">
        <v>13073104</v>
      </c>
      <c r="B119" s="69" t="s">
        <v>1393</v>
      </c>
      <c r="C119" s="70" t="n">
        <v>1065</v>
      </c>
      <c r="D119" s="70" t="n">
        <v>3</v>
      </c>
      <c r="E119" s="70" t="n">
        <v>250</v>
      </c>
      <c r="F119" s="70" t="n">
        <v>286</v>
      </c>
      <c r="G119" s="70" t="n">
        <v>55</v>
      </c>
      <c r="H119" s="70" t="n">
        <v>300</v>
      </c>
      <c r="I119" s="70" t="n">
        <v>365</v>
      </c>
      <c r="J119" s="70" t="n">
        <v>95</v>
      </c>
      <c r="K119" s="70" t="n">
        <v>250</v>
      </c>
      <c r="L119" s="70" t="n">
        <v>330</v>
      </c>
      <c r="M119" s="70" t="n">
        <v>36</v>
      </c>
      <c r="N119" s="70" t="n">
        <v>65</v>
      </c>
      <c r="O119" s="70" t="n">
        <v>80</v>
      </c>
    </row>
    <row r="120" customFormat="false" ht="21" hidden="false" customHeight="true" outlineLevel="0" collapsed="false">
      <c r="A120" s="71" t="n">
        <v>13074005</v>
      </c>
      <c r="B120" s="69" t="s">
        <v>1394</v>
      </c>
      <c r="C120" s="70" t="n">
        <v>333</v>
      </c>
      <c r="D120" s="70" t="n">
        <v>18</v>
      </c>
      <c r="E120" s="70" t="n">
        <v>265</v>
      </c>
      <c r="F120" s="70" t="n">
        <v>280</v>
      </c>
      <c r="G120" s="70" t="n">
        <v>0</v>
      </c>
      <c r="H120" s="70" t="n">
        <v>0</v>
      </c>
      <c r="I120" s="70" t="n">
        <v>0</v>
      </c>
      <c r="J120" s="70" t="n">
        <v>49</v>
      </c>
      <c r="K120" s="70" t="n">
        <v>300</v>
      </c>
      <c r="L120" s="70" t="n">
        <v>320</v>
      </c>
      <c r="M120" s="70" t="n">
        <v>15</v>
      </c>
      <c r="N120" s="70" t="n">
        <v>0</v>
      </c>
      <c r="O120" s="70" t="n">
        <v>20</v>
      </c>
    </row>
    <row r="121" customFormat="false" ht="21" hidden="false" customHeight="true" outlineLevel="0" collapsed="false">
      <c r="A121" s="71" t="n">
        <v>13074007</v>
      </c>
      <c r="B121" s="69" t="s">
        <v>1395</v>
      </c>
      <c r="C121" s="70" t="n">
        <v>1087</v>
      </c>
      <c r="D121" s="70" t="n">
        <v>33</v>
      </c>
      <c r="E121" s="70" t="n">
        <v>260</v>
      </c>
      <c r="F121" s="70" t="n">
        <v>280</v>
      </c>
      <c r="G121" s="70" t="n">
        <v>72</v>
      </c>
      <c r="H121" s="70" t="n">
        <v>360</v>
      </c>
      <c r="I121" s="70" t="n">
        <v>380</v>
      </c>
      <c r="J121" s="70" t="n">
        <v>0</v>
      </c>
      <c r="K121" s="70" t="n">
        <v>0</v>
      </c>
      <c r="L121" s="70" t="n">
        <v>0</v>
      </c>
      <c r="M121" s="70" t="n">
        <v>20</v>
      </c>
      <c r="N121" s="70" t="n">
        <v>20</v>
      </c>
      <c r="O121" s="70" t="n">
        <v>0</v>
      </c>
    </row>
    <row r="122" customFormat="false" ht="21" hidden="false" customHeight="true" outlineLevel="0" collapsed="false">
      <c r="A122" s="71" t="n">
        <v>13074010</v>
      </c>
      <c r="B122" s="69" t="s">
        <v>1396</v>
      </c>
      <c r="C122" s="70" t="n">
        <v>2439</v>
      </c>
      <c r="D122" s="70" t="n">
        <v>0</v>
      </c>
      <c r="E122" s="70" t="n">
        <v>0</v>
      </c>
      <c r="F122" s="70" t="n">
        <v>0</v>
      </c>
      <c r="G122" s="70" t="n">
        <v>429</v>
      </c>
      <c r="H122" s="70" t="n">
        <v>300</v>
      </c>
      <c r="I122" s="70" t="n">
        <v>340</v>
      </c>
      <c r="J122" s="70" t="n">
        <v>647</v>
      </c>
      <c r="K122" s="70" t="n">
        <v>295</v>
      </c>
      <c r="L122" s="70" t="n">
        <v>310</v>
      </c>
      <c r="M122" s="70" t="n">
        <v>0</v>
      </c>
      <c r="N122" s="70" t="n">
        <v>40</v>
      </c>
      <c r="O122" s="70" t="n">
        <v>15</v>
      </c>
    </row>
    <row r="123" customFormat="false" ht="21" hidden="false" customHeight="true" outlineLevel="0" collapsed="false">
      <c r="A123" s="71" t="n">
        <v>13074013</v>
      </c>
      <c r="B123" s="69" t="s">
        <v>1397</v>
      </c>
      <c r="C123" s="70" t="n">
        <v>1216</v>
      </c>
      <c r="D123" s="70" t="n">
        <v>28</v>
      </c>
      <c r="E123" s="70" t="n">
        <v>240</v>
      </c>
      <c r="F123" s="70" t="n">
        <v>250</v>
      </c>
      <c r="G123" s="70" t="n">
        <v>0</v>
      </c>
      <c r="H123" s="70" t="n">
        <v>0</v>
      </c>
      <c r="I123" s="70" t="n">
        <v>0</v>
      </c>
      <c r="J123" s="70" t="n">
        <v>0</v>
      </c>
      <c r="K123" s="70" t="n">
        <v>0</v>
      </c>
      <c r="L123" s="70" t="n">
        <v>0</v>
      </c>
      <c r="M123" s="70" t="n">
        <v>10</v>
      </c>
      <c r="N123" s="70" t="n">
        <v>0</v>
      </c>
      <c r="O123" s="70" t="n">
        <v>0</v>
      </c>
    </row>
    <row r="124" customFormat="false" ht="21" hidden="false" customHeight="true" outlineLevel="0" collapsed="false">
      <c r="A124" s="71" t="n">
        <v>13074015</v>
      </c>
      <c r="B124" s="69" t="s">
        <v>1398</v>
      </c>
      <c r="C124" s="70" t="n">
        <v>540</v>
      </c>
      <c r="D124" s="70" t="n">
        <v>0</v>
      </c>
      <c r="E124" s="70" t="n">
        <v>0</v>
      </c>
      <c r="F124" s="70" t="n">
        <v>0</v>
      </c>
      <c r="G124" s="70" t="n">
        <v>0</v>
      </c>
      <c r="H124" s="70" t="n">
        <v>0</v>
      </c>
      <c r="I124" s="70" t="n">
        <v>0</v>
      </c>
      <c r="J124" s="70" t="n">
        <v>35</v>
      </c>
      <c r="K124" s="70" t="n">
        <v>250</v>
      </c>
      <c r="L124" s="70" t="n">
        <v>280</v>
      </c>
      <c r="M124" s="70" t="n">
        <v>0</v>
      </c>
      <c r="N124" s="70" t="n">
        <v>0</v>
      </c>
      <c r="O124" s="70" t="n">
        <v>30</v>
      </c>
    </row>
    <row r="125" customFormat="false" ht="21" hidden="false" customHeight="true" outlineLevel="0" collapsed="false">
      <c r="A125" s="71" t="n">
        <v>13074016</v>
      </c>
      <c r="B125" s="69" t="s">
        <v>1399</v>
      </c>
      <c r="C125" s="70" t="n">
        <v>1263</v>
      </c>
      <c r="D125" s="70" t="n">
        <v>47</v>
      </c>
      <c r="E125" s="70" t="n">
        <v>300</v>
      </c>
      <c r="F125" s="70" t="n">
        <v>310</v>
      </c>
      <c r="G125" s="70" t="n">
        <v>0</v>
      </c>
      <c r="H125" s="70" t="n">
        <v>0</v>
      </c>
      <c r="I125" s="70" t="n">
        <v>0</v>
      </c>
      <c r="J125" s="70" t="n">
        <v>0</v>
      </c>
      <c r="K125" s="70" t="n">
        <v>0</v>
      </c>
      <c r="L125" s="70" t="n">
        <v>0</v>
      </c>
      <c r="M125" s="70" t="n">
        <v>10</v>
      </c>
      <c r="N125" s="70" t="n">
        <v>0</v>
      </c>
      <c r="O125" s="70" t="n">
        <v>0</v>
      </c>
    </row>
    <row r="126" customFormat="false" ht="21" hidden="false" customHeight="true" outlineLevel="0" collapsed="false">
      <c r="A126" s="71" t="n">
        <v>13074022</v>
      </c>
      <c r="B126" s="69" t="s">
        <v>1400</v>
      </c>
      <c r="C126" s="70" t="n">
        <v>2524</v>
      </c>
      <c r="D126" s="70" t="n">
        <v>20</v>
      </c>
      <c r="E126" s="70" t="n">
        <v>250</v>
      </c>
      <c r="F126" s="70" t="n">
        <v>280</v>
      </c>
      <c r="G126" s="70" t="n">
        <v>0</v>
      </c>
      <c r="H126" s="70" t="n">
        <v>0</v>
      </c>
      <c r="I126" s="70" t="n">
        <v>0</v>
      </c>
      <c r="J126" s="70" t="n">
        <v>0</v>
      </c>
      <c r="K126" s="70" t="n">
        <v>0</v>
      </c>
      <c r="L126" s="70" t="n">
        <v>0</v>
      </c>
      <c r="M126" s="70" t="n">
        <v>30</v>
      </c>
      <c r="N126" s="70" t="n">
        <v>0</v>
      </c>
      <c r="O126" s="70" t="n">
        <v>0</v>
      </c>
    </row>
    <row r="127" customFormat="false" ht="21" hidden="false" customHeight="true" outlineLevel="0" collapsed="false">
      <c r="A127" s="71" t="n">
        <v>13074038</v>
      </c>
      <c r="B127" s="69" t="s">
        <v>1401</v>
      </c>
      <c r="C127" s="70" t="n">
        <v>932</v>
      </c>
      <c r="D127" s="70" t="n">
        <v>24</v>
      </c>
      <c r="E127" s="70" t="n">
        <v>300</v>
      </c>
      <c r="F127" s="70" t="n">
        <v>325</v>
      </c>
      <c r="G127" s="70" t="n">
        <v>0</v>
      </c>
      <c r="H127" s="70" t="n">
        <v>0</v>
      </c>
      <c r="I127" s="70" t="n">
        <v>0</v>
      </c>
      <c r="J127" s="70" t="n">
        <v>76</v>
      </c>
      <c r="K127" s="70" t="n">
        <v>300</v>
      </c>
      <c r="L127" s="70" t="n">
        <v>325</v>
      </c>
      <c r="M127" s="70" t="n">
        <v>25</v>
      </c>
      <c r="N127" s="70" t="n">
        <v>0</v>
      </c>
      <c r="O127" s="70" t="n">
        <v>25</v>
      </c>
    </row>
    <row r="128" customFormat="false" ht="21" hidden="false" customHeight="true" outlineLevel="0" collapsed="false">
      <c r="A128" s="71" t="n">
        <v>13074050</v>
      </c>
      <c r="B128" s="69" t="s">
        <v>1402</v>
      </c>
      <c r="C128" s="70" t="n">
        <v>1470</v>
      </c>
      <c r="D128" s="70" t="n">
        <v>21</v>
      </c>
      <c r="E128" s="70" t="n">
        <v>241</v>
      </c>
      <c r="F128" s="70" t="n">
        <v>290</v>
      </c>
      <c r="G128" s="70" t="n">
        <v>0</v>
      </c>
      <c r="H128" s="70" t="n">
        <v>0</v>
      </c>
      <c r="I128" s="70" t="n">
        <v>0</v>
      </c>
      <c r="J128" s="70" t="n">
        <v>0</v>
      </c>
      <c r="K128" s="70" t="n">
        <v>0</v>
      </c>
      <c r="L128" s="70" t="n">
        <v>0</v>
      </c>
      <c r="M128" s="70" t="n">
        <v>49</v>
      </c>
      <c r="N128" s="70" t="n">
        <v>0</v>
      </c>
      <c r="O128" s="70" t="n">
        <v>0</v>
      </c>
    </row>
    <row r="129" customFormat="false" ht="21" hidden="false" customHeight="true" outlineLevel="0" collapsed="false">
      <c r="A129" s="71" t="n">
        <v>13074054</v>
      </c>
      <c r="B129" s="69" t="s">
        <v>1403</v>
      </c>
      <c r="C129" s="70" t="n">
        <v>983</v>
      </c>
      <c r="D129" s="70" t="n">
        <v>25</v>
      </c>
      <c r="E129" s="70" t="n">
        <v>255</v>
      </c>
      <c r="F129" s="70" t="n">
        <v>265</v>
      </c>
      <c r="G129" s="70" t="n">
        <v>55</v>
      </c>
      <c r="H129" s="70" t="n">
        <v>325</v>
      </c>
      <c r="I129" s="70" t="n">
        <v>340</v>
      </c>
      <c r="J129" s="70" t="n">
        <v>0</v>
      </c>
      <c r="K129" s="70" t="n">
        <v>0</v>
      </c>
      <c r="L129" s="70" t="n">
        <v>0</v>
      </c>
      <c r="M129" s="70" t="n">
        <v>10</v>
      </c>
      <c r="N129" s="70" t="n">
        <v>15</v>
      </c>
      <c r="O129" s="70" t="n">
        <v>0</v>
      </c>
    </row>
    <row r="130" customFormat="false" ht="21" hidden="false" customHeight="true" outlineLevel="0" collapsed="false">
      <c r="A130" s="71" t="n">
        <v>13074063</v>
      </c>
      <c r="B130" s="69" t="s">
        <v>1404</v>
      </c>
      <c r="C130" s="70" t="n">
        <v>503</v>
      </c>
      <c r="D130" s="70" t="n">
        <v>17</v>
      </c>
      <c r="E130" s="70" t="n">
        <v>250</v>
      </c>
      <c r="F130" s="70" t="n">
        <v>280</v>
      </c>
      <c r="G130" s="70" t="n">
        <v>0</v>
      </c>
      <c r="H130" s="70" t="n">
        <v>0</v>
      </c>
      <c r="I130" s="70" t="n">
        <v>0</v>
      </c>
      <c r="J130" s="70" t="n">
        <v>82</v>
      </c>
      <c r="K130" s="70" t="n">
        <v>300</v>
      </c>
      <c r="L130" s="70" t="n">
        <v>320</v>
      </c>
      <c r="M130" s="70" t="n">
        <v>30</v>
      </c>
      <c r="N130" s="70" t="n">
        <v>0</v>
      </c>
      <c r="O130" s="70" t="n">
        <v>20</v>
      </c>
    </row>
    <row r="131" customFormat="false" ht="21" hidden="false" customHeight="true" outlineLevel="0" collapsed="false">
      <c r="A131" s="71" t="n">
        <v>13074065</v>
      </c>
      <c r="B131" s="69" t="s">
        <v>1405</v>
      </c>
      <c r="C131" s="70" t="n">
        <v>3470</v>
      </c>
      <c r="D131" s="70" t="n">
        <v>43</v>
      </c>
      <c r="E131" s="70" t="s">
        <v>1406</v>
      </c>
      <c r="F131" s="70" t="n">
        <v>250</v>
      </c>
      <c r="G131" s="70" t="n">
        <v>250</v>
      </c>
      <c r="H131" s="70" t="s">
        <v>1407</v>
      </c>
      <c r="I131" s="70" t="n">
        <v>340</v>
      </c>
      <c r="J131" s="70" t="n">
        <v>399</v>
      </c>
      <c r="K131" s="70" t="s">
        <v>1408</v>
      </c>
      <c r="L131" s="70" t="n">
        <v>260</v>
      </c>
      <c r="M131" s="70" t="n">
        <v>250</v>
      </c>
      <c r="N131" s="70" t="n">
        <v>340</v>
      </c>
      <c r="O131" s="70" t="n">
        <v>260</v>
      </c>
    </row>
    <row r="132" customFormat="false" ht="21" hidden="false" customHeight="true" outlineLevel="0" collapsed="false">
      <c r="A132" s="71" t="n">
        <v>13074069</v>
      </c>
      <c r="B132" s="69" t="s">
        <v>1409</v>
      </c>
      <c r="C132" s="70" t="n">
        <v>443</v>
      </c>
      <c r="D132" s="70" t="n">
        <v>18</v>
      </c>
      <c r="E132" s="70" t="n">
        <v>250</v>
      </c>
      <c r="F132" s="70" t="n">
        <v>280</v>
      </c>
      <c r="G132" s="70" t="n">
        <v>0</v>
      </c>
      <c r="H132" s="70" t="n">
        <v>0</v>
      </c>
      <c r="I132" s="70" t="n">
        <v>0</v>
      </c>
      <c r="J132" s="70" t="n">
        <v>49</v>
      </c>
      <c r="K132" s="70" t="n">
        <v>300</v>
      </c>
      <c r="L132" s="70" t="n">
        <v>320</v>
      </c>
      <c r="M132" s="70" t="n">
        <v>30</v>
      </c>
      <c r="N132" s="70" t="n">
        <v>0</v>
      </c>
      <c r="O132" s="70" t="n">
        <v>20</v>
      </c>
    </row>
    <row r="133" customFormat="false" ht="21" hidden="false" customHeight="true" outlineLevel="0" collapsed="false">
      <c r="A133" s="71" t="n">
        <v>13074077</v>
      </c>
      <c r="B133" s="69" t="s">
        <v>1410</v>
      </c>
      <c r="C133" s="70" t="n">
        <v>638</v>
      </c>
      <c r="D133" s="70" t="n">
        <v>30</v>
      </c>
      <c r="E133" s="70" t="n">
        <v>265</v>
      </c>
      <c r="F133" s="70" t="n">
        <v>280</v>
      </c>
      <c r="G133" s="70" t="n">
        <v>0</v>
      </c>
      <c r="H133" s="70" t="n">
        <v>0</v>
      </c>
      <c r="I133" s="70" t="n">
        <v>0</v>
      </c>
      <c r="J133" s="70" t="n">
        <v>0</v>
      </c>
      <c r="K133" s="70" t="n">
        <v>0</v>
      </c>
      <c r="L133" s="70" t="n">
        <v>0</v>
      </c>
      <c r="M133" s="70" t="n">
        <v>15</v>
      </c>
      <c r="N133" s="70" t="n">
        <v>0</v>
      </c>
      <c r="O133" s="70" t="n">
        <v>0</v>
      </c>
    </row>
    <row r="134" customFormat="false" ht="21" hidden="false" customHeight="true" outlineLevel="0" collapsed="false">
      <c r="A134" s="71" t="n">
        <v>13074079</v>
      </c>
      <c r="B134" s="69" t="s">
        <v>1411</v>
      </c>
      <c r="C134" s="70" t="n">
        <v>1068</v>
      </c>
      <c r="D134" s="70" t="n">
        <v>29</v>
      </c>
      <c r="E134" s="70" t="n">
        <v>240</v>
      </c>
      <c r="F134" s="70" t="n">
        <v>300</v>
      </c>
      <c r="G134" s="70" t="n">
        <v>168</v>
      </c>
      <c r="H134" s="70" t="n">
        <v>340</v>
      </c>
      <c r="I134" s="70" t="n">
        <v>360</v>
      </c>
      <c r="J134" s="70" t="n">
        <v>383</v>
      </c>
      <c r="K134" s="70" t="n">
        <v>300</v>
      </c>
      <c r="L134" s="70" t="n">
        <v>320</v>
      </c>
      <c r="M134" s="70" t="n">
        <v>60</v>
      </c>
      <c r="N134" s="70" t="n">
        <v>20</v>
      </c>
      <c r="O134" s="70" t="n">
        <v>20</v>
      </c>
    </row>
    <row r="135" customFormat="false" ht="21" hidden="false" customHeight="true" outlineLevel="0" collapsed="false">
      <c r="A135" s="71" t="n">
        <v>13074081</v>
      </c>
      <c r="B135" s="69" t="s">
        <v>1412</v>
      </c>
      <c r="C135" s="70" t="n">
        <v>684</v>
      </c>
      <c r="D135" s="70" t="n">
        <v>35</v>
      </c>
      <c r="E135" s="70" t="n">
        <v>260</v>
      </c>
      <c r="F135" s="70" t="n">
        <v>340</v>
      </c>
      <c r="G135" s="70" t="n">
        <v>53</v>
      </c>
      <c r="H135" s="70" t="n">
        <v>360</v>
      </c>
      <c r="I135" s="70" t="n">
        <v>400</v>
      </c>
      <c r="J135" s="70" t="n">
        <v>41</v>
      </c>
      <c r="K135" s="70" t="n">
        <v>250</v>
      </c>
      <c r="L135" s="70" t="n">
        <v>280</v>
      </c>
      <c r="M135" s="70" t="n">
        <v>80</v>
      </c>
      <c r="N135" s="70" t="n">
        <v>40</v>
      </c>
      <c r="O135" s="70" t="n">
        <v>30</v>
      </c>
    </row>
    <row r="136" customFormat="false" ht="21" hidden="false" customHeight="true" outlineLevel="0" collapsed="false">
      <c r="A136" s="71" t="n">
        <v>13074087</v>
      </c>
      <c r="B136" s="69" t="s">
        <v>1413</v>
      </c>
      <c r="C136" s="70" t="n">
        <v>42212</v>
      </c>
      <c r="D136" s="70" t="n">
        <v>0</v>
      </c>
      <c r="E136" s="70" t="n">
        <v>0</v>
      </c>
      <c r="F136" s="70" t="n">
        <v>0</v>
      </c>
      <c r="G136" s="70" t="n">
        <v>5012</v>
      </c>
      <c r="H136" s="70" t="n">
        <v>500</v>
      </c>
      <c r="I136" s="70" t="n">
        <v>550</v>
      </c>
      <c r="J136" s="70" t="n">
        <v>0</v>
      </c>
      <c r="K136" s="70" t="n">
        <v>0</v>
      </c>
      <c r="L136" s="70" t="n">
        <v>0</v>
      </c>
      <c r="M136" s="70" t="n">
        <v>0</v>
      </c>
      <c r="N136" s="70" t="n">
        <v>50</v>
      </c>
      <c r="O136" s="70" t="n">
        <v>0</v>
      </c>
    </row>
    <row r="137" customFormat="false" ht="21" hidden="false" customHeight="true" outlineLevel="0" collapsed="false">
      <c r="A137" s="71" t="n">
        <v>13074089</v>
      </c>
      <c r="B137" s="69" t="s">
        <v>1414</v>
      </c>
      <c r="C137" s="70" t="n">
        <v>780</v>
      </c>
      <c r="D137" s="70" t="n">
        <v>12</v>
      </c>
      <c r="E137" s="70" t="n">
        <v>290</v>
      </c>
      <c r="F137" s="70" t="n">
        <v>300</v>
      </c>
      <c r="G137" s="70" t="n">
        <v>0</v>
      </c>
      <c r="H137" s="70" t="n">
        <v>0</v>
      </c>
      <c r="I137" s="70" t="n">
        <v>0</v>
      </c>
      <c r="J137" s="70" t="n">
        <v>116</v>
      </c>
      <c r="K137" s="70" t="n">
        <v>305</v>
      </c>
      <c r="L137" s="70" t="n">
        <v>380</v>
      </c>
      <c r="M137" s="70" t="n">
        <v>10</v>
      </c>
      <c r="N137" s="70" t="n">
        <v>0</v>
      </c>
      <c r="O137" s="70" t="n">
        <v>75</v>
      </c>
    </row>
    <row r="138" customFormat="false" ht="21" hidden="false" customHeight="true" outlineLevel="0" collapsed="false">
      <c r="A138" s="71" t="n">
        <v>13074091</v>
      </c>
      <c r="B138" s="69" t="s">
        <v>1415</v>
      </c>
      <c r="C138" s="70" t="n">
        <v>296</v>
      </c>
      <c r="D138" s="70" t="n">
        <v>0</v>
      </c>
      <c r="E138" s="70" t="n">
        <v>0</v>
      </c>
      <c r="F138" s="70" t="n">
        <v>0</v>
      </c>
      <c r="G138" s="70" t="n">
        <v>0</v>
      </c>
      <c r="H138" s="70" t="n">
        <v>0</v>
      </c>
      <c r="I138" s="70" t="n">
        <v>0</v>
      </c>
      <c r="J138" s="70" t="n">
        <v>75</v>
      </c>
      <c r="K138" s="70" t="n">
        <v>300</v>
      </c>
      <c r="L138" s="70" t="n">
        <v>350</v>
      </c>
      <c r="M138" s="70" t="n">
        <v>0</v>
      </c>
      <c r="N138" s="70" t="n">
        <v>0</v>
      </c>
      <c r="O138" s="70" t="n">
        <v>50</v>
      </c>
    </row>
    <row r="139" customFormat="false" ht="21" hidden="false" customHeight="true" outlineLevel="0" collapsed="false">
      <c r="A139" s="71" t="n">
        <v>13074093</v>
      </c>
      <c r="B139" s="69" t="s">
        <v>1416</v>
      </c>
      <c r="C139" s="70" t="n">
        <v>1710</v>
      </c>
      <c r="D139" s="70" t="n">
        <v>43</v>
      </c>
      <c r="E139" s="70" t="s">
        <v>1417</v>
      </c>
      <c r="F139" s="70" t="n">
        <v>260</v>
      </c>
      <c r="G139" s="70" t="n">
        <v>119</v>
      </c>
      <c r="H139" s="70" t="s">
        <v>1418</v>
      </c>
      <c r="I139" s="70" t="n">
        <v>350</v>
      </c>
      <c r="J139" s="70" t="n">
        <v>174</v>
      </c>
      <c r="K139" s="70" t="s">
        <v>1419</v>
      </c>
      <c r="L139" s="70" t="n">
        <v>340</v>
      </c>
      <c r="M139" s="70" t="n">
        <v>260</v>
      </c>
      <c r="N139" s="70" t="n">
        <v>350</v>
      </c>
      <c r="O139" s="70" t="n">
        <v>340</v>
      </c>
    </row>
    <row r="140" customFormat="false" ht="21" hidden="false" customHeight="true" outlineLevel="0" collapsed="false">
      <c r="A140" s="71" t="n">
        <v>13075006</v>
      </c>
      <c r="B140" s="69" t="s">
        <v>1420</v>
      </c>
      <c r="C140" s="70" t="n">
        <v>530</v>
      </c>
      <c r="D140" s="70" t="n">
        <v>0</v>
      </c>
      <c r="E140" s="70" t="n">
        <v>0</v>
      </c>
      <c r="F140" s="70" t="n">
        <v>0</v>
      </c>
      <c r="G140" s="70" t="n">
        <v>36</v>
      </c>
      <c r="H140" s="70" t="n">
        <v>350</v>
      </c>
      <c r="I140" s="70" t="n">
        <v>370</v>
      </c>
      <c r="J140" s="70" t="n">
        <v>0</v>
      </c>
      <c r="K140" s="70" t="n">
        <v>0</v>
      </c>
      <c r="L140" s="70" t="n">
        <v>0</v>
      </c>
      <c r="M140" s="70" t="n">
        <v>0</v>
      </c>
      <c r="N140" s="70" t="n">
        <v>20</v>
      </c>
      <c r="O140" s="70" t="n">
        <v>0</v>
      </c>
    </row>
    <row r="141" customFormat="false" ht="21" hidden="false" customHeight="true" outlineLevel="0" collapsed="false">
      <c r="A141" s="71" t="n">
        <v>13075007</v>
      </c>
      <c r="B141" s="69" t="s">
        <v>1421</v>
      </c>
      <c r="C141" s="70" t="n">
        <v>321</v>
      </c>
      <c r="D141" s="70" t="n">
        <v>12</v>
      </c>
      <c r="E141" s="70" t="n">
        <v>250</v>
      </c>
      <c r="F141" s="70" t="n">
        <v>276</v>
      </c>
      <c r="G141" s="70" t="n">
        <v>20</v>
      </c>
      <c r="H141" s="70" t="n">
        <v>300</v>
      </c>
      <c r="I141" s="70" t="n">
        <v>350</v>
      </c>
      <c r="J141" s="70" t="n">
        <v>129</v>
      </c>
      <c r="K141" s="70" t="n">
        <v>300</v>
      </c>
      <c r="L141" s="70" t="n">
        <v>318</v>
      </c>
      <c r="M141" s="70" t="n">
        <v>26</v>
      </c>
      <c r="N141" s="70" t="n">
        <v>50</v>
      </c>
      <c r="O141" s="70" t="n">
        <v>18</v>
      </c>
    </row>
    <row r="142" customFormat="false" ht="21" hidden="false" customHeight="true" outlineLevel="0" collapsed="false">
      <c r="A142" s="71" t="n">
        <v>13075008</v>
      </c>
      <c r="B142" s="69" t="s">
        <v>1422</v>
      </c>
      <c r="C142" s="70" t="n">
        <v>751</v>
      </c>
      <c r="D142" s="70" t="n">
        <v>20</v>
      </c>
      <c r="E142" s="70" t="n">
        <v>270</v>
      </c>
      <c r="F142" s="70" t="n">
        <v>300</v>
      </c>
      <c r="G142" s="70" t="n">
        <v>54</v>
      </c>
      <c r="H142" s="70" t="n">
        <v>365</v>
      </c>
      <c r="I142" s="70" t="n">
        <v>600</v>
      </c>
      <c r="J142" s="70" t="n">
        <v>110</v>
      </c>
      <c r="K142" s="70" t="n">
        <v>300</v>
      </c>
      <c r="L142" s="70" t="n">
        <v>380</v>
      </c>
      <c r="M142" s="70" t="n">
        <v>30</v>
      </c>
      <c r="N142" s="70" t="n">
        <v>235</v>
      </c>
      <c r="O142" s="70" t="n">
        <v>80</v>
      </c>
    </row>
    <row r="143" customFormat="false" ht="21" hidden="false" customHeight="true" outlineLevel="0" collapsed="false">
      <c r="A143" s="71" t="n">
        <v>13075010</v>
      </c>
      <c r="B143" s="69" t="s">
        <v>1423</v>
      </c>
      <c r="C143" s="70" t="n">
        <v>1011</v>
      </c>
      <c r="D143" s="70" t="n">
        <v>0</v>
      </c>
      <c r="E143" s="70" t="n">
        <v>0</v>
      </c>
      <c r="F143" s="70" t="n">
        <v>0</v>
      </c>
      <c r="G143" s="70" t="n">
        <v>109</v>
      </c>
      <c r="H143" s="70" t="n">
        <v>340</v>
      </c>
      <c r="I143" s="70" t="n">
        <v>350</v>
      </c>
      <c r="J143" s="70" t="n">
        <v>0</v>
      </c>
      <c r="K143" s="70" t="n">
        <v>0</v>
      </c>
      <c r="L143" s="70" t="n">
        <v>0</v>
      </c>
      <c r="M143" s="70" t="n">
        <v>0</v>
      </c>
      <c r="N143" s="70" t="n">
        <v>10</v>
      </c>
      <c r="O143" s="70" t="n">
        <v>0</v>
      </c>
    </row>
    <row r="144" customFormat="false" ht="21" hidden="false" customHeight="true" outlineLevel="0" collapsed="false">
      <c r="A144" s="71" t="n">
        <v>13075011</v>
      </c>
      <c r="B144" s="69" t="s">
        <v>1424</v>
      </c>
      <c r="C144" s="70" t="n">
        <v>358</v>
      </c>
      <c r="D144" s="70" t="n">
        <v>12</v>
      </c>
      <c r="E144" s="70" t="n">
        <v>250</v>
      </c>
      <c r="F144" s="70" t="n">
        <v>286</v>
      </c>
      <c r="G144" s="70" t="n">
        <v>21</v>
      </c>
      <c r="H144" s="70" t="n">
        <v>350</v>
      </c>
      <c r="I144" s="70" t="n">
        <v>365</v>
      </c>
      <c r="J144" s="70" t="n">
        <v>0</v>
      </c>
      <c r="K144" s="70" t="n">
        <v>0</v>
      </c>
      <c r="L144" s="70" t="n">
        <v>0</v>
      </c>
      <c r="M144" s="70" t="n">
        <v>36</v>
      </c>
      <c r="N144" s="70" t="n">
        <v>15</v>
      </c>
      <c r="O144" s="70" t="n">
        <v>0</v>
      </c>
    </row>
    <row r="145" customFormat="false" ht="21" hidden="false" customHeight="true" outlineLevel="0" collapsed="false">
      <c r="A145" s="71" t="n">
        <v>13075013</v>
      </c>
      <c r="B145" s="69" t="s">
        <v>1425</v>
      </c>
      <c r="C145" s="70" t="n">
        <v>241</v>
      </c>
      <c r="D145" s="70" t="n">
        <v>0</v>
      </c>
      <c r="E145" s="70" t="n">
        <v>0</v>
      </c>
      <c r="F145" s="70" t="n">
        <v>0</v>
      </c>
      <c r="G145" s="70" t="n">
        <v>19</v>
      </c>
      <c r="H145" s="70" t="n">
        <v>325</v>
      </c>
      <c r="I145" s="70" t="n">
        <v>365</v>
      </c>
      <c r="J145" s="70" t="n">
        <v>1</v>
      </c>
      <c r="K145" s="70" t="n">
        <v>300</v>
      </c>
      <c r="L145" s="70" t="n">
        <v>330</v>
      </c>
      <c r="M145" s="70" t="n">
        <v>0</v>
      </c>
      <c r="N145" s="70" t="n">
        <v>40</v>
      </c>
      <c r="O145" s="70" t="n">
        <v>30</v>
      </c>
    </row>
    <row r="146" customFormat="false" ht="21" hidden="false" customHeight="true" outlineLevel="0" collapsed="false">
      <c r="A146" s="71" t="n">
        <v>13075015</v>
      </c>
      <c r="B146" s="69" t="s">
        <v>1426</v>
      </c>
      <c r="C146" s="70" t="n">
        <v>686</v>
      </c>
      <c r="D146" s="70" t="n">
        <v>28</v>
      </c>
      <c r="E146" s="70" t="n">
        <v>267</v>
      </c>
      <c r="F146" s="70" t="n">
        <v>286</v>
      </c>
      <c r="G146" s="70" t="n">
        <v>51</v>
      </c>
      <c r="H146" s="70" t="n">
        <v>344</v>
      </c>
      <c r="I146" s="70" t="n">
        <v>365</v>
      </c>
      <c r="J146" s="70" t="n">
        <v>55</v>
      </c>
      <c r="K146" s="70" t="n">
        <v>316</v>
      </c>
      <c r="L146" s="70" t="n">
        <v>330</v>
      </c>
      <c r="M146" s="70" t="n">
        <v>19</v>
      </c>
      <c r="N146" s="70" t="n">
        <v>21</v>
      </c>
      <c r="O146" s="70" t="n">
        <v>14</v>
      </c>
    </row>
    <row r="147" customFormat="false" ht="21" hidden="false" customHeight="true" outlineLevel="0" collapsed="false">
      <c r="A147" s="71" t="n">
        <v>13075016</v>
      </c>
      <c r="B147" s="69" t="s">
        <v>1427</v>
      </c>
      <c r="C147" s="70" t="n">
        <v>587</v>
      </c>
      <c r="D147" s="70" t="n">
        <v>6</v>
      </c>
      <c r="E147" s="70" t="n">
        <v>200</v>
      </c>
      <c r="F147" s="70" t="n">
        <v>286</v>
      </c>
      <c r="G147" s="70" t="n">
        <v>26</v>
      </c>
      <c r="H147" s="70" t="n">
        <v>300</v>
      </c>
      <c r="I147" s="70" t="n">
        <v>365</v>
      </c>
      <c r="J147" s="70" t="n">
        <v>17</v>
      </c>
      <c r="K147" s="70" t="n">
        <v>200</v>
      </c>
      <c r="L147" s="70" t="n">
        <v>330</v>
      </c>
      <c r="M147" s="70" t="n">
        <v>86</v>
      </c>
      <c r="N147" s="70" t="n">
        <v>65</v>
      </c>
      <c r="O147" s="70" t="n">
        <v>130</v>
      </c>
    </row>
    <row r="148" customFormat="false" ht="21" hidden="false" customHeight="true" outlineLevel="0" collapsed="false">
      <c r="A148" s="71" t="n">
        <v>13075017</v>
      </c>
      <c r="B148" s="69" t="s">
        <v>1428</v>
      </c>
      <c r="C148" s="70" t="n">
        <v>195</v>
      </c>
      <c r="D148" s="70" t="n">
        <v>9</v>
      </c>
      <c r="E148" s="70" t="n">
        <v>240</v>
      </c>
      <c r="F148" s="70" t="n">
        <v>286</v>
      </c>
      <c r="G148" s="70" t="n">
        <v>12</v>
      </c>
      <c r="H148" s="70" t="n">
        <v>350</v>
      </c>
      <c r="I148" s="70" t="n">
        <v>365</v>
      </c>
      <c r="J148" s="70" t="n">
        <v>-392</v>
      </c>
      <c r="K148" s="70" t="n">
        <v>300</v>
      </c>
      <c r="L148" s="70" t="n">
        <v>315</v>
      </c>
      <c r="M148" s="70" t="n">
        <v>46</v>
      </c>
      <c r="N148" s="70" t="n">
        <v>15</v>
      </c>
      <c r="O148" s="70" t="n">
        <v>15</v>
      </c>
    </row>
    <row r="149" customFormat="false" ht="21" hidden="false" customHeight="true" outlineLevel="0" collapsed="false">
      <c r="A149" s="71" t="n">
        <v>13075020</v>
      </c>
      <c r="B149" s="69" t="s">
        <v>1429</v>
      </c>
      <c r="C149" s="70" t="n">
        <v>287</v>
      </c>
      <c r="D149" s="70" t="n">
        <v>14</v>
      </c>
      <c r="E149" s="70" t="n">
        <v>267</v>
      </c>
      <c r="F149" s="70" t="n">
        <v>320</v>
      </c>
      <c r="G149" s="70" t="n">
        <v>21</v>
      </c>
      <c r="H149" s="70" t="n">
        <v>344</v>
      </c>
      <c r="I149" s="70" t="n">
        <v>420</v>
      </c>
      <c r="J149" s="70" t="n">
        <v>4</v>
      </c>
      <c r="K149" s="70" t="n">
        <v>316</v>
      </c>
      <c r="L149" s="70" t="n">
        <v>350</v>
      </c>
      <c r="M149" s="70" t="n">
        <v>53</v>
      </c>
      <c r="N149" s="70" t="n">
        <v>76</v>
      </c>
      <c r="O149" s="70" t="n">
        <v>34</v>
      </c>
    </row>
    <row r="150" customFormat="false" ht="21" hidden="false" customHeight="true" outlineLevel="0" collapsed="false">
      <c r="A150" s="71" t="n">
        <v>13075021</v>
      </c>
      <c r="B150" s="69" t="s">
        <v>1430</v>
      </c>
      <c r="C150" s="70" t="n">
        <v>227</v>
      </c>
      <c r="D150" s="70" t="n">
        <v>0</v>
      </c>
      <c r="E150" s="70" t="n">
        <v>0</v>
      </c>
      <c r="F150" s="70" t="n">
        <v>0</v>
      </c>
      <c r="G150" s="70" t="n">
        <v>0</v>
      </c>
      <c r="H150" s="70" t="n">
        <v>0</v>
      </c>
      <c r="I150" s="70" t="n">
        <v>0</v>
      </c>
      <c r="J150" s="70" t="n">
        <v>57</v>
      </c>
      <c r="K150" s="70" t="n">
        <v>343</v>
      </c>
      <c r="L150" s="70" t="n">
        <v>380</v>
      </c>
      <c r="M150" s="70" t="n">
        <v>0</v>
      </c>
      <c r="N150" s="70" t="n">
        <v>0</v>
      </c>
      <c r="O150" s="70" t="n">
        <v>37</v>
      </c>
    </row>
    <row r="151" customFormat="false" ht="21" hidden="false" customHeight="true" outlineLevel="0" collapsed="false">
      <c r="A151" s="71" t="n">
        <v>13075022</v>
      </c>
      <c r="B151" s="69" t="s">
        <v>1431</v>
      </c>
      <c r="C151" s="70" t="n">
        <v>442</v>
      </c>
      <c r="D151" s="70" t="n">
        <v>0</v>
      </c>
      <c r="E151" s="70" t="n">
        <v>0</v>
      </c>
      <c r="F151" s="70" t="n">
        <v>0</v>
      </c>
      <c r="G151" s="70" t="n">
        <v>27</v>
      </c>
      <c r="H151" s="70" t="n">
        <v>325</v>
      </c>
      <c r="I151" s="70" t="n">
        <v>365</v>
      </c>
      <c r="J151" s="70" t="n">
        <v>32</v>
      </c>
      <c r="K151" s="70" t="n">
        <v>300</v>
      </c>
      <c r="L151" s="70" t="n">
        <v>330</v>
      </c>
      <c r="M151" s="70" t="n">
        <v>0</v>
      </c>
      <c r="N151" s="70" t="n">
        <v>40</v>
      </c>
      <c r="O151" s="70" t="n">
        <v>30</v>
      </c>
    </row>
    <row r="152" customFormat="false" ht="21" hidden="false" customHeight="true" outlineLevel="0" collapsed="false">
      <c r="A152" s="71" t="n">
        <v>13075026</v>
      </c>
      <c r="B152" s="69" t="s">
        <v>1432</v>
      </c>
      <c r="C152" s="70" t="n">
        <v>532</v>
      </c>
      <c r="D152" s="70" t="n">
        <v>13</v>
      </c>
      <c r="E152" s="70" t="n">
        <v>255</v>
      </c>
      <c r="F152" s="70" t="n">
        <v>276</v>
      </c>
      <c r="G152" s="70" t="n">
        <v>43</v>
      </c>
      <c r="H152" s="70" t="n">
        <v>344</v>
      </c>
      <c r="I152" s="70" t="n">
        <v>350</v>
      </c>
      <c r="J152" s="70" t="n">
        <v>0</v>
      </c>
      <c r="K152" s="70" t="n">
        <v>0</v>
      </c>
      <c r="L152" s="70" t="n">
        <v>0</v>
      </c>
      <c r="M152" s="70" t="n">
        <v>21</v>
      </c>
      <c r="N152" s="70" t="n">
        <v>6</v>
      </c>
      <c r="O152" s="70" t="n">
        <v>0</v>
      </c>
    </row>
    <row r="153" customFormat="false" ht="21" hidden="false" customHeight="true" outlineLevel="0" collapsed="false">
      <c r="A153" s="71" t="n">
        <v>13075027</v>
      </c>
      <c r="B153" s="69" t="s">
        <v>1433</v>
      </c>
      <c r="C153" s="70" t="n">
        <v>1069</v>
      </c>
      <c r="D153" s="70" t="n">
        <v>20</v>
      </c>
      <c r="E153" s="70" t="n">
        <v>250</v>
      </c>
      <c r="F153" s="70" t="n">
        <v>276</v>
      </c>
      <c r="G153" s="70" t="n">
        <v>59</v>
      </c>
      <c r="H153" s="70" t="n">
        <v>330</v>
      </c>
      <c r="I153" s="70" t="n">
        <v>350</v>
      </c>
      <c r="J153" s="70" t="n">
        <v>418</v>
      </c>
      <c r="K153" s="70" t="n">
        <v>295</v>
      </c>
      <c r="L153" s="70" t="n">
        <v>318</v>
      </c>
      <c r="M153" s="70" t="n">
        <v>26</v>
      </c>
      <c r="N153" s="70" t="n">
        <v>20</v>
      </c>
      <c r="O153" s="70" t="n">
        <v>23</v>
      </c>
    </row>
    <row r="154" customFormat="false" ht="21" hidden="false" customHeight="true" outlineLevel="0" collapsed="false">
      <c r="A154" s="71" t="n">
        <v>13075028</v>
      </c>
      <c r="B154" s="69" t="s">
        <v>1434</v>
      </c>
      <c r="C154" s="70" t="n">
        <v>524</v>
      </c>
      <c r="D154" s="70" t="n">
        <v>9</v>
      </c>
      <c r="E154" s="70" t="n">
        <v>265</v>
      </c>
      <c r="F154" s="70" t="n">
        <v>300</v>
      </c>
      <c r="G154" s="70" t="n">
        <v>34</v>
      </c>
      <c r="H154" s="70" t="n">
        <v>345</v>
      </c>
      <c r="I154" s="70" t="n">
        <v>400</v>
      </c>
      <c r="J154" s="70" t="n">
        <v>14</v>
      </c>
      <c r="K154" s="70" t="n">
        <v>300</v>
      </c>
      <c r="L154" s="70" t="n">
        <v>380</v>
      </c>
      <c r="M154" s="70" t="n">
        <v>35</v>
      </c>
      <c r="N154" s="70" t="n">
        <v>55</v>
      </c>
      <c r="O154" s="70" t="n">
        <v>80</v>
      </c>
    </row>
    <row r="155" customFormat="false" ht="21" hidden="false" customHeight="true" outlineLevel="0" collapsed="false">
      <c r="A155" s="71" t="n">
        <v>13075029</v>
      </c>
      <c r="B155" s="69" t="s">
        <v>1435</v>
      </c>
      <c r="C155" s="70" t="n">
        <v>2656</v>
      </c>
      <c r="D155" s="70" t="n">
        <v>0</v>
      </c>
      <c r="E155" s="70" t="n">
        <v>0</v>
      </c>
      <c r="F155" s="70" t="n">
        <v>0</v>
      </c>
      <c r="G155" s="70" t="n">
        <v>170</v>
      </c>
      <c r="H155" s="70" t="n">
        <v>340</v>
      </c>
      <c r="I155" s="70" t="n">
        <v>365</v>
      </c>
      <c r="J155" s="70" t="n">
        <v>314</v>
      </c>
      <c r="K155" s="70" t="n">
        <v>320</v>
      </c>
      <c r="L155" s="70" t="n">
        <v>330</v>
      </c>
      <c r="M155" s="70" t="n">
        <v>0</v>
      </c>
      <c r="N155" s="70" t="n">
        <v>25</v>
      </c>
      <c r="O155" s="70" t="n">
        <v>10</v>
      </c>
    </row>
    <row r="156" customFormat="false" ht="21" hidden="false" customHeight="true" outlineLevel="0" collapsed="false">
      <c r="A156" s="71" t="n">
        <v>13075034</v>
      </c>
      <c r="B156" s="69" t="s">
        <v>1436</v>
      </c>
      <c r="C156" s="70" t="n">
        <v>239</v>
      </c>
      <c r="D156" s="70" t="n">
        <v>2</v>
      </c>
      <c r="E156" s="70" t="n">
        <v>260</v>
      </c>
      <c r="F156" s="70" t="n">
        <v>265</v>
      </c>
      <c r="G156" s="70" t="n">
        <v>19</v>
      </c>
      <c r="H156" s="70" t="n">
        <v>340</v>
      </c>
      <c r="I156" s="70" t="n">
        <v>345</v>
      </c>
      <c r="J156" s="70" t="n">
        <v>4</v>
      </c>
      <c r="K156" s="70" t="n">
        <v>310</v>
      </c>
      <c r="L156" s="70" t="n">
        <v>315</v>
      </c>
      <c r="M156" s="70" t="n">
        <v>5</v>
      </c>
      <c r="N156" s="70" t="n">
        <v>5</v>
      </c>
      <c r="O156" s="70" t="n">
        <v>5</v>
      </c>
    </row>
    <row r="157" customFormat="false" ht="21" hidden="false" customHeight="true" outlineLevel="0" collapsed="false">
      <c r="A157" s="71" t="n">
        <v>13075035</v>
      </c>
      <c r="B157" s="69" t="s">
        <v>1437</v>
      </c>
      <c r="C157" s="70" t="n">
        <v>158</v>
      </c>
      <c r="D157" s="70" t="n">
        <v>10</v>
      </c>
      <c r="E157" s="70" t="n">
        <v>250</v>
      </c>
      <c r="F157" s="70" t="n">
        <v>286</v>
      </c>
      <c r="G157" s="70" t="n">
        <v>10</v>
      </c>
      <c r="H157" s="70" t="n">
        <v>315</v>
      </c>
      <c r="I157" s="70" t="n">
        <v>365</v>
      </c>
      <c r="J157" s="70" t="n">
        <v>29</v>
      </c>
      <c r="K157" s="70" t="n">
        <v>300</v>
      </c>
      <c r="L157" s="70" t="n">
        <v>330</v>
      </c>
      <c r="M157" s="70" t="n">
        <v>36</v>
      </c>
      <c r="N157" s="70" t="n">
        <v>50</v>
      </c>
      <c r="O157" s="70" t="n">
        <v>30</v>
      </c>
    </row>
    <row r="158" customFormat="false" ht="21" hidden="false" customHeight="true" outlineLevel="0" collapsed="false">
      <c r="A158" s="71" t="n">
        <v>13075038</v>
      </c>
      <c r="B158" s="69" t="s">
        <v>1438</v>
      </c>
      <c r="C158" s="70" t="n">
        <v>922</v>
      </c>
      <c r="D158" s="70" t="n">
        <v>20</v>
      </c>
      <c r="E158" s="70" t="n">
        <v>220</v>
      </c>
      <c r="F158" s="70" t="n">
        <v>255</v>
      </c>
      <c r="G158" s="70" t="n">
        <v>52</v>
      </c>
      <c r="H158" s="70" t="n">
        <v>330</v>
      </c>
      <c r="I158" s="70" t="n">
        <v>365</v>
      </c>
      <c r="J158" s="70" t="n">
        <v>0</v>
      </c>
      <c r="K158" s="70" t="n">
        <v>0</v>
      </c>
      <c r="L158" s="70" t="n">
        <v>0</v>
      </c>
      <c r="M158" s="70" t="n">
        <v>35</v>
      </c>
      <c r="N158" s="70" t="n">
        <v>35</v>
      </c>
      <c r="O158" s="70" t="n">
        <v>0</v>
      </c>
    </row>
    <row r="159" customFormat="false" ht="21" hidden="false" customHeight="true" outlineLevel="0" collapsed="false">
      <c r="A159" s="71" t="n">
        <v>13075039</v>
      </c>
      <c r="B159" s="69" t="s">
        <v>1439</v>
      </c>
      <c r="C159" s="70" t="n">
        <v>56363</v>
      </c>
      <c r="D159" s="70" t="n">
        <v>0</v>
      </c>
      <c r="E159" s="70" t="n">
        <v>0</v>
      </c>
      <c r="F159" s="70" t="n">
        <v>0</v>
      </c>
      <c r="G159" s="70" t="n">
        <v>4321</v>
      </c>
      <c r="H159" s="70" t="n">
        <v>430</v>
      </c>
      <c r="I159" s="70" t="n">
        <v>480</v>
      </c>
      <c r="J159" s="70" t="n">
        <v>0</v>
      </c>
      <c r="K159" s="70" t="n">
        <v>0</v>
      </c>
      <c r="L159" s="70" t="n">
        <v>0</v>
      </c>
      <c r="M159" s="70" t="n">
        <v>0</v>
      </c>
      <c r="N159" s="70" t="n">
        <v>50</v>
      </c>
      <c r="O159" s="70" t="n">
        <v>0</v>
      </c>
    </row>
    <row r="160" customFormat="false" ht="21" hidden="false" customHeight="true" outlineLevel="0" collapsed="false">
      <c r="A160" s="71" t="n">
        <v>13075040</v>
      </c>
      <c r="B160" s="69" t="s">
        <v>1440</v>
      </c>
      <c r="C160" s="70" t="n">
        <v>167</v>
      </c>
      <c r="D160" s="70" t="n">
        <v>0</v>
      </c>
      <c r="E160" s="70" t="n">
        <v>0</v>
      </c>
      <c r="F160" s="70" t="n">
        <v>0</v>
      </c>
      <c r="G160" s="70" t="n">
        <v>0</v>
      </c>
      <c r="H160" s="70" t="n">
        <v>0</v>
      </c>
      <c r="I160" s="70" t="n">
        <v>0</v>
      </c>
      <c r="J160" s="70" t="n">
        <v>0</v>
      </c>
      <c r="K160" s="70" t="n">
        <v>310</v>
      </c>
      <c r="L160" s="70" t="n">
        <v>380</v>
      </c>
      <c r="M160" s="70" t="n">
        <v>0</v>
      </c>
      <c r="N160" s="70" t="n">
        <v>0</v>
      </c>
      <c r="O160" s="70" t="n">
        <v>70</v>
      </c>
    </row>
    <row r="161" customFormat="false" ht="21" hidden="false" customHeight="true" outlineLevel="0" collapsed="false">
      <c r="A161" s="71" t="n">
        <v>13075041</v>
      </c>
      <c r="B161" s="69" t="s">
        <v>1441</v>
      </c>
      <c r="C161" s="70" t="n">
        <v>1273</v>
      </c>
      <c r="D161" s="70" t="n">
        <v>39</v>
      </c>
      <c r="E161" s="70" t="n">
        <v>265</v>
      </c>
      <c r="F161" s="70" t="n">
        <v>300</v>
      </c>
      <c r="G161" s="70" t="n">
        <v>84</v>
      </c>
      <c r="H161" s="70" t="n">
        <v>340</v>
      </c>
      <c r="I161" s="70" t="n">
        <v>370</v>
      </c>
      <c r="J161" s="70" t="n">
        <v>0</v>
      </c>
      <c r="K161" s="70" t="n">
        <v>0</v>
      </c>
      <c r="L161" s="70" t="n">
        <v>0</v>
      </c>
      <c r="M161" s="70" t="n">
        <v>35</v>
      </c>
      <c r="N161" s="70" t="n">
        <v>30</v>
      </c>
      <c r="O161" s="70" t="n">
        <v>0</v>
      </c>
    </row>
    <row r="162" customFormat="false" ht="21" hidden="false" customHeight="true" outlineLevel="0" collapsed="false">
      <c r="A162" s="71" t="n">
        <v>13075043</v>
      </c>
      <c r="B162" s="69" t="s">
        <v>1442</v>
      </c>
      <c r="C162" s="70" t="n">
        <v>396</v>
      </c>
      <c r="D162" s="70" t="n">
        <v>0</v>
      </c>
      <c r="E162" s="70" t="n">
        <v>0</v>
      </c>
      <c r="F162" s="70" t="n">
        <v>0</v>
      </c>
      <c r="G162" s="70" t="n">
        <v>27</v>
      </c>
      <c r="H162" s="70" t="n">
        <v>350</v>
      </c>
      <c r="I162" s="70" t="n">
        <v>370</v>
      </c>
      <c r="J162" s="70" t="n">
        <v>0</v>
      </c>
      <c r="K162" s="70" t="n">
        <v>0</v>
      </c>
      <c r="L162" s="70" t="n">
        <v>0</v>
      </c>
      <c r="M162" s="70" t="n">
        <v>0</v>
      </c>
      <c r="N162" s="70" t="n">
        <v>20</v>
      </c>
      <c r="O162" s="70" t="n">
        <v>0</v>
      </c>
    </row>
    <row r="163" customFormat="false" ht="21" hidden="false" customHeight="true" outlineLevel="0" collapsed="false">
      <c r="A163" s="71" t="n">
        <v>13075044</v>
      </c>
      <c r="B163" s="69" t="s">
        <v>1443</v>
      </c>
      <c r="C163" s="70" t="n">
        <v>3106</v>
      </c>
      <c r="D163" s="70" t="n">
        <v>0</v>
      </c>
      <c r="E163" s="70" t="n">
        <v>0</v>
      </c>
      <c r="F163" s="70" t="n">
        <v>0</v>
      </c>
      <c r="G163" s="70" t="n">
        <v>202</v>
      </c>
      <c r="H163" s="70" t="n">
        <v>350</v>
      </c>
      <c r="I163" s="70" t="n">
        <v>370</v>
      </c>
      <c r="J163" s="70" t="n">
        <v>317</v>
      </c>
      <c r="K163" s="70" t="s">
        <v>1444</v>
      </c>
      <c r="L163" s="70" t="n">
        <v>340</v>
      </c>
      <c r="M163" s="70" t="n">
        <v>0</v>
      </c>
      <c r="N163" s="70" t="n">
        <v>20</v>
      </c>
      <c r="O163" s="70" t="n">
        <v>340</v>
      </c>
    </row>
    <row r="164" customFormat="false" ht="21" hidden="false" customHeight="true" outlineLevel="0" collapsed="false">
      <c r="A164" s="71" t="n">
        <v>13075049</v>
      </c>
      <c r="B164" s="69" t="s">
        <v>1445</v>
      </c>
      <c r="C164" s="70" t="n">
        <v>8920</v>
      </c>
      <c r="D164" s="70" t="n">
        <v>5</v>
      </c>
      <c r="E164" s="70" t="n">
        <v>250</v>
      </c>
      <c r="F164" s="70" t="n">
        <v>285</v>
      </c>
      <c r="G164" s="70" t="n">
        <v>1510</v>
      </c>
      <c r="H164" s="70" t="n">
        <v>340</v>
      </c>
      <c r="I164" s="70" t="n">
        <v>365</v>
      </c>
      <c r="J164" s="70" t="n">
        <v>0</v>
      </c>
      <c r="K164" s="70" t="n">
        <v>0</v>
      </c>
      <c r="L164" s="70" t="n">
        <v>0</v>
      </c>
      <c r="M164" s="70" t="n">
        <v>35</v>
      </c>
      <c r="N164" s="70" t="n">
        <v>25</v>
      </c>
      <c r="O164" s="70" t="n">
        <v>0</v>
      </c>
    </row>
    <row r="165" customFormat="false" ht="21" hidden="false" customHeight="true" outlineLevel="0" collapsed="false">
      <c r="A165" s="71" t="n">
        <v>13075050</v>
      </c>
      <c r="B165" s="69" t="s">
        <v>1446</v>
      </c>
      <c r="C165" s="70" t="n">
        <v>815</v>
      </c>
      <c r="D165" s="70" t="n">
        <v>0</v>
      </c>
      <c r="E165" s="70" t="n">
        <v>0</v>
      </c>
      <c r="F165" s="70" t="n">
        <v>0</v>
      </c>
      <c r="G165" s="70" t="n">
        <v>44</v>
      </c>
      <c r="H165" s="70" t="n">
        <v>320</v>
      </c>
      <c r="I165" s="70" t="n">
        <v>400</v>
      </c>
      <c r="J165" s="70" t="n">
        <v>116</v>
      </c>
      <c r="K165" s="70" t="n">
        <v>300</v>
      </c>
      <c r="L165" s="70" t="n">
        <v>350</v>
      </c>
      <c r="M165" s="70" t="n">
        <v>0</v>
      </c>
      <c r="N165" s="70" t="n">
        <v>80</v>
      </c>
      <c r="O165" s="70" t="n">
        <v>50</v>
      </c>
    </row>
    <row r="166" customFormat="false" ht="21" hidden="false" customHeight="true" outlineLevel="0" collapsed="false">
      <c r="A166" s="71" t="n">
        <v>13075051</v>
      </c>
      <c r="B166" s="69" t="s">
        <v>1447</v>
      </c>
      <c r="C166" s="70" t="n">
        <v>335</v>
      </c>
      <c r="D166" s="70" t="n">
        <v>8</v>
      </c>
      <c r="E166" s="70" t="n">
        <v>250</v>
      </c>
      <c r="F166" s="70" t="n">
        <v>290</v>
      </c>
      <c r="G166" s="70" t="n">
        <v>25</v>
      </c>
      <c r="H166" s="70" t="n">
        <v>350</v>
      </c>
      <c r="I166" s="70" t="n">
        <v>380</v>
      </c>
      <c r="J166" s="70" t="n">
        <v>12</v>
      </c>
      <c r="K166" s="70" t="n">
        <v>250</v>
      </c>
      <c r="L166" s="70" t="n">
        <v>330</v>
      </c>
      <c r="M166" s="70" t="n">
        <v>40</v>
      </c>
      <c r="N166" s="70" t="n">
        <v>30</v>
      </c>
      <c r="O166" s="70" t="n">
        <v>80</v>
      </c>
    </row>
    <row r="167" customFormat="false" ht="21" hidden="false" customHeight="true" outlineLevel="0" collapsed="false">
      <c r="A167" s="71" t="n">
        <v>13075054</v>
      </c>
      <c r="B167" s="69" t="s">
        <v>1448</v>
      </c>
      <c r="C167" s="70" t="n">
        <v>3004</v>
      </c>
      <c r="D167" s="70" t="n">
        <v>27</v>
      </c>
      <c r="E167" s="70" t="n">
        <v>270</v>
      </c>
      <c r="F167" s="70" t="n">
        <v>300</v>
      </c>
      <c r="G167" s="70" t="n">
        <v>253</v>
      </c>
      <c r="H167" s="70" t="n">
        <v>350</v>
      </c>
      <c r="I167" s="70" t="n">
        <v>380</v>
      </c>
      <c r="J167" s="70" t="n">
        <v>492</v>
      </c>
      <c r="K167" s="70" t="n">
        <v>310</v>
      </c>
      <c r="L167" s="70" t="n">
        <v>345</v>
      </c>
      <c r="M167" s="70" t="n">
        <v>30</v>
      </c>
      <c r="N167" s="70" t="n">
        <v>30</v>
      </c>
      <c r="O167" s="70" t="n">
        <v>35</v>
      </c>
    </row>
    <row r="168" customFormat="false" ht="21" hidden="false" customHeight="true" outlineLevel="0" collapsed="false">
      <c r="A168" s="71" t="n">
        <v>13075057</v>
      </c>
      <c r="B168" s="69" t="s">
        <v>1449</v>
      </c>
      <c r="C168" s="70" t="n">
        <v>1261</v>
      </c>
      <c r="D168" s="70" t="n">
        <v>14</v>
      </c>
      <c r="E168" s="70" t="n">
        <v>266</v>
      </c>
      <c r="F168" s="70" t="n">
        <v>286</v>
      </c>
      <c r="G168" s="70" t="n">
        <v>75</v>
      </c>
      <c r="H168" s="70" t="n">
        <v>354</v>
      </c>
      <c r="I168" s="70" t="n">
        <v>365</v>
      </c>
      <c r="J168" s="70" t="n">
        <v>0</v>
      </c>
      <c r="K168" s="70" t="n">
        <v>0</v>
      </c>
      <c r="L168" s="70" t="n">
        <v>0</v>
      </c>
      <c r="M168" s="70" t="n">
        <v>20</v>
      </c>
      <c r="N168" s="70" t="n">
        <v>11</v>
      </c>
      <c r="O168" s="70" t="n">
        <v>0</v>
      </c>
    </row>
    <row r="169" customFormat="false" ht="21" hidden="false" customHeight="true" outlineLevel="0" collapsed="false">
      <c r="A169" s="71" t="n">
        <v>13075061</v>
      </c>
      <c r="B169" s="69" t="s">
        <v>1450</v>
      </c>
      <c r="C169" s="70" t="n">
        <v>743</v>
      </c>
      <c r="D169" s="70" t="n">
        <v>29</v>
      </c>
      <c r="E169" s="70" t="n">
        <v>270</v>
      </c>
      <c r="F169" s="70" t="n">
        <v>286</v>
      </c>
      <c r="G169" s="70" t="n">
        <v>55</v>
      </c>
      <c r="H169" s="70" t="n">
        <v>350</v>
      </c>
      <c r="I169" s="70" t="n">
        <v>365</v>
      </c>
      <c r="J169" s="70" t="n">
        <v>0</v>
      </c>
      <c r="K169" s="70" t="n">
        <v>0</v>
      </c>
      <c r="L169" s="70" t="n">
        <v>0</v>
      </c>
      <c r="M169" s="70" t="n">
        <v>16</v>
      </c>
      <c r="N169" s="70" t="n">
        <v>15</v>
      </c>
      <c r="O169" s="70" t="n">
        <v>0</v>
      </c>
    </row>
    <row r="170" customFormat="false" ht="21" hidden="false" customHeight="true" outlineLevel="0" collapsed="false">
      <c r="A170" s="71" t="n">
        <v>13075065</v>
      </c>
      <c r="B170" s="69" t="s">
        <v>1451</v>
      </c>
      <c r="C170" s="70" t="n">
        <v>587</v>
      </c>
      <c r="D170" s="70" t="n">
        <v>3</v>
      </c>
      <c r="E170" s="70" t="n">
        <v>265</v>
      </c>
      <c r="F170" s="70" t="n">
        <v>270</v>
      </c>
      <c r="G170" s="70" t="n">
        <v>47</v>
      </c>
      <c r="H170" s="70" t="n">
        <v>345</v>
      </c>
      <c r="I170" s="70" t="n">
        <v>350</v>
      </c>
      <c r="J170" s="70" t="n">
        <v>0</v>
      </c>
      <c r="K170" s="70" t="n">
        <v>0</v>
      </c>
      <c r="L170" s="70" t="n">
        <v>0</v>
      </c>
      <c r="M170" s="70" t="n">
        <v>5</v>
      </c>
      <c r="N170" s="70" t="n">
        <v>5</v>
      </c>
      <c r="O170" s="70" t="n">
        <v>0</v>
      </c>
    </row>
    <row r="171" customFormat="false" ht="21" hidden="false" customHeight="true" outlineLevel="0" collapsed="false">
      <c r="A171" s="71" t="n">
        <v>13075067</v>
      </c>
      <c r="B171" s="69" t="s">
        <v>1452</v>
      </c>
      <c r="C171" s="70" t="n">
        <v>665</v>
      </c>
      <c r="D171" s="70" t="n">
        <v>33</v>
      </c>
      <c r="E171" s="70" t="n">
        <v>239</v>
      </c>
      <c r="F171" s="70" t="n">
        <v>286</v>
      </c>
      <c r="G171" s="70" t="n">
        <v>60</v>
      </c>
      <c r="H171" s="70" t="n">
        <v>347</v>
      </c>
      <c r="I171" s="70" t="n">
        <v>365</v>
      </c>
      <c r="J171" s="70" t="n">
        <v>197</v>
      </c>
      <c r="K171" s="70" t="n">
        <v>300</v>
      </c>
      <c r="L171" s="70" t="n">
        <v>330</v>
      </c>
      <c r="M171" s="70" t="n">
        <v>47</v>
      </c>
      <c r="N171" s="70" t="n">
        <v>18</v>
      </c>
      <c r="O171" s="70" t="n">
        <v>30</v>
      </c>
    </row>
    <row r="172" customFormat="false" ht="21" hidden="false" customHeight="true" outlineLevel="0" collapsed="false">
      <c r="A172" s="71" t="n">
        <v>13075068</v>
      </c>
      <c r="B172" s="69" t="s">
        <v>1453</v>
      </c>
      <c r="C172" s="70" t="n">
        <v>673</v>
      </c>
      <c r="D172" s="70" t="n">
        <v>21</v>
      </c>
      <c r="E172" s="70" t="n">
        <v>263</v>
      </c>
      <c r="F172" s="70" t="n">
        <v>276</v>
      </c>
      <c r="G172" s="70" t="n">
        <v>49</v>
      </c>
      <c r="H172" s="70" t="n">
        <v>340</v>
      </c>
      <c r="I172" s="70" t="n">
        <v>350</v>
      </c>
      <c r="J172" s="70" t="n">
        <v>283</v>
      </c>
      <c r="K172" s="70" t="n">
        <v>303</v>
      </c>
      <c r="L172" s="70" t="n">
        <v>318</v>
      </c>
      <c r="M172" s="70" t="n">
        <v>13</v>
      </c>
      <c r="N172" s="70" t="n">
        <v>10</v>
      </c>
      <c r="O172" s="70" t="n">
        <v>15</v>
      </c>
    </row>
    <row r="173" customFormat="false" ht="21" hidden="false" customHeight="true" outlineLevel="0" collapsed="false">
      <c r="A173" s="71" t="n">
        <v>13075069</v>
      </c>
      <c r="B173" s="69" t="s">
        <v>1454</v>
      </c>
      <c r="C173" s="70" t="n">
        <v>1802</v>
      </c>
      <c r="D173" s="70" t="n">
        <v>9</v>
      </c>
      <c r="E173" s="70" t="n">
        <v>250</v>
      </c>
      <c r="F173" s="70" t="n">
        <v>276</v>
      </c>
      <c r="G173" s="70" t="n">
        <v>0</v>
      </c>
      <c r="H173" s="70" t="n">
        <v>0</v>
      </c>
      <c r="I173" s="70" t="n">
        <v>0</v>
      </c>
      <c r="J173" s="70" t="n">
        <v>113</v>
      </c>
      <c r="K173" s="70" t="n">
        <v>300</v>
      </c>
      <c r="L173" s="70" t="n">
        <v>318</v>
      </c>
      <c r="M173" s="70" t="n">
        <v>26</v>
      </c>
      <c r="N173" s="70" t="n">
        <v>0</v>
      </c>
      <c r="O173" s="70" t="n">
        <v>18</v>
      </c>
    </row>
    <row r="174" customFormat="false" ht="21" hidden="false" customHeight="true" outlineLevel="0" collapsed="false">
      <c r="A174" s="71" t="n">
        <v>13075073</v>
      </c>
      <c r="B174" s="69" t="s">
        <v>1455</v>
      </c>
      <c r="C174" s="70" t="n">
        <v>176</v>
      </c>
      <c r="D174" s="70" t="n">
        <v>0</v>
      </c>
      <c r="E174" s="70" t="n">
        <v>0</v>
      </c>
      <c r="F174" s="70" t="n">
        <v>0</v>
      </c>
      <c r="G174" s="70" t="n">
        <v>8</v>
      </c>
      <c r="H174" s="70" t="n">
        <v>300</v>
      </c>
      <c r="I174" s="70" t="n">
        <v>365</v>
      </c>
      <c r="J174" s="70" t="n">
        <v>0</v>
      </c>
      <c r="K174" s="70" t="n">
        <v>300</v>
      </c>
      <c r="L174" s="70" t="n">
        <v>350</v>
      </c>
      <c r="M174" s="70" t="n">
        <v>0</v>
      </c>
      <c r="N174" s="70" t="n">
        <v>65</v>
      </c>
      <c r="O174" s="70" t="n">
        <v>50</v>
      </c>
    </row>
    <row r="175" customFormat="false" ht="21" hidden="false" customHeight="true" outlineLevel="0" collapsed="false">
      <c r="A175" s="71" t="n">
        <v>13075076</v>
      </c>
      <c r="B175" s="69" t="s">
        <v>1456</v>
      </c>
      <c r="C175" s="70" t="n">
        <v>374</v>
      </c>
      <c r="D175" s="70" t="n">
        <v>13</v>
      </c>
      <c r="E175" s="70" t="n">
        <v>300</v>
      </c>
      <c r="F175" s="70" t="n">
        <v>360</v>
      </c>
      <c r="G175" s="70" t="n">
        <v>34</v>
      </c>
      <c r="H175" s="70" t="n">
        <v>325</v>
      </c>
      <c r="I175" s="70" t="n">
        <v>350</v>
      </c>
      <c r="J175" s="70" t="n">
        <v>94</v>
      </c>
      <c r="K175" s="70" t="n">
        <v>290</v>
      </c>
      <c r="L175" s="70" t="n">
        <v>318</v>
      </c>
      <c r="M175" s="70" t="n">
        <v>60</v>
      </c>
      <c r="N175" s="70" t="n">
        <v>25</v>
      </c>
      <c r="O175" s="70" t="n">
        <v>28</v>
      </c>
    </row>
    <row r="176" customFormat="false" ht="21" hidden="false" customHeight="true" outlineLevel="0" collapsed="false">
      <c r="A176" s="71" t="n">
        <v>13075079</v>
      </c>
      <c r="B176" s="69" t="s">
        <v>1457</v>
      </c>
      <c r="C176" s="70" t="n">
        <v>3182</v>
      </c>
      <c r="D176" s="70" t="n">
        <v>6</v>
      </c>
      <c r="E176" s="70" t="n">
        <v>250</v>
      </c>
      <c r="F176" s="70" t="n">
        <v>286</v>
      </c>
      <c r="G176" s="70" t="n">
        <v>248</v>
      </c>
      <c r="H176" s="70" t="n">
        <v>350</v>
      </c>
      <c r="I176" s="70" t="n">
        <v>365</v>
      </c>
      <c r="J176" s="70" t="n">
        <v>337</v>
      </c>
      <c r="K176" s="70" t="n">
        <v>280</v>
      </c>
      <c r="L176" s="70" t="n">
        <v>330</v>
      </c>
      <c r="M176" s="70" t="n">
        <v>36</v>
      </c>
      <c r="N176" s="70" t="n">
        <v>15</v>
      </c>
      <c r="O176" s="70" t="n">
        <v>50</v>
      </c>
    </row>
    <row r="177" customFormat="false" ht="21" hidden="false" customHeight="true" outlineLevel="0" collapsed="false">
      <c r="A177" s="71" t="n">
        <v>13075080</v>
      </c>
      <c r="B177" s="69" t="s">
        <v>1458</v>
      </c>
      <c r="C177" s="70" t="n">
        <v>1005</v>
      </c>
      <c r="D177" s="70" t="n">
        <v>1</v>
      </c>
      <c r="E177" s="70" t="n">
        <v>210</v>
      </c>
      <c r="F177" s="70" t="n">
        <v>240</v>
      </c>
      <c r="G177" s="70" t="n">
        <v>135</v>
      </c>
      <c r="H177" s="70" t="n">
        <v>310</v>
      </c>
      <c r="I177" s="70" t="n">
        <v>330</v>
      </c>
      <c r="J177" s="70" t="n">
        <v>189</v>
      </c>
      <c r="K177" s="70" t="n">
        <v>280</v>
      </c>
      <c r="L177" s="70" t="n">
        <v>300</v>
      </c>
      <c r="M177" s="70" t="n">
        <v>30</v>
      </c>
      <c r="N177" s="70" t="n">
        <v>20</v>
      </c>
      <c r="O177" s="70" t="n">
        <v>20</v>
      </c>
    </row>
    <row r="178" customFormat="false" ht="21" hidden="false" customHeight="true" outlineLevel="0" collapsed="false">
      <c r="A178" s="71" t="n">
        <v>13075083</v>
      </c>
      <c r="B178" s="69" t="s">
        <v>1459</v>
      </c>
      <c r="C178" s="70" t="n">
        <v>2047</v>
      </c>
      <c r="D178" s="70" t="n">
        <v>6</v>
      </c>
      <c r="E178" s="70" t="n">
        <v>270</v>
      </c>
      <c r="F178" s="70" t="n">
        <v>276</v>
      </c>
      <c r="G178" s="70" t="n">
        <v>0</v>
      </c>
      <c r="H178" s="70" t="n">
        <v>0</v>
      </c>
      <c r="I178" s="70" t="n">
        <v>0</v>
      </c>
      <c r="J178" s="70" t="n">
        <v>0</v>
      </c>
      <c r="K178" s="70" t="n">
        <v>0</v>
      </c>
      <c r="L178" s="70" t="n">
        <v>0</v>
      </c>
      <c r="M178" s="70" t="n">
        <v>6</v>
      </c>
      <c r="N178" s="70" t="n">
        <v>0</v>
      </c>
      <c r="O178" s="70" t="n">
        <v>0</v>
      </c>
    </row>
    <row r="179" customFormat="false" ht="21" hidden="false" customHeight="true" outlineLevel="0" collapsed="false">
      <c r="A179" s="71" t="n">
        <v>13075086</v>
      </c>
      <c r="B179" s="69" t="s">
        <v>1460</v>
      </c>
      <c r="C179" s="70" t="n">
        <v>678</v>
      </c>
      <c r="D179" s="70" t="n">
        <v>0</v>
      </c>
      <c r="E179" s="70" t="n">
        <v>0</v>
      </c>
      <c r="F179" s="70" t="n">
        <v>0</v>
      </c>
      <c r="G179" s="70" t="n">
        <v>48</v>
      </c>
      <c r="H179" s="70" t="n">
        <v>350</v>
      </c>
      <c r="I179" s="70" t="n">
        <v>365</v>
      </c>
      <c r="J179" s="70" t="n">
        <v>0</v>
      </c>
      <c r="K179" s="70" t="n">
        <v>0</v>
      </c>
      <c r="L179" s="70" t="n">
        <v>0</v>
      </c>
      <c r="M179" s="70" t="n">
        <v>0</v>
      </c>
      <c r="N179" s="70" t="n">
        <v>15</v>
      </c>
      <c r="O179" s="70" t="n">
        <v>0</v>
      </c>
    </row>
    <row r="180" customFormat="false" ht="21" hidden="false" customHeight="true" outlineLevel="0" collapsed="false">
      <c r="A180" s="71" t="n">
        <v>13075088</v>
      </c>
      <c r="B180" s="69" t="s">
        <v>1461</v>
      </c>
      <c r="C180" s="70" t="n">
        <v>532</v>
      </c>
      <c r="D180" s="70" t="n">
        <v>0</v>
      </c>
      <c r="E180" s="70" t="n">
        <v>0</v>
      </c>
      <c r="F180" s="70" t="n">
        <v>0</v>
      </c>
      <c r="G180" s="70" t="n">
        <v>0</v>
      </c>
      <c r="H180" s="70" t="n">
        <v>0</v>
      </c>
      <c r="I180" s="70" t="n">
        <v>0</v>
      </c>
      <c r="J180" s="70" t="n">
        <v>229</v>
      </c>
      <c r="K180" s="70" t="n">
        <v>300</v>
      </c>
      <c r="L180" s="70" t="n">
        <v>330</v>
      </c>
      <c r="M180" s="70" t="n">
        <v>0</v>
      </c>
      <c r="N180" s="70" t="n">
        <v>0</v>
      </c>
      <c r="O180" s="70" t="n">
        <v>30</v>
      </c>
    </row>
    <row r="181" customFormat="false" ht="21" hidden="false" customHeight="true" outlineLevel="0" collapsed="false">
      <c r="A181" s="71" t="n">
        <v>13075091</v>
      </c>
      <c r="B181" s="69" t="s">
        <v>1462</v>
      </c>
      <c r="C181" s="70" t="n">
        <v>1027</v>
      </c>
      <c r="D181" s="70" t="n">
        <v>10</v>
      </c>
      <c r="E181" s="70" t="n">
        <v>225</v>
      </c>
      <c r="F181" s="70" t="n">
        <v>276</v>
      </c>
      <c r="G181" s="70" t="n">
        <v>73</v>
      </c>
      <c r="H181" s="70" t="n">
        <v>317</v>
      </c>
      <c r="I181" s="70" t="n">
        <v>350</v>
      </c>
      <c r="J181" s="70" t="n">
        <v>489</v>
      </c>
      <c r="K181" s="70" t="n">
        <v>295</v>
      </c>
      <c r="L181" s="70" t="n">
        <v>318</v>
      </c>
      <c r="M181" s="70" t="n">
        <v>51</v>
      </c>
      <c r="N181" s="70" t="n">
        <v>33</v>
      </c>
      <c r="O181" s="70" t="n">
        <v>23</v>
      </c>
    </row>
    <row r="182" customFormat="false" ht="21" hidden="false" customHeight="true" outlineLevel="0" collapsed="false">
      <c r="A182" s="71" t="n">
        <v>13075092</v>
      </c>
      <c r="B182" s="69" t="s">
        <v>1463</v>
      </c>
      <c r="C182" s="70" t="n">
        <v>777</v>
      </c>
      <c r="D182" s="70" t="n">
        <v>0</v>
      </c>
      <c r="E182" s="70" t="n">
        <v>0</v>
      </c>
      <c r="F182" s="70" t="n">
        <v>0</v>
      </c>
      <c r="G182" s="70" t="n">
        <v>64</v>
      </c>
      <c r="H182" s="70" t="n">
        <v>340</v>
      </c>
      <c r="I182" s="70" t="n">
        <v>360</v>
      </c>
      <c r="J182" s="70" t="n">
        <v>0</v>
      </c>
      <c r="K182" s="70" t="n">
        <v>0</v>
      </c>
      <c r="L182" s="70" t="n">
        <v>0</v>
      </c>
      <c r="M182" s="70" t="n">
        <v>0</v>
      </c>
      <c r="N182" s="70" t="n">
        <v>20</v>
      </c>
      <c r="O182" s="70" t="n">
        <v>0</v>
      </c>
    </row>
    <row r="183" customFormat="false" ht="21" hidden="false" customHeight="true" outlineLevel="0" collapsed="false">
      <c r="A183" s="71" t="n">
        <v>13075095</v>
      </c>
      <c r="B183" s="69" t="s">
        <v>1464</v>
      </c>
      <c r="C183" s="70" t="n">
        <v>379</v>
      </c>
      <c r="D183" s="70" t="n">
        <v>12</v>
      </c>
      <c r="E183" s="70" t="n">
        <v>235</v>
      </c>
      <c r="F183" s="70" t="n">
        <v>286</v>
      </c>
      <c r="G183" s="70" t="n">
        <v>18</v>
      </c>
      <c r="H183" s="70" t="n">
        <v>315</v>
      </c>
      <c r="I183" s="70" t="n">
        <v>365</v>
      </c>
      <c r="J183" s="70" t="n">
        <v>47</v>
      </c>
      <c r="K183" s="70" t="n">
        <v>320</v>
      </c>
      <c r="L183" s="70" t="n">
        <v>330</v>
      </c>
      <c r="M183" s="70" t="n">
        <v>51</v>
      </c>
      <c r="N183" s="70" t="n">
        <v>50</v>
      </c>
      <c r="O183" s="70" t="n">
        <v>10</v>
      </c>
    </row>
    <row r="184" customFormat="false" ht="21" hidden="false" customHeight="true" outlineLevel="0" collapsed="false">
      <c r="A184" s="71" t="n">
        <v>13075098</v>
      </c>
      <c r="B184" s="69" t="s">
        <v>1465</v>
      </c>
      <c r="C184" s="70" t="n">
        <v>539</v>
      </c>
      <c r="D184" s="70" t="n">
        <v>19</v>
      </c>
      <c r="E184" s="70" t="n">
        <v>250</v>
      </c>
      <c r="F184" s="70" t="n">
        <v>290</v>
      </c>
      <c r="G184" s="70" t="n">
        <v>32</v>
      </c>
      <c r="H184" s="70" t="n">
        <v>300</v>
      </c>
      <c r="I184" s="70" t="n">
        <v>365</v>
      </c>
      <c r="J184" s="70" t="n">
        <v>231</v>
      </c>
      <c r="K184" s="70" t="n">
        <v>250</v>
      </c>
      <c r="L184" s="70" t="n">
        <v>300</v>
      </c>
      <c r="M184" s="70" t="n">
        <v>40</v>
      </c>
      <c r="N184" s="70" t="n">
        <v>65</v>
      </c>
      <c r="O184" s="70" t="n">
        <v>50</v>
      </c>
    </row>
    <row r="185" customFormat="false" ht="21" hidden="false" customHeight="true" outlineLevel="0" collapsed="false">
      <c r="A185" s="71" t="n">
        <v>13075102</v>
      </c>
      <c r="B185" s="69" t="s">
        <v>1466</v>
      </c>
      <c r="C185" s="70" t="n">
        <v>2345</v>
      </c>
      <c r="D185" s="70" t="n">
        <v>14</v>
      </c>
      <c r="E185" s="70" t="n">
        <v>265</v>
      </c>
      <c r="F185" s="70" t="n">
        <v>300</v>
      </c>
      <c r="G185" s="70" t="n">
        <v>252</v>
      </c>
      <c r="H185" s="70" t="n">
        <v>365</v>
      </c>
      <c r="I185" s="70" t="n">
        <v>400</v>
      </c>
      <c r="J185" s="70" t="n">
        <v>408</v>
      </c>
      <c r="K185" s="70" t="n">
        <v>315</v>
      </c>
      <c r="L185" s="70" t="n">
        <v>400</v>
      </c>
      <c r="M185" s="70" t="n">
        <v>35</v>
      </c>
      <c r="N185" s="70" t="n">
        <v>35</v>
      </c>
      <c r="O185" s="70" t="n">
        <v>85</v>
      </c>
    </row>
    <row r="186" customFormat="false" ht="21" hidden="false" customHeight="true" outlineLevel="0" collapsed="false">
      <c r="A186" s="71" t="n">
        <v>13075104</v>
      </c>
      <c r="B186" s="69" t="s">
        <v>1467</v>
      </c>
      <c r="C186" s="70" t="n">
        <v>231</v>
      </c>
      <c r="D186" s="70" t="n">
        <v>0</v>
      </c>
      <c r="E186" s="70" t="n">
        <v>0</v>
      </c>
      <c r="F186" s="70" t="n">
        <v>0</v>
      </c>
      <c r="G186" s="70" t="n">
        <v>11</v>
      </c>
      <c r="H186" s="70" t="n">
        <v>300</v>
      </c>
      <c r="I186" s="70" t="n">
        <v>365</v>
      </c>
      <c r="J186" s="70" t="n">
        <v>227</v>
      </c>
      <c r="K186" s="70" t="n">
        <v>300</v>
      </c>
      <c r="L186" s="70" t="n">
        <v>330</v>
      </c>
      <c r="M186" s="70" t="n">
        <v>0</v>
      </c>
      <c r="N186" s="70" t="n">
        <v>65</v>
      </c>
      <c r="O186" s="70" t="n">
        <v>30</v>
      </c>
    </row>
    <row r="187" customFormat="false" ht="21" hidden="false" customHeight="true" outlineLevel="0" collapsed="false">
      <c r="A187" s="71" t="n">
        <v>13075106</v>
      </c>
      <c r="B187" s="69" t="s">
        <v>1468</v>
      </c>
      <c r="C187" s="70" t="n">
        <v>250</v>
      </c>
      <c r="D187" s="70" t="n">
        <v>0</v>
      </c>
      <c r="E187" s="70" t="n">
        <v>0</v>
      </c>
      <c r="F187" s="70" t="n">
        <v>0</v>
      </c>
      <c r="G187" s="70" t="n">
        <v>65</v>
      </c>
      <c r="H187" s="70" t="n">
        <v>340</v>
      </c>
      <c r="I187" s="70" t="n">
        <v>350</v>
      </c>
      <c r="J187" s="70" t="n">
        <v>0</v>
      </c>
      <c r="K187" s="70" t="n">
        <v>0</v>
      </c>
      <c r="L187" s="70" t="n">
        <v>0</v>
      </c>
      <c r="M187" s="70" t="n">
        <v>0</v>
      </c>
      <c r="N187" s="70" t="n">
        <v>10</v>
      </c>
      <c r="O187" s="70" t="n">
        <v>0</v>
      </c>
    </row>
    <row r="188" customFormat="false" ht="21" hidden="false" customHeight="true" outlineLevel="0" collapsed="false">
      <c r="A188" s="71" t="n">
        <v>13075108</v>
      </c>
      <c r="B188" s="69" t="s">
        <v>1469</v>
      </c>
      <c r="C188" s="70" t="n">
        <v>309</v>
      </c>
      <c r="D188" s="70" t="n">
        <v>0</v>
      </c>
      <c r="E188" s="70" t="n">
        <v>0</v>
      </c>
      <c r="F188" s="70" t="n">
        <v>0</v>
      </c>
      <c r="G188" s="70" t="n">
        <v>17</v>
      </c>
      <c r="H188" s="70" t="n">
        <v>350</v>
      </c>
      <c r="I188" s="70" t="n">
        <v>385</v>
      </c>
      <c r="J188" s="70" t="n">
        <v>8</v>
      </c>
      <c r="K188" s="70" t="n">
        <v>300</v>
      </c>
      <c r="L188" s="70" t="n">
        <v>360</v>
      </c>
      <c r="M188" s="70" t="n">
        <v>0</v>
      </c>
      <c r="N188" s="70" t="n">
        <v>35</v>
      </c>
      <c r="O188" s="70" t="n">
        <v>60</v>
      </c>
    </row>
    <row r="189" customFormat="false" ht="21" hidden="false" customHeight="true" outlineLevel="0" collapsed="false">
      <c r="A189" s="71" t="n">
        <v>13075109</v>
      </c>
      <c r="B189" s="69" t="s">
        <v>1470</v>
      </c>
      <c r="C189" s="70" t="n">
        <v>254</v>
      </c>
      <c r="D189" s="70" t="n">
        <v>5</v>
      </c>
      <c r="E189" s="70" t="n">
        <v>240</v>
      </c>
      <c r="F189" s="70" t="n">
        <v>286</v>
      </c>
      <c r="G189" s="70" t="n">
        <v>13</v>
      </c>
      <c r="H189" s="70" t="n">
        <v>320</v>
      </c>
      <c r="I189" s="70" t="n">
        <v>365</v>
      </c>
      <c r="J189" s="70" t="n">
        <v>7</v>
      </c>
      <c r="K189" s="70" t="n">
        <v>280</v>
      </c>
      <c r="L189" s="70" t="n">
        <v>330</v>
      </c>
      <c r="M189" s="70" t="n">
        <v>46</v>
      </c>
      <c r="N189" s="70" t="n">
        <v>45</v>
      </c>
      <c r="O189" s="70" t="n">
        <v>50</v>
      </c>
    </row>
    <row r="190" customFormat="false" ht="21" hidden="false" customHeight="true" outlineLevel="0" collapsed="false">
      <c r="A190" s="71" t="n">
        <v>13075113</v>
      </c>
      <c r="B190" s="69" t="s">
        <v>1471</v>
      </c>
      <c r="C190" s="70" t="n">
        <v>665</v>
      </c>
      <c r="D190" s="70" t="n">
        <v>24</v>
      </c>
      <c r="E190" s="70" t="n">
        <v>250</v>
      </c>
      <c r="F190" s="70" t="n">
        <v>286</v>
      </c>
      <c r="G190" s="70" t="n">
        <v>38</v>
      </c>
      <c r="H190" s="70" t="n">
        <v>350</v>
      </c>
      <c r="I190" s="70" t="n">
        <v>365</v>
      </c>
      <c r="J190" s="70" t="n">
        <v>0</v>
      </c>
      <c r="K190" s="70" t="n">
        <v>0</v>
      </c>
      <c r="L190" s="70" t="n">
        <v>0</v>
      </c>
      <c r="M190" s="70" t="n">
        <v>36</v>
      </c>
      <c r="N190" s="70" t="n">
        <v>15</v>
      </c>
      <c r="O190" s="70" t="n">
        <v>0</v>
      </c>
    </row>
    <row r="191" customFormat="false" ht="21" hidden="false" customHeight="true" outlineLevel="0" collapsed="false">
      <c r="A191" s="71" t="n">
        <v>13075114</v>
      </c>
      <c r="B191" s="69" t="s">
        <v>1472</v>
      </c>
      <c r="C191" s="70" t="n">
        <v>608</v>
      </c>
      <c r="D191" s="70" t="n">
        <v>16</v>
      </c>
      <c r="E191" s="70" t="n">
        <v>260</v>
      </c>
      <c r="F191" s="70" t="n">
        <v>265</v>
      </c>
      <c r="G191" s="70" t="n">
        <v>68</v>
      </c>
      <c r="H191" s="70" t="n">
        <v>340</v>
      </c>
      <c r="I191" s="70" t="n">
        <v>345</v>
      </c>
      <c r="J191" s="70" t="n">
        <v>7</v>
      </c>
      <c r="K191" s="70" t="n">
        <v>310</v>
      </c>
      <c r="L191" s="70" t="n">
        <v>315</v>
      </c>
      <c r="M191" s="70" t="n">
        <v>5</v>
      </c>
      <c r="N191" s="70" t="n">
        <v>5</v>
      </c>
      <c r="O191" s="70" t="n">
        <v>5</v>
      </c>
    </row>
    <row r="192" customFormat="false" ht="21" hidden="false" customHeight="true" outlineLevel="0" collapsed="false">
      <c r="A192" s="71" t="n">
        <v>13075115</v>
      </c>
      <c r="B192" s="69" t="s">
        <v>1473</v>
      </c>
      <c r="C192" s="70" t="n">
        <v>922</v>
      </c>
      <c r="D192" s="70" t="n">
        <v>0</v>
      </c>
      <c r="E192" s="70" t="n">
        <v>0</v>
      </c>
      <c r="F192" s="70" t="n">
        <v>0</v>
      </c>
      <c r="G192" s="70" t="n">
        <v>69</v>
      </c>
      <c r="H192" s="70" t="n">
        <v>350</v>
      </c>
      <c r="I192" s="70" t="n">
        <v>365</v>
      </c>
      <c r="J192" s="70" t="n">
        <v>0</v>
      </c>
      <c r="K192" s="70" t="n">
        <v>0</v>
      </c>
      <c r="L192" s="70" t="n">
        <v>0</v>
      </c>
      <c r="M192" s="70" t="n">
        <v>0</v>
      </c>
      <c r="N192" s="70" t="n">
        <v>15</v>
      </c>
      <c r="O192" s="70" t="n">
        <v>0</v>
      </c>
    </row>
    <row r="193" customFormat="false" ht="21" hidden="false" customHeight="true" outlineLevel="0" collapsed="false">
      <c r="A193" s="71" t="n">
        <v>13075117</v>
      </c>
      <c r="B193" s="69" t="s">
        <v>1474</v>
      </c>
      <c r="C193" s="70" t="n">
        <v>432</v>
      </c>
      <c r="D193" s="70" t="n">
        <v>0</v>
      </c>
      <c r="E193" s="70" t="n">
        <v>0</v>
      </c>
      <c r="F193" s="70" t="n">
        <v>0</v>
      </c>
      <c r="G193" s="70" t="n">
        <v>0</v>
      </c>
      <c r="H193" s="70" t="n">
        <v>0</v>
      </c>
      <c r="I193" s="70" t="n">
        <v>0</v>
      </c>
      <c r="J193" s="70" t="n">
        <v>16</v>
      </c>
      <c r="K193" s="70" t="n">
        <v>300</v>
      </c>
      <c r="L193" s="70" t="n">
        <v>350</v>
      </c>
      <c r="M193" s="70" t="n">
        <v>0</v>
      </c>
      <c r="N193" s="70" t="n">
        <v>0</v>
      </c>
      <c r="O193" s="70" t="n">
        <v>50</v>
      </c>
    </row>
    <row r="194" customFormat="false" ht="21" hidden="false" customHeight="true" outlineLevel="0" collapsed="false">
      <c r="A194" s="71" t="n">
        <v>13075119</v>
      </c>
      <c r="B194" s="69" t="s">
        <v>1475</v>
      </c>
      <c r="C194" s="70" t="n">
        <v>635</v>
      </c>
      <c r="D194" s="70" t="n">
        <v>17</v>
      </c>
      <c r="E194" s="70" t="n">
        <v>200</v>
      </c>
      <c r="F194" s="70" t="n">
        <v>286</v>
      </c>
      <c r="G194" s="70" t="n">
        <v>31</v>
      </c>
      <c r="H194" s="70" t="n">
        <v>300</v>
      </c>
      <c r="I194" s="70" t="n">
        <v>365</v>
      </c>
      <c r="J194" s="70" t="n">
        <v>71</v>
      </c>
      <c r="K194" s="70" t="n">
        <v>280</v>
      </c>
      <c r="L194" s="70" t="n">
        <v>330</v>
      </c>
      <c r="M194" s="70" t="n">
        <v>86</v>
      </c>
      <c r="N194" s="70" t="n">
        <v>65</v>
      </c>
      <c r="O194" s="70" t="n">
        <v>50</v>
      </c>
    </row>
    <row r="195" customFormat="false" ht="21" hidden="false" customHeight="true" outlineLevel="0" collapsed="false">
      <c r="A195" s="71" t="n">
        <v>13075121</v>
      </c>
      <c r="B195" s="69" t="s">
        <v>1476</v>
      </c>
      <c r="C195" s="70" t="n">
        <v>669</v>
      </c>
      <c r="D195" s="70" t="n">
        <v>25</v>
      </c>
      <c r="E195" s="70" t="n">
        <v>300</v>
      </c>
      <c r="F195" s="70" t="n">
        <v>375</v>
      </c>
      <c r="G195" s="70" t="n">
        <v>0</v>
      </c>
      <c r="H195" s="70" t="n">
        <v>0</v>
      </c>
      <c r="I195" s="70" t="n">
        <v>0</v>
      </c>
      <c r="J195" s="70" t="n">
        <v>103</v>
      </c>
      <c r="K195" s="70" t="n">
        <v>300</v>
      </c>
      <c r="L195" s="70" t="n">
        <v>350</v>
      </c>
      <c r="M195" s="70" t="n">
        <v>75</v>
      </c>
      <c r="N195" s="70" t="n">
        <v>0</v>
      </c>
      <c r="O195" s="70" t="n">
        <v>50</v>
      </c>
    </row>
    <row r="196" customFormat="false" ht="21" hidden="false" customHeight="true" outlineLevel="0" collapsed="false">
      <c r="A196" s="71" t="n">
        <v>13075125</v>
      </c>
      <c r="B196" s="69" t="s">
        <v>1477</v>
      </c>
      <c r="C196" s="70" t="n">
        <v>296</v>
      </c>
      <c r="D196" s="70" t="n">
        <v>0</v>
      </c>
      <c r="E196" s="70" t="n">
        <v>0</v>
      </c>
      <c r="F196" s="70" t="n">
        <v>0</v>
      </c>
      <c r="G196" s="70" t="n">
        <v>18</v>
      </c>
      <c r="H196" s="70" t="n">
        <v>350</v>
      </c>
      <c r="I196" s="70" t="n">
        <v>370</v>
      </c>
      <c r="J196" s="70" t="n">
        <v>0</v>
      </c>
      <c r="K196" s="70" t="n">
        <v>0</v>
      </c>
      <c r="L196" s="70" t="n">
        <v>0</v>
      </c>
      <c r="M196" s="70" t="n">
        <v>0</v>
      </c>
      <c r="N196" s="70" t="n">
        <v>20</v>
      </c>
      <c r="O196" s="70" t="n">
        <v>0</v>
      </c>
    </row>
    <row r="197" customFormat="false" ht="21" hidden="false" customHeight="true" outlineLevel="0" collapsed="false">
      <c r="A197" s="71" t="n">
        <v>13075128</v>
      </c>
      <c r="B197" s="69" t="s">
        <v>1478</v>
      </c>
      <c r="C197" s="70" t="n">
        <v>308</v>
      </c>
      <c r="D197" s="70" t="n">
        <v>14</v>
      </c>
      <c r="E197" s="70" t="n">
        <v>267</v>
      </c>
      <c r="F197" s="70" t="n">
        <v>276</v>
      </c>
      <c r="G197" s="70" t="n">
        <v>27</v>
      </c>
      <c r="H197" s="70" t="n">
        <v>344</v>
      </c>
      <c r="I197" s="70" t="n">
        <v>350</v>
      </c>
      <c r="J197" s="70" t="n">
        <v>-8</v>
      </c>
      <c r="K197" s="70" t="n">
        <v>316</v>
      </c>
      <c r="L197" s="70" t="n">
        <v>318</v>
      </c>
      <c r="M197" s="70" t="n">
        <v>9</v>
      </c>
      <c r="N197" s="70" t="n">
        <v>6</v>
      </c>
      <c r="O197" s="70" t="n">
        <v>2</v>
      </c>
    </row>
    <row r="198" customFormat="false" ht="21" hidden="false" customHeight="true" outlineLevel="0" collapsed="false">
      <c r="A198" s="71" t="n">
        <v>13075129</v>
      </c>
      <c r="B198" s="69" t="s">
        <v>1479</v>
      </c>
      <c r="C198" s="70" t="n">
        <v>394</v>
      </c>
      <c r="D198" s="70" t="n">
        <v>9</v>
      </c>
      <c r="E198" s="70" t="n">
        <v>255</v>
      </c>
      <c r="F198" s="70" t="n">
        <v>260</v>
      </c>
      <c r="G198" s="70" t="n">
        <v>39</v>
      </c>
      <c r="H198" s="70" t="n">
        <v>340</v>
      </c>
      <c r="I198" s="70" t="n">
        <v>345</v>
      </c>
      <c r="J198" s="70" t="n">
        <v>0</v>
      </c>
      <c r="K198" s="70" t="n">
        <v>0</v>
      </c>
      <c r="L198" s="70" t="n">
        <v>0</v>
      </c>
      <c r="M198" s="70" t="n">
        <v>5</v>
      </c>
      <c r="N198" s="70" t="n">
        <v>5</v>
      </c>
      <c r="O198" s="70" t="n">
        <v>0</v>
      </c>
    </row>
    <row r="199" customFormat="false" ht="21" hidden="false" customHeight="true" outlineLevel="0" collapsed="false">
      <c r="A199" s="71" t="n">
        <v>13075131</v>
      </c>
      <c r="B199" s="69" t="s">
        <v>1480</v>
      </c>
      <c r="C199" s="70" t="n">
        <v>9275</v>
      </c>
      <c r="D199" s="70" t="n">
        <v>9</v>
      </c>
      <c r="E199" s="70" t="s">
        <v>1481</v>
      </c>
      <c r="F199" s="70" t="n">
        <v>350</v>
      </c>
      <c r="G199" s="70" t="n">
        <v>906</v>
      </c>
      <c r="H199" s="70" t="s">
        <v>1482</v>
      </c>
      <c r="I199" s="70" t="n">
        <v>430</v>
      </c>
      <c r="J199" s="70" t="n">
        <v>0</v>
      </c>
      <c r="K199" s="70" t="n">
        <v>0</v>
      </c>
      <c r="L199" s="70" t="n">
        <v>0</v>
      </c>
      <c r="M199" s="70" t="n">
        <v>350</v>
      </c>
      <c r="N199" s="70" t="n">
        <v>430</v>
      </c>
      <c r="O199" s="70" t="n">
        <v>0</v>
      </c>
    </row>
    <row r="200" customFormat="false" ht="21" hidden="false" customHeight="true" outlineLevel="0" collapsed="false">
      <c r="A200" s="71" t="n">
        <v>13075133</v>
      </c>
      <c r="B200" s="69" t="s">
        <v>1483</v>
      </c>
      <c r="C200" s="70" t="n">
        <v>903</v>
      </c>
      <c r="D200" s="70" t="n">
        <v>0</v>
      </c>
      <c r="E200" s="70" t="n">
        <v>0</v>
      </c>
      <c r="F200" s="70" t="n">
        <v>0</v>
      </c>
      <c r="G200" s="70" t="n">
        <v>199</v>
      </c>
      <c r="H200" s="70" t="n">
        <v>340</v>
      </c>
      <c r="I200" s="70" t="n">
        <v>350</v>
      </c>
      <c r="J200" s="70" t="n">
        <v>0</v>
      </c>
      <c r="K200" s="70" t="n">
        <v>0</v>
      </c>
      <c r="L200" s="70" t="n">
        <v>0</v>
      </c>
      <c r="M200" s="70" t="n">
        <v>0</v>
      </c>
      <c r="N200" s="70" t="n">
        <v>10</v>
      </c>
      <c r="O200" s="70" t="n">
        <v>0</v>
      </c>
    </row>
    <row r="201" customFormat="false" ht="21" hidden="false" customHeight="true" outlineLevel="0" collapsed="false">
      <c r="A201" s="71" t="n">
        <v>13075134</v>
      </c>
      <c r="B201" s="69" t="s">
        <v>1484</v>
      </c>
      <c r="C201" s="70" t="n">
        <v>1194</v>
      </c>
      <c r="D201" s="70" t="n">
        <v>0</v>
      </c>
      <c r="E201" s="70" t="n">
        <v>267</v>
      </c>
      <c r="F201" s="70" t="n">
        <v>300</v>
      </c>
      <c r="G201" s="70" t="n">
        <v>79</v>
      </c>
      <c r="H201" s="70" t="n">
        <v>344</v>
      </c>
      <c r="I201" s="70" t="n">
        <v>380</v>
      </c>
      <c r="J201" s="70" t="n">
        <v>343</v>
      </c>
      <c r="K201" s="70" t="n">
        <v>316</v>
      </c>
      <c r="L201" s="70" t="n">
        <v>345</v>
      </c>
      <c r="M201" s="70" t="n">
        <v>33</v>
      </c>
      <c r="N201" s="70" t="n">
        <v>36</v>
      </c>
      <c r="O201" s="70" t="n">
        <v>29</v>
      </c>
    </row>
    <row r="202" customFormat="false" ht="21" hidden="false" customHeight="true" outlineLevel="0" collapsed="false">
      <c r="A202" s="71" t="n">
        <v>13075135</v>
      </c>
      <c r="B202" s="69" t="s">
        <v>1485</v>
      </c>
      <c r="C202" s="70" t="n">
        <v>998</v>
      </c>
      <c r="D202" s="70" t="n">
        <v>3</v>
      </c>
      <c r="E202" s="70" t="n">
        <v>250</v>
      </c>
      <c r="F202" s="70" t="n">
        <v>300</v>
      </c>
      <c r="G202" s="70" t="n">
        <v>115</v>
      </c>
      <c r="H202" s="70" t="n">
        <v>325</v>
      </c>
      <c r="I202" s="70" t="n">
        <v>350</v>
      </c>
      <c r="J202" s="70" t="n">
        <v>0</v>
      </c>
      <c r="K202" s="70" t="n">
        <v>0</v>
      </c>
      <c r="L202" s="70" t="n">
        <v>0</v>
      </c>
      <c r="M202" s="70" t="n">
        <v>50</v>
      </c>
      <c r="N202" s="70" t="n">
        <v>25</v>
      </c>
      <c r="O202" s="70" t="n">
        <v>0</v>
      </c>
    </row>
    <row r="203" customFormat="false" ht="21" hidden="false" customHeight="true" outlineLevel="0" collapsed="false">
      <c r="A203" s="71" t="n">
        <v>13075137</v>
      </c>
      <c r="B203" s="69" t="s">
        <v>1486</v>
      </c>
      <c r="C203" s="70" t="n">
        <v>1783</v>
      </c>
      <c r="D203" s="70" t="n">
        <v>18</v>
      </c>
      <c r="E203" s="70" t="n">
        <v>263</v>
      </c>
      <c r="F203" s="70" t="n">
        <v>276</v>
      </c>
      <c r="G203" s="70" t="n">
        <v>164</v>
      </c>
      <c r="H203" s="70" t="n">
        <v>340</v>
      </c>
      <c r="I203" s="70" t="n">
        <v>350</v>
      </c>
      <c r="J203" s="70" t="n">
        <v>0</v>
      </c>
      <c r="K203" s="70" t="n">
        <v>0</v>
      </c>
      <c r="L203" s="70" t="n">
        <v>0</v>
      </c>
      <c r="M203" s="70" t="n">
        <v>13</v>
      </c>
      <c r="N203" s="70" t="n">
        <v>10</v>
      </c>
      <c r="O203" s="70" t="n">
        <v>0</v>
      </c>
    </row>
    <row r="204" customFormat="false" ht="21" hidden="false" customHeight="true" outlineLevel="0" collapsed="false">
      <c r="A204" s="71" t="n">
        <v>13075138</v>
      </c>
      <c r="B204" s="69" t="s">
        <v>1487</v>
      </c>
      <c r="C204" s="70" t="n">
        <v>1071</v>
      </c>
      <c r="D204" s="70" t="n">
        <v>0</v>
      </c>
      <c r="E204" s="70" t="n">
        <v>0</v>
      </c>
      <c r="F204" s="70" t="n">
        <v>0</v>
      </c>
      <c r="G204" s="70" t="n">
        <v>75</v>
      </c>
      <c r="H204" s="70" t="n">
        <v>350</v>
      </c>
      <c r="I204" s="70" t="n">
        <v>365</v>
      </c>
      <c r="J204" s="70" t="n">
        <v>74</v>
      </c>
      <c r="K204" s="70" t="n">
        <v>300</v>
      </c>
      <c r="L204" s="70" t="n">
        <v>330</v>
      </c>
      <c r="M204" s="70" t="n">
        <v>0</v>
      </c>
      <c r="N204" s="70" t="n">
        <v>15</v>
      </c>
      <c r="O204" s="70" t="n">
        <v>30</v>
      </c>
    </row>
    <row r="205" customFormat="false" ht="21" hidden="false" customHeight="true" outlineLevel="0" collapsed="false">
      <c r="A205" s="71" t="n">
        <v>13075141</v>
      </c>
      <c r="B205" s="69" t="s">
        <v>1488</v>
      </c>
      <c r="C205" s="70" t="n">
        <v>1358</v>
      </c>
      <c r="D205" s="70" t="n">
        <v>0</v>
      </c>
      <c r="E205" s="70" t="n">
        <v>0</v>
      </c>
      <c r="F205" s="70" t="n">
        <v>0</v>
      </c>
      <c r="G205" s="70" t="n">
        <v>101</v>
      </c>
      <c r="H205" s="70" t="n">
        <v>400</v>
      </c>
      <c r="I205" s="70" t="n">
        <v>500</v>
      </c>
      <c r="J205" s="70" t="n">
        <v>0</v>
      </c>
      <c r="K205" s="70" t="n">
        <v>0</v>
      </c>
      <c r="L205" s="70" t="n">
        <v>0</v>
      </c>
      <c r="M205" s="70" t="n">
        <v>0</v>
      </c>
      <c r="N205" s="70" t="n">
        <v>100</v>
      </c>
      <c r="O205" s="70" t="n">
        <v>0</v>
      </c>
    </row>
    <row r="206" customFormat="false" ht="21" hidden="false" customHeight="true" outlineLevel="0" collapsed="false">
      <c r="A206" s="71" t="n">
        <v>13075142</v>
      </c>
      <c r="B206" s="69" t="s">
        <v>1489</v>
      </c>
      <c r="C206" s="70" t="n">
        <v>1477</v>
      </c>
      <c r="D206" s="70" t="n">
        <v>9</v>
      </c>
      <c r="E206" s="70" t="n">
        <v>260</v>
      </c>
      <c r="F206" s="70" t="n">
        <v>300</v>
      </c>
      <c r="G206" s="70" t="n">
        <v>0</v>
      </c>
      <c r="H206" s="70" t="n">
        <v>0</v>
      </c>
      <c r="I206" s="70" t="n">
        <v>0</v>
      </c>
      <c r="J206" s="70" t="n">
        <v>0</v>
      </c>
      <c r="K206" s="70" t="n">
        <v>0</v>
      </c>
      <c r="L206" s="70" t="n">
        <v>0</v>
      </c>
      <c r="M206" s="70" t="n">
        <v>40</v>
      </c>
      <c r="N206" s="70" t="n">
        <v>0</v>
      </c>
      <c r="O206" s="70" t="n">
        <v>0</v>
      </c>
    </row>
    <row r="207" customFormat="false" ht="21" hidden="false" customHeight="true" outlineLevel="0" collapsed="false">
      <c r="A207" s="71" t="n">
        <v>13075144</v>
      </c>
      <c r="B207" s="69" t="s">
        <v>1490</v>
      </c>
      <c r="C207" s="70" t="n">
        <v>12320</v>
      </c>
      <c r="D207" s="70" t="n">
        <v>21</v>
      </c>
      <c r="E207" s="70" t="n">
        <v>250</v>
      </c>
      <c r="F207" s="70" t="n">
        <v>270</v>
      </c>
      <c r="G207" s="70" t="n">
        <v>0</v>
      </c>
      <c r="H207" s="70" t="n">
        <v>0</v>
      </c>
      <c r="I207" s="70" t="n">
        <v>0</v>
      </c>
      <c r="J207" s="70" t="n">
        <v>0</v>
      </c>
      <c r="K207" s="70" t="n">
        <v>0</v>
      </c>
      <c r="L207" s="70" t="n">
        <v>0</v>
      </c>
      <c r="M207" s="70" t="n">
        <v>20</v>
      </c>
      <c r="N207" s="70" t="n">
        <v>0</v>
      </c>
      <c r="O207" s="70" t="n">
        <v>0</v>
      </c>
    </row>
    <row r="208" customFormat="false" ht="21" hidden="false" customHeight="true" outlineLevel="0" collapsed="false">
      <c r="A208" s="71" t="n">
        <v>13075145</v>
      </c>
      <c r="B208" s="69" t="s">
        <v>1491</v>
      </c>
      <c r="C208" s="70" t="n">
        <v>201</v>
      </c>
      <c r="D208" s="70" t="n">
        <v>6</v>
      </c>
      <c r="E208" s="70" t="n">
        <v>263</v>
      </c>
      <c r="F208" s="70" t="n">
        <v>300</v>
      </c>
      <c r="G208" s="70" t="n">
        <v>13</v>
      </c>
      <c r="H208" s="70" t="n">
        <v>340</v>
      </c>
      <c r="I208" s="70" t="n">
        <v>380</v>
      </c>
      <c r="J208" s="70" t="n">
        <v>0</v>
      </c>
      <c r="K208" s="70" t="n">
        <v>0</v>
      </c>
      <c r="L208" s="70" t="n">
        <v>0</v>
      </c>
      <c r="M208" s="70" t="n">
        <v>37</v>
      </c>
      <c r="N208" s="70" t="n">
        <v>40</v>
      </c>
      <c r="O208" s="70" t="n">
        <v>0</v>
      </c>
    </row>
    <row r="209" customFormat="false" ht="21" hidden="false" customHeight="true" outlineLevel="0" collapsed="false">
      <c r="A209" s="71" t="n">
        <v>13075150</v>
      </c>
      <c r="B209" s="69" t="s">
        <v>1492</v>
      </c>
      <c r="C209" s="70" t="n">
        <v>497</v>
      </c>
      <c r="D209" s="70" t="n">
        <v>11</v>
      </c>
      <c r="E209" s="70" t="n">
        <v>300</v>
      </c>
      <c r="F209" s="70" t="n">
        <v>330</v>
      </c>
      <c r="G209" s="70" t="n">
        <v>31</v>
      </c>
      <c r="H209" s="70" t="n">
        <v>350</v>
      </c>
      <c r="I209" s="70" t="n">
        <v>365</v>
      </c>
      <c r="J209" s="70" t="n">
        <v>59</v>
      </c>
      <c r="K209" s="70" t="n">
        <v>300</v>
      </c>
      <c r="L209" s="70" t="n">
        <v>330</v>
      </c>
      <c r="M209" s="70" t="n">
        <v>30</v>
      </c>
      <c r="N209" s="70" t="n">
        <v>15</v>
      </c>
      <c r="O209" s="70" t="n">
        <v>30</v>
      </c>
    </row>
    <row r="210" customFormat="false" ht="21" hidden="false" customHeight="true" outlineLevel="0" collapsed="false">
      <c r="A210" s="71" t="n">
        <v>13075151</v>
      </c>
      <c r="B210" s="69" t="s">
        <v>1493</v>
      </c>
      <c r="C210" s="70" t="n">
        <v>4001</v>
      </c>
      <c r="D210" s="70" t="n">
        <v>2</v>
      </c>
      <c r="E210" s="70" t="n">
        <v>250</v>
      </c>
      <c r="F210" s="70" t="n">
        <v>300</v>
      </c>
      <c r="G210" s="70" t="n">
        <v>585</v>
      </c>
      <c r="H210" s="70" t="n">
        <v>340</v>
      </c>
      <c r="I210" s="70" t="n">
        <v>350</v>
      </c>
      <c r="J210" s="70" t="n">
        <v>0</v>
      </c>
      <c r="K210" s="70" t="n">
        <v>0</v>
      </c>
      <c r="L210" s="70" t="n">
        <v>0</v>
      </c>
      <c r="M210" s="70" t="n">
        <v>50</v>
      </c>
      <c r="N210" s="70" t="n">
        <v>10</v>
      </c>
      <c r="O210" s="70" t="n">
        <v>0</v>
      </c>
    </row>
    <row r="211" customFormat="false" ht="21" hidden="false" customHeight="true" outlineLevel="0" collapsed="false">
      <c r="A211" s="71" t="n">
        <v>13075152</v>
      </c>
      <c r="B211" s="69" t="s">
        <v>1494</v>
      </c>
      <c r="C211" s="70" t="n">
        <v>592</v>
      </c>
      <c r="D211" s="70" t="n">
        <v>2</v>
      </c>
      <c r="E211" s="70" t="n">
        <v>267</v>
      </c>
      <c r="F211" s="70" t="n">
        <v>276</v>
      </c>
      <c r="G211" s="70" t="n">
        <v>38</v>
      </c>
      <c r="H211" s="70" t="n">
        <v>344</v>
      </c>
      <c r="I211" s="70" t="n">
        <v>350</v>
      </c>
      <c r="J211" s="70" t="n">
        <v>-27</v>
      </c>
      <c r="K211" s="70" t="n">
        <v>316</v>
      </c>
      <c r="L211" s="70" t="n">
        <v>318</v>
      </c>
      <c r="M211" s="70" t="n">
        <v>9</v>
      </c>
      <c r="N211" s="70" t="n">
        <v>6</v>
      </c>
      <c r="O211" s="70" t="n">
        <v>2</v>
      </c>
    </row>
    <row r="212" customFormat="false" ht="21" hidden="false" customHeight="true" outlineLevel="0" collapsed="false">
      <c r="A212" s="71" t="n">
        <v>13075154</v>
      </c>
      <c r="B212" s="69" t="s">
        <v>1495</v>
      </c>
      <c r="C212" s="70" t="n">
        <v>1342</v>
      </c>
      <c r="D212" s="70" t="n">
        <v>23</v>
      </c>
      <c r="E212" s="70" t="n">
        <v>263</v>
      </c>
      <c r="F212" s="70" t="n">
        <v>286</v>
      </c>
      <c r="G212" s="70" t="n">
        <v>97</v>
      </c>
      <c r="H212" s="70" t="n">
        <v>340</v>
      </c>
      <c r="I212" s="70" t="n">
        <v>365</v>
      </c>
      <c r="J212" s="70" t="n">
        <v>0</v>
      </c>
      <c r="K212" s="70" t="n">
        <v>0</v>
      </c>
      <c r="L212" s="70" t="n">
        <v>0</v>
      </c>
      <c r="M212" s="70" t="n">
        <v>23</v>
      </c>
      <c r="N212" s="70" t="n">
        <v>25</v>
      </c>
      <c r="O212" s="70" t="n">
        <v>0</v>
      </c>
    </row>
    <row r="213" customFormat="false" ht="21" hidden="false" customHeight="true" outlineLevel="0" collapsed="false">
      <c r="A213" s="71" t="n">
        <v>13075155</v>
      </c>
      <c r="B213" s="69" t="s">
        <v>1496</v>
      </c>
      <c r="C213" s="70" t="n">
        <v>881</v>
      </c>
      <c r="D213" s="70" t="n">
        <v>0</v>
      </c>
      <c r="E213" s="70" t="n">
        <v>0</v>
      </c>
      <c r="F213" s="70" t="n">
        <v>0</v>
      </c>
      <c r="G213" s="70" t="n">
        <v>60</v>
      </c>
      <c r="H213" s="70" t="n">
        <v>330</v>
      </c>
      <c r="I213" s="70" t="n">
        <v>365</v>
      </c>
      <c r="J213" s="70" t="n">
        <v>29</v>
      </c>
      <c r="K213" s="70" t="n">
        <v>300</v>
      </c>
      <c r="L213" s="70" t="n">
        <v>330</v>
      </c>
      <c r="M213" s="70" t="n">
        <v>0</v>
      </c>
      <c r="N213" s="70" t="n">
        <v>35</v>
      </c>
      <c r="O213" s="70" t="n">
        <v>30</v>
      </c>
    </row>
    <row r="214" customFormat="false" ht="21" hidden="false" customHeight="true" outlineLevel="0" collapsed="false">
      <c r="A214" s="71" t="n">
        <v>13076003</v>
      </c>
      <c r="B214" s="69" t="s">
        <v>1497</v>
      </c>
      <c r="C214" s="70" t="n">
        <v>331</v>
      </c>
      <c r="D214" s="70" t="n">
        <v>0</v>
      </c>
      <c r="E214" s="70" t="n">
        <v>0</v>
      </c>
      <c r="F214" s="70" t="n">
        <v>0</v>
      </c>
      <c r="G214" s="70" t="n">
        <v>21</v>
      </c>
      <c r="H214" s="70" t="n">
        <v>340</v>
      </c>
      <c r="I214" s="70" t="n">
        <v>365</v>
      </c>
      <c r="J214" s="70" t="n">
        <v>19</v>
      </c>
      <c r="K214" s="70" t="n">
        <v>305</v>
      </c>
      <c r="L214" s="70" t="n">
        <v>330</v>
      </c>
      <c r="M214" s="70" t="n">
        <v>0</v>
      </c>
      <c r="N214" s="70" t="n">
        <v>25</v>
      </c>
      <c r="O214" s="70" t="n">
        <v>25</v>
      </c>
    </row>
    <row r="215" customFormat="false" ht="21" hidden="false" customHeight="true" outlineLevel="0" collapsed="false">
      <c r="A215" s="71" t="n">
        <v>13076006</v>
      </c>
      <c r="B215" s="69" t="s">
        <v>1498</v>
      </c>
      <c r="C215" s="70" t="n">
        <v>602</v>
      </c>
      <c r="D215" s="70" t="n">
        <v>22</v>
      </c>
      <c r="E215" s="70" t="n">
        <v>270</v>
      </c>
      <c r="F215" s="70" t="n">
        <v>286</v>
      </c>
      <c r="G215" s="70" t="n">
        <v>48</v>
      </c>
      <c r="H215" s="70" t="n">
        <v>350</v>
      </c>
      <c r="I215" s="70" t="n">
        <v>365</v>
      </c>
      <c r="J215" s="70" t="n">
        <v>145</v>
      </c>
      <c r="K215" s="70" t="n">
        <v>320</v>
      </c>
      <c r="L215" s="70" t="n">
        <v>330</v>
      </c>
      <c r="M215" s="70" t="n">
        <v>16</v>
      </c>
      <c r="N215" s="70" t="n">
        <v>15</v>
      </c>
      <c r="O215" s="70" t="n">
        <v>10</v>
      </c>
    </row>
    <row r="216" customFormat="false" ht="21" hidden="false" customHeight="true" outlineLevel="0" collapsed="false">
      <c r="A216" s="71" t="n">
        <v>13076010</v>
      </c>
      <c r="B216" s="69" t="s">
        <v>1499</v>
      </c>
      <c r="C216" s="70" t="n">
        <v>427</v>
      </c>
      <c r="D216" s="70" t="n">
        <v>9</v>
      </c>
      <c r="E216" s="70" t="n">
        <v>200</v>
      </c>
      <c r="F216" s="70" t="n">
        <v>280</v>
      </c>
      <c r="G216" s="70" t="n">
        <v>26</v>
      </c>
      <c r="H216" s="70" t="n">
        <v>300</v>
      </c>
      <c r="I216" s="70" t="n">
        <v>350</v>
      </c>
      <c r="J216" s="70" t="n">
        <v>11</v>
      </c>
      <c r="K216" s="70" t="n">
        <v>300</v>
      </c>
      <c r="L216" s="70" t="n">
        <v>320</v>
      </c>
      <c r="M216" s="70" t="n">
        <v>80</v>
      </c>
      <c r="N216" s="70" t="n">
        <v>50</v>
      </c>
      <c r="O216" s="70" t="n">
        <v>20</v>
      </c>
    </row>
    <row r="217" customFormat="false" ht="21" hidden="false" customHeight="true" outlineLevel="0" collapsed="false">
      <c r="A217" s="71" t="n">
        <v>13076011</v>
      </c>
      <c r="B217" s="69" t="s">
        <v>1500</v>
      </c>
      <c r="C217" s="70" t="n">
        <v>385</v>
      </c>
      <c r="D217" s="70" t="n">
        <v>8</v>
      </c>
      <c r="E217" s="70" t="n">
        <v>270</v>
      </c>
      <c r="F217" s="70" t="n">
        <v>286</v>
      </c>
      <c r="G217" s="70" t="n">
        <v>28</v>
      </c>
      <c r="H217" s="70" t="n">
        <v>341</v>
      </c>
      <c r="I217" s="70" t="n">
        <v>365</v>
      </c>
      <c r="J217" s="70" t="n">
        <v>1</v>
      </c>
      <c r="K217" s="70" t="n">
        <v>310</v>
      </c>
      <c r="L217" s="70" t="n">
        <v>330</v>
      </c>
      <c r="M217" s="70" t="n">
        <v>16</v>
      </c>
      <c r="N217" s="70" t="n">
        <v>24</v>
      </c>
      <c r="O217" s="70" t="n">
        <v>20</v>
      </c>
    </row>
    <row r="218" customFormat="false" ht="21" hidden="false" customHeight="true" outlineLevel="0" collapsed="false">
      <c r="A218" s="71" t="n">
        <v>13076014</v>
      </c>
      <c r="B218" s="69" t="s">
        <v>1501</v>
      </c>
      <c r="C218" s="70" t="n">
        <v>10291</v>
      </c>
      <c r="D218" s="70" t="n">
        <v>25</v>
      </c>
      <c r="E218" s="70" t="n">
        <v>250</v>
      </c>
      <c r="F218" s="70" t="n">
        <v>275</v>
      </c>
      <c r="G218" s="70" t="n">
        <v>949</v>
      </c>
      <c r="H218" s="70" t="n">
        <v>325</v>
      </c>
      <c r="I218" s="70" t="n">
        <v>350</v>
      </c>
      <c r="J218" s="70" t="n">
        <v>1405</v>
      </c>
      <c r="K218" s="70" t="n">
        <v>300</v>
      </c>
      <c r="L218" s="70" t="n">
        <v>320</v>
      </c>
      <c r="M218" s="70" t="n">
        <v>25</v>
      </c>
      <c r="N218" s="70" t="n">
        <v>25</v>
      </c>
      <c r="O218" s="70" t="n">
        <v>20</v>
      </c>
    </row>
    <row r="219" customFormat="false" ht="21" hidden="false" customHeight="true" outlineLevel="0" collapsed="false">
      <c r="A219" s="71" t="n">
        <v>13076015</v>
      </c>
      <c r="B219" s="69" t="s">
        <v>1502</v>
      </c>
      <c r="C219" s="70" t="n">
        <v>427</v>
      </c>
      <c r="D219" s="70" t="n">
        <v>16</v>
      </c>
      <c r="E219" s="70" t="n">
        <v>300</v>
      </c>
      <c r="F219" s="70" t="n">
        <v>310</v>
      </c>
      <c r="G219" s="70" t="n">
        <v>33</v>
      </c>
      <c r="H219" s="70" t="n">
        <v>360</v>
      </c>
      <c r="I219" s="70" t="n">
        <v>375</v>
      </c>
      <c r="J219" s="70" t="n">
        <v>0</v>
      </c>
      <c r="K219" s="70" t="n">
        <v>0</v>
      </c>
      <c r="L219" s="70" t="n">
        <v>0</v>
      </c>
      <c r="M219" s="70" t="n">
        <v>10</v>
      </c>
      <c r="N219" s="70" t="n">
        <v>15</v>
      </c>
      <c r="O219" s="70" t="n">
        <v>0</v>
      </c>
    </row>
    <row r="220" customFormat="false" ht="21" hidden="false" customHeight="true" outlineLevel="0" collapsed="false">
      <c r="A220" s="71" t="n">
        <v>13076018</v>
      </c>
      <c r="B220" s="69" t="s">
        <v>1503</v>
      </c>
      <c r="C220" s="70" t="n">
        <v>199</v>
      </c>
      <c r="D220" s="70" t="n">
        <v>6</v>
      </c>
      <c r="E220" s="70" t="n">
        <v>250</v>
      </c>
      <c r="F220" s="70" t="n">
        <v>280</v>
      </c>
      <c r="G220" s="70" t="n">
        <v>28</v>
      </c>
      <c r="H220" s="70" t="n">
        <v>310</v>
      </c>
      <c r="I220" s="70" t="n">
        <v>350</v>
      </c>
      <c r="J220" s="70" t="n">
        <v>17</v>
      </c>
      <c r="K220" s="70" t="n">
        <v>300</v>
      </c>
      <c r="L220" s="70" t="n">
        <v>320</v>
      </c>
      <c r="M220" s="70" t="n">
        <v>30</v>
      </c>
      <c r="N220" s="70" t="n">
        <v>40</v>
      </c>
      <c r="O220" s="70" t="n">
        <v>20</v>
      </c>
    </row>
    <row r="221" customFormat="false" ht="21" hidden="false" customHeight="true" outlineLevel="0" collapsed="false">
      <c r="A221" s="71" t="n">
        <v>13076020</v>
      </c>
      <c r="B221" s="69" t="s">
        <v>1504</v>
      </c>
      <c r="C221" s="70" t="n">
        <v>2651</v>
      </c>
      <c r="D221" s="70" t="n">
        <v>0</v>
      </c>
      <c r="E221" s="70" t="n">
        <v>0</v>
      </c>
      <c r="F221" s="70" t="n">
        <v>0</v>
      </c>
      <c r="G221" s="70" t="n">
        <v>0</v>
      </c>
      <c r="H221" s="70" t="n">
        <v>0</v>
      </c>
      <c r="I221" s="70" t="n">
        <v>0</v>
      </c>
      <c r="J221" s="70" t="n">
        <v>340</v>
      </c>
      <c r="K221" s="70" t="n">
        <v>317</v>
      </c>
      <c r="L221" s="70" t="n">
        <v>330</v>
      </c>
      <c r="M221" s="70" t="n">
        <v>0</v>
      </c>
      <c r="N221" s="70" t="n">
        <v>0</v>
      </c>
      <c r="O221" s="70" t="n">
        <v>13</v>
      </c>
    </row>
    <row r="222" customFormat="false" ht="21" hidden="false" customHeight="true" outlineLevel="0" collapsed="false">
      <c r="A222" s="71" t="n">
        <v>13076026</v>
      </c>
      <c r="B222" s="69" t="s">
        <v>1505</v>
      </c>
      <c r="C222" s="70" t="n">
        <v>1461</v>
      </c>
      <c r="D222" s="70" t="n">
        <v>0</v>
      </c>
      <c r="E222" s="70" t="n">
        <v>0</v>
      </c>
      <c r="F222" s="70" t="n">
        <v>0</v>
      </c>
      <c r="G222" s="70" t="n">
        <v>124</v>
      </c>
      <c r="H222" s="70" t="n">
        <v>350</v>
      </c>
      <c r="I222" s="70" t="n">
        <v>365</v>
      </c>
      <c r="J222" s="70" t="n">
        <v>134</v>
      </c>
      <c r="K222" s="70" t="n">
        <v>320</v>
      </c>
      <c r="L222" s="70" t="n">
        <v>330</v>
      </c>
      <c r="M222" s="70" t="n">
        <v>0</v>
      </c>
      <c r="N222" s="70" t="n">
        <v>15</v>
      </c>
      <c r="O222" s="70" t="n">
        <v>10</v>
      </c>
    </row>
    <row r="223" customFormat="false" ht="21" hidden="false" customHeight="true" outlineLevel="0" collapsed="false">
      <c r="A223" s="71" t="n">
        <v>13076029</v>
      </c>
      <c r="B223" s="69" t="s">
        <v>1506</v>
      </c>
      <c r="C223" s="70" t="n">
        <v>869</v>
      </c>
      <c r="D223" s="70" t="n">
        <v>0</v>
      </c>
      <c r="E223" s="70" t="n">
        <v>0</v>
      </c>
      <c r="F223" s="70" t="n">
        <v>0</v>
      </c>
      <c r="G223" s="70" t="n">
        <v>78</v>
      </c>
      <c r="H223" s="70" t="n">
        <v>350</v>
      </c>
      <c r="I223" s="70" t="n">
        <v>365</v>
      </c>
      <c r="J223" s="70" t="n">
        <v>86</v>
      </c>
      <c r="K223" s="70" t="n">
        <v>315</v>
      </c>
      <c r="L223" s="70" t="n">
        <v>330</v>
      </c>
      <c r="M223" s="70" t="n">
        <v>0</v>
      </c>
      <c r="N223" s="70" t="n">
        <v>15</v>
      </c>
      <c r="O223" s="70" t="n">
        <v>15</v>
      </c>
    </row>
    <row r="224" customFormat="false" ht="21" hidden="false" customHeight="true" outlineLevel="0" collapsed="false">
      <c r="A224" s="71" t="n">
        <v>13076033</v>
      </c>
      <c r="B224" s="69" t="s">
        <v>1507</v>
      </c>
      <c r="C224" s="70" t="n">
        <v>1907</v>
      </c>
      <c r="D224" s="70" t="n">
        <v>0</v>
      </c>
      <c r="E224" s="70" t="n">
        <v>0</v>
      </c>
      <c r="F224" s="70" t="n">
        <v>0</v>
      </c>
      <c r="G224" s="70" t="n">
        <v>137</v>
      </c>
      <c r="H224" s="70" t="n">
        <v>340</v>
      </c>
      <c r="I224" s="70" t="n">
        <v>365</v>
      </c>
      <c r="J224" s="70" t="n">
        <v>172</v>
      </c>
      <c r="K224" s="70" t="n">
        <v>300</v>
      </c>
      <c r="L224" s="70" t="n">
        <v>325</v>
      </c>
      <c r="M224" s="70" t="n">
        <v>0</v>
      </c>
      <c r="N224" s="70" t="n">
        <v>25</v>
      </c>
      <c r="O224" s="70" t="n">
        <v>25</v>
      </c>
    </row>
    <row r="225" customFormat="false" ht="21" hidden="false" customHeight="true" outlineLevel="0" collapsed="false">
      <c r="A225" s="71" t="n">
        <v>13076034</v>
      </c>
      <c r="B225" s="69" t="s">
        <v>1508</v>
      </c>
      <c r="C225" s="70" t="n">
        <v>3045</v>
      </c>
      <c r="D225" s="70" t="n">
        <v>26</v>
      </c>
      <c r="E225" s="70" t="n">
        <v>267</v>
      </c>
      <c r="F225" s="70" t="n">
        <v>282</v>
      </c>
      <c r="G225" s="70" t="n">
        <v>324</v>
      </c>
      <c r="H225" s="70" t="n">
        <v>344</v>
      </c>
      <c r="I225" s="70" t="n">
        <v>365</v>
      </c>
      <c r="J225" s="70" t="n">
        <v>667</v>
      </c>
      <c r="K225" s="70" t="n">
        <v>316</v>
      </c>
      <c r="L225" s="70" t="n">
        <v>330</v>
      </c>
      <c r="M225" s="70" t="n">
        <v>15</v>
      </c>
      <c r="N225" s="70" t="n">
        <v>21</v>
      </c>
      <c r="O225" s="70" t="n">
        <v>14</v>
      </c>
    </row>
    <row r="226" customFormat="false" ht="21" hidden="false" customHeight="true" outlineLevel="0" collapsed="false">
      <c r="A226" s="71" t="n">
        <v>13076035</v>
      </c>
      <c r="B226" s="69" t="s">
        <v>1509</v>
      </c>
      <c r="C226" s="70" t="n">
        <v>1308</v>
      </c>
      <c r="D226" s="70" t="n">
        <v>0</v>
      </c>
      <c r="E226" s="70" t="n">
        <v>0</v>
      </c>
      <c r="F226" s="70" t="n">
        <v>0</v>
      </c>
      <c r="G226" s="70" t="n">
        <v>105</v>
      </c>
      <c r="H226" s="70" t="n">
        <v>350</v>
      </c>
      <c r="I226" s="70" t="n">
        <v>370</v>
      </c>
      <c r="J226" s="70" t="n">
        <v>174</v>
      </c>
      <c r="K226" s="70" t="s">
        <v>1510</v>
      </c>
      <c r="L226" s="70" t="n">
        <v>350</v>
      </c>
      <c r="M226" s="70" t="n">
        <v>0</v>
      </c>
      <c r="N226" s="70" t="n">
        <v>20</v>
      </c>
      <c r="O226" s="70" t="n">
        <v>350</v>
      </c>
    </row>
    <row r="227" customFormat="false" ht="21" hidden="false" customHeight="true" outlineLevel="0" collapsed="false">
      <c r="A227" s="71" t="n">
        <v>13076036</v>
      </c>
      <c r="B227" s="69" t="s">
        <v>1511</v>
      </c>
      <c r="C227" s="70" t="n">
        <v>1440</v>
      </c>
      <c r="D227" s="70" t="n">
        <v>0</v>
      </c>
      <c r="E227" s="70" t="n">
        <v>0</v>
      </c>
      <c r="F227" s="70" t="n">
        <v>0</v>
      </c>
      <c r="G227" s="70" t="n">
        <v>108</v>
      </c>
      <c r="H227" s="70" t="n">
        <v>341</v>
      </c>
      <c r="I227" s="70" t="n">
        <v>365</v>
      </c>
      <c r="J227" s="70" t="n">
        <v>109</v>
      </c>
      <c r="K227" s="70" t="n">
        <v>304</v>
      </c>
      <c r="L227" s="70" t="n">
        <v>330</v>
      </c>
      <c r="M227" s="70" t="n">
        <v>0</v>
      </c>
      <c r="N227" s="70" t="n">
        <v>24</v>
      </c>
      <c r="O227" s="70" t="n">
        <v>26</v>
      </c>
    </row>
    <row r="228" customFormat="false" ht="21" hidden="false" customHeight="true" outlineLevel="0" collapsed="false">
      <c r="A228" s="71" t="n">
        <v>13076039</v>
      </c>
      <c r="B228" s="69" t="s">
        <v>1512</v>
      </c>
      <c r="C228" s="70" t="n">
        <v>556</v>
      </c>
      <c r="D228" s="70" t="n">
        <v>11</v>
      </c>
      <c r="E228" s="70" t="n">
        <v>200</v>
      </c>
      <c r="F228" s="70" t="n">
        <v>230</v>
      </c>
      <c r="G228" s="70" t="n">
        <v>0</v>
      </c>
      <c r="H228" s="70" t="n">
        <v>0</v>
      </c>
      <c r="I228" s="70" t="n">
        <v>0</v>
      </c>
      <c r="J228" s="70" t="n">
        <v>7571</v>
      </c>
      <c r="K228" s="70" t="n">
        <v>230</v>
      </c>
      <c r="L228" s="70" t="n">
        <v>265</v>
      </c>
      <c r="M228" s="70" t="n">
        <v>30</v>
      </c>
      <c r="N228" s="70" t="n">
        <v>0</v>
      </c>
      <c r="O228" s="70" t="n">
        <v>35</v>
      </c>
    </row>
    <row r="229" customFormat="false" ht="21" hidden="false" customHeight="true" outlineLevel="0" collapsed="false">
      <c r="A229" s="71" t="n">
        <v>13076041</v>
      </c>
      <c r="B229" s="69" t="s">
        <v>1513</v>
      </c>
      <c r="C229" s="70" t="n">
        <v>460</v>
      </c>
      <c r="D229" s="70" t="n">
        <v>0</v>
      </c>
      <c r="E229" s="70" t="n">
        <v>0</v>
      </c>
      <c r="F229" s="70" t="n">
        <v>0</v>
      </c>
      <c r="G229" s="70" t="n">
        <v>0</v>
      </c>
      <c r="H229" s="70" t="n">
        <v>0</v>
      </c>
      <c r="I229" s="70" t="n">
        <v>0</v>
      </c>
      <c r="J229" s="70" t="n">
        <v>17</v>
      </c>
      <c r="K229" s="70" t="n">
        <v>300</v>
      </c>
      <c r="L229" s="70" t="n">
        <v>330</v>
      </c>
      <c r="M229" s="70" t="n">
        <v>0</v>
      </c>
      <c r="N229" s="70" t="n">
        <v>0</v>
      </c>
      <c r="O229" s="70" t="n">
        <v>30</v>
      </c>
    </row>
    <row r="230" customFormat="false" ht="21" hidden="false" customHeight="true" outlineLevel="0" collapsed="false">
      <c r="A230" s="71" t="n">
        <v>13076043</v>
      </c>
      <c r="B230" s="69" t="s">
        <v>1514</v>
      </c>
      <c r="C230" s="70" t="n">
        <v>255</v>
      </c>
      <c r="D230" s="70" t="n">
        <v>0</v>
      </c>
      <c r="E230" s="70" t="n">
        <v>0</v>
      </c>
      <c r="F230" s="70" t="n">
        <v>0</v>
      </c>
      <c r="G230" s="70" t="n">
        <v>14</v>
      </c>
      <c r="H230" s="70" t="n">
        <v>325</v>
      </c>
      <c r="I230" s="70" t="n">
        <v>355</v>
      </c>
      <c r="J230" s="70" t="n">
        <v>49</v>
      </c>
      <c r="K230" s="70" t="n">
        <v>300</v>
      </c>
      <c r="L230" s="70" t="n">
        <v>325</v>
      </c>
      <c r="M230" s="70" t="n">
        <v>0</v>
      </c>
      <c r="N230" s="70" t="n">
        <v>30</v>
      </c>
      <c r="O230" s="70" t="n">
        <v>25</v>
      </c>
    </row>
    <row r="231" customFormat="false" ht="21" hidden="false" customHeight="true" outlineLevel="0" collapsed="false">
      <c r="A231" s="71" t="n">
        <v>13076048</v>
      </c>
      <c r="B231" s="69" t="s">
        <v>1515</v>
      </c>
      <c r="C231" s="70" t="n">
        <v>3770</v>
      </c>
      <c r="D231" s="70" t="n">
        <v>45</v>
      </c>
      <c r="E231" s="70" t="n">
        <v>270</v>
      </c>
      <c r="F231" s="70" t="n">
        <v>286</v>
      </c>
      <c r="G231" s="70" t="n">
        <v>0</v>
      </c>
      <c r="H231" s="70" t="n">
        <v>0</v>
      </c>
      <c r="I231" s="70" t="n">
        <v>0</v>
      </c>
      <c r="J231" s="70" t="n">
        <v>0</v>
      </c>
      <c r="K231" s="70" t="n">
        <v>0</v>
      </c>
      <c r="L231" s="70" t="n">
        <v>0</v>
      </c>
      <c r="M231" s="70" t="n">
        <v>16</v>
      </c>
      <c r="N231" s="70" t="n">
        <v>0</v>
      </c>
      <c r="O231" s="70" t="n">
        <v>0</v>
      </c>
    </row>
    <row r="232" customFormat="false" ht="21" hidden="false" customHeight="true" outlineLevel="0" collapsed="false">
      <c r="A232" s="71" t="n">
        <v>13076049</v>
      </c>
      <c r="B232" s="69" t="s">
        <v>1516</v>
      </c>
      <c r="C232" s="70" t="n">
        <v>511</v>
      </c>
      <c r="D232" s="70" t="n">
        <v>16</v>
      </c>
      <c r="E232" s="70" t="n">
        <v>265</v>
      </c>
      <c r="F232" s="70" t="n">
        <v>300</v>
      </c>
      <c r="G232" s="70" t="n">
        <v>41</v>
      </c>
      <c r="H232" s="70" t="n">
        <v>350</v>
      </c>
      <c r="I232" s="70" t="n">
        <v>380</v>
      </c>
      <c r="J232" s="70" t="n">
        <v>28</v>
      </c>
      <c r="K232" s="70" t="n">
        <v>305</v>
      </c>
      <c r="L232" s="70" t="n">
        <v>330</v>
      </c>
      <c r="M232" s="70" t="n">
        <v>35</v>
      </c>
      <c r="N232" s="70" t="n">
        <v>30</v>
      </c>
      <c r="O232" s="70" t="n">
        <v>25</v>
      </c>
    </row>
    <row r="233" customFormat="false" ht="21" hidden="false" customHeight="true" outlineLevel="0" collapsed="false">
      <c r="A233" s="71" t="n">
        <v>13076050</v>
      </c>
      <c r="B233" s="69" t="s">
        <v>1517</v>
      </c>
      <c r="C233" s="70" t="n">
        <v>5640</v>
      </c>
      <c r="D233" s="70" t="n">
        <v>10</v>
      </c>
      <c r="E233" s="70" t="n">
        <v>235</v>
      </c>
      <c r="F233" s="70" t="n">
        <v>282</v>
      </c>
      <c r="G233" s="70" t="n">
        <v>555</v>
      </c>
      <c r="H233" s="70" t="n">
        <v>343</v>
      </c>
      <c r="I233" s="70" t="n">
        <v>365</v>
      </c>
      <c r="J233" s="70" t="n">
        <v>855</v>
      </c>
      <c r="K233" s="70" t="n">
        <v>280</v>
      </c>
      <c r="L233" s="70" t="n">
        <v>310</v>
      </c>
      <c r="M233" s="70" t="n">
        <v>47</v>
      </c>
      <c r="N233" s="70" t="n">
        <v>22</v>
      </c>
      <c r="O233" s="70" t="n">
        <v>30</v>
      </c>
    </row>
    <row r="234" customFormat="false" ht="21" hidden="false" customHeight="true" outlineLevel="0" collapsed="false">
      <c r="A234" s="71" t="n">
        <v>13076051</v>
      </c>
      <c r="B234" s="69" t="s">
        <v>1518</v>
      </c>
      <c r="C234" s="70" t="n">
        <v>468</v>
      </c>
      <c r="D234" s="70" t="n">
        <v>23</v>
      </c>
      <c r="E234" s="70" t="n">
        <v>270</v>
      </c>
      <c r="F234" s="70" t="n">
        <v>285</v>
      </c>
      <c r="G234" s="70" t="n">
        <v>32</v>
      </c>
      <c r="H234" s="70" t="n">
        <v>345</v>
      </c>
      <c r="I234" s="70" t="n">
        <v>365</v>
      </c>
      <c r="J234" s="70" t="n">
        <v>8</v>
      </c>
      <c r="K234" s="70" t="n">
        <v>315</v>
      </c>
      <c r="L234" s="70" t="n">
        <v>330</v>
      </c>
      <c r="M234" s="70" t="n">
        <v>15</v>
      </c>
      <c r="N234" s="70" t="n">
        <v>20</v>
      </c>
      <c r="O234" s="70" t="n">
        <v>15</v>
      </c>
    </row>
    <row r="235" customFormat="false" ht="21" hidden="false" customHeight="true" outlineLevel="0" collapsed="false">
      <c r="A235" s="71" t="n">
        <v>13076053</v>
      </c>
      <c r="B235" s="69" t="s">
        <v>1519</v>
      </c>
      <c r="C235" s="70" t="n">
        <v>565</v>
      </c>
      <c r="D235" s="70" t="n">
        <v>13</v>
      </c>
      <c r="E235" s="70" t="n">
        <v>267</v>
      </c>
      <c r="F235" s="70" t="n">
        <v>282</v>
      </c>
      <c r="G235" s="70" t="n">
        <v>42</v>
      </c>
      <c r="H235" s="70" t="n">
        <v>344</v>
      </c>
      <c r="I235" s="70" t="n">
        <v>365</v>
      </c>
      <c r="J235" s="70" t="n">
        <v>116</v>
      </c>
      <c r="K235" s="70" t="n">
        <v>316</v>
      </c>
      <c r="L235" s="70" t="n">
        <v>325</v>
      </c>
      <c r="M235" s="70" t="n">
        <v>15</v>
      </c>
      <c r="N235" s="70" t="n">
        <v>21</v>
      </c>
      <c r="O235" s="70" t="n">
        <v>9</v>
      </c>
    </row>
    <row r="236" customFormat="false" ht="21" hidden="false" customHeight="true" outlineLevel="0" collapsed="false">
      <c r="A236" s="71" t="n">
        <v>13076058</v>
      </c>
      <c r="B236" s="69" t="s">
        <v>1520</v>
      </c>
      <c r="C236" s="70" t="n">
        <v>964</v>
      </c>
      <c r="D236" s="70" t="n">
        <v>8</v>
      </c>
      <c r="E236" s="70" t="n">
        <v>260</v>
      </c>
      <c r="F236" s="70" t="n">
        <v>276</v>
      </c>
      <c r="G236" s="70" t="n">
        <v>83</v>
      </c>
      <c r="H236" s="70" t="n">
        <v>340</v>
      </c>
      <c r="I236" s="70" t="n">
        <v>350</v>
      </c>
      <c r="J236" s="70" t="n">
        <v>125</v>
      </c>
      <c r="K236" s="70" t="n">
        <v>290</v>
      </c>
      <c r="L236" s="70" t="n">
        <v>318</v>
      </c>
      <c r="M236" s="70" t="n">
        <v>16</v>
      </c>
      <c r="N236" s="70" t="n">
        <v>10</v>
      </c>
      <c r="O236" s="70" t="n">
        <v>28</v>
      </c>
    </row>
    <row r="237" customFormat="false" ht="21" hidden="false" customHeight="true" outlineLevel="0" collapsed="false">
      <c r="A237" s="71" t="n">
        <v>13076062</v>
      </c>
      <c r="B237" s="69" t="s">
        <v>1521</v>
      </c>
      <c r="C237" s="70" t="n">
        <v>370</v>
      </c>
      <c r="D237" s="70" t="n">
        <v>0</v>
      </c>
      <c r="E237" s="70" t="n">
        <v>0</v>
      </c>
      <c r="F237" s="70" t="n">
        <v>0</v>
      </c>
      <c r="G237" s="70" t="n">
        <v>28</v>
      </c>
      <c r="H237" s="70" t="n">
        <v>341</v>
      </c>
      <c r="I237" s="70" t="n">
        <v>365</v>
      </c>
      <c r="J237" s="70" t="n">
        <v>0</v>
      </c>
      <c r="K237" s="70" t="n">
        <v>0</v>
      </c>
      <c r="L237" s="70" t="n">
        <v>0</v>
      </c>
      <c r="M237" s="70" t="n">
        <v>0</v>
      </c>
      <c r="N237" s="70" t="n">
        <v>24</v>
      </c>
      <c r="O237" s="70" t="n">
        <v>0</v>
      </c>
    </row>
    <row r="238" customFormat="false" ht="21" hidden="false" customHeight="true" outlineLevel="0" collapsed="false">
      <c r="A238" s="71" t="n">
        <v>13076067</v>
      </c>
      <c r="B238" s="69" t="s">
        <v>1522</v>
      </c>
      <c r="C238" s="70" t="n">
        <v>234</v>
      </c>
      <c r="D238" s="70" t="n">
        <v>4</v>
      </c>
      <c r="E238" s="70" t="n">
        <v>263</v>
      </c>
      <c r="F238" s="70" t="n">
        <v>282</v>
      </c>
      <c r="G238" s="70" t="n">
        <v>20</v>
      </c>
      <c r="H238" s="70" t="n">
        <v>340</v>
      </c>
      <c r="I238" s="70" t="n">
        <v>365</v>
      </c>
      <c r="J238" s="70" t="n">
        <v>19</v>
      </c>
      <c r="K238" s="70" t="n">
        <v>303</v>
      </c>
      <c r="L238" s="70" t="n">
        <v>330</v>
      </c>
      <c r="M238" s="70" t="n">
        <v>19</v>
      </c>
      <c r="N238" s="70" t="n">
        <v>25</v>
      </c>
      <c r="O238" s="70" t="n">
        <v>27</v>
      </c>
    </row>
    <row r="239" customFormat="false" ht="21" hidden="false" customHeight="true" outlineLevel="0" collapsed="false">
      <c r="A239" s="71" t="n">
        <v>13076068</v>
      </c>
      <c r="B239" s="69" t="s">
        <v>1523</v>
      </c>
      <c r="C239" s="70" t="n">
        <v>574</v>
      </c>
      <c r="D239" s="70" t="n">
        <v>16</v>
      </c>
      <c r="E239" s="70" t="n">
        <v>260</v>
      </c>
      <c r="F239" s="70" t="n">
        <v>300</v>
      </c>
      <c r="G239" s="70" t="n">
        <v>46</v>
      </c>
      <c r="H239" s="70" t="n">
        <v>340</v>
      </c>
      <c r="I239" s="70" t="n">
        <v>370</v>
      </c>
      <c r="J239" s="70" t="n">
        <v>58</v>
      </c>
      <c r="K239" s="70" t="n">
        <v>310</v>
      </c>
      <c r="L239" s="70" t="n">
        <v>330</v>
      </c>
      <c r="M239" s="70" t="n">
        <v>40</v>
      </c>
      <c r="N239" s="70" t="n">
        <v>30</v>
      </c>
      <c r="O239" s="70" t="n">
        <v>20</v>
      </c>
    </row>
    <row r="240" customFormat="false" ht="21" hidden="false" customHeight="true" outlineLevel="0" collapsed="false">
      <c r="A240" s="71" t="n">
        <v>13076069</v>
      </c>
      <c r="B240" s="69" t="s">
        <v>1524</v>
      </c>
      <c r="C240" s="70" t="n">
        <v>608</v>
      </c>
      <c r="D240" s="70" t="n">
        <v>0</v>
      </c>
      <c r="E240" s="70" t="n">
        <v>0</v>
      </c>
      <c r="F240" s="70" t="n">
        <v>0</v>
      </c>
      <c r="G240" s="70" t="n">
        <v>46</v>
      </c>
      <c r="H240" s="70" t="n">
        <v>350</v>
      </c>
      <c r="I240" s="70" t="n">
        <v>365</v>
      </c>
      <c r="J240" s="70" t="n">
        <v>5</v>
      </c>
      <c r="K240" s="70" t="n">
        <v>320</v>
      </c>
      <c r="L240" s="70" t="n">
        <v>380</v>
      </c>
      <c r="M240" s="70" t="n">
        <v>0</v>
      </c>
      <c r="N240" s="70" t="n">
        <v>15</v>
      </c>
      <c r="O240" s="70" t="n">
        <v>60</v>
      </c>
    </row>
    <row r="241" customFormat="false" ht="21" hidden="false" customHeight="true" outlineLevel="0" collapsed="false">
      <c r="A241" s="71" t="n">
        <v>13076071</v>
      </c>
      <c r="B241" s="69" t="s">
        <v>1525</v>
      </c>
      <c r="C241" s="70" t="n">
        <v>1311</v>
      </c>
      <c r="D241" s="70" t="n">
        <v>6</v>
      </c>
      <c r="E241" s="70" t="n">
        <v>200</v>
      </c>
      <c r="F241" s="70" t="n">
        <v>286</v>
      </c>
      <c r="G241" s="70" t="n">
        <v>72</v>
      </c>
      <c r="H241" s="70" t="n">
        <v>300</v>
      </c>
      <c r="I241" s="70" t="n">
        <v>365</v>
      </c>
      <c r="J241" s="70" t="n">
        <v>21</v>
      </c>
      <c r="K241" s="70" t="n">
        <v>280</v>
      </c>
      <c r="L241" s="70" t="n">
        <v>330</v>
      </c>
      <c r="M241" s="70" t="n">
        <v>86</v>
      </c>
      <c r="N241" s="70" t="n">
        <v>65</v>
      </c>
      <c r="O241" s="70" t="n">
        <v>50</v>
      </c>
    </row>
    <row r="242" customFormat="false" ht="21" hidden="false" customHeight="true" outlineLevel="0" collapsed="false">
      <c r="A242" s="71" t="n">
        <v>13076072</v>
      </c>
      <c r="B242" s="69" t="s">
        <v>1526</v>
      </c>
      <c r="C242" s="70" t="n">
        <v>438</v>
      </c>
      <c r="D242" s="70" t="n">
        <v>16</v>
      </c>
      <c r="E242" s="70" t="n">
        <v>290</v>
      </c>
      <c r="F242" s="70" t="n">
        <v>310</v>
      </c>
      <c r="G242" s="70" t="n">
        <v>32</v>
      </c>
      <c r="H242" s="70" t="n">
        <v>360</v>
      </c>
      <c r="I242" s="70" t="n">
        <v>380</v>
      </c>
      <c r="J242" s="70" t="n">
        <v>139</v>
      </c>
      <c r="K242" s="70" t="n">
        <v>330</v>
      </c>
      <c r="L242" s="70" t="n">
        <v>350</v>
      </c>
      <c r="M242" s="70" t="n">
        <v>20</v>
      </c>
      <c r="N242" s="70" t="n">
        <v>20</v>
      </c>
      <c r="O242" s="70" t="n">
        <v>20</v>
      </c>
    </row>
    <row r="243" customFormat="false" ht="21" hidden="false" customHeight="true" outlineLevel="0" collapsed="false">
      <c r="A243" s="71" t="n">
        <v>13076076</v>
      </c>
      <c r="B243" s="69" t="s">
        <v>1527</v>
      </c>
      <c r="C243" s="70" t="n">
        <v>241</v>
      </c>
      <c r="D243" s="70" t="n">
        <v>0</v>
      </c>
      <c r="E243" s="70" t="n">
        <v>0</v>
      </c>
      <c r="F243" s="70" t="n">
        <v>0</v>
      </c>
      <c r="G243" s="70" t="n">
        <v>0</v>
      </c>
      <c r="H243" s="70" t="n">
        <v>0</v>
      </c>
      <c r="I243" s="70" t="n">
        <v>0</v>
      </c>
      <c r="J243" s="70" t="n">
        <v>213</v>
      </c>
      <c r="K243" s="70" t="n">
        <v>300</v>
      </c>
      <c r="L243" s="70" t="n">
        <v>320</v>
      </c>
      <c r="M243" s="70" t="n">
        <v>0</v>
      </c>
      <c r="N243" s="70" t="n">
        <v>0</v>
      </c>
      <c r="O243" s="70" t="n">
        <v>20</v>
      </c>
    </row>
    <row r="244" customFormat="false" ht="21" hidden="false" customHeight="true" outlineLevel="0" collapsed="false">
      <c r="A244" s="71" t="n">
        <v>13076078</v>
      </c>
      <c r="B244" s="69" t="s">
        <v>1528</v>
      </c>
      <c r="C244" s="70" t="n">
        <v>828</v>
      </c>
      <c r="D244" s="70" t="n">
        <v>37</v>
      </c>
      <c r="E244" s="70" t="n">
        <v>278</v>
      </c>
      <c r="F244" s="70" t="n">
        <v>286</v>
      </c>
      <c r="G244" s="70" t="n">
        <v>0</v>
      </c>
      <c r="H244" s="70" t="n">
        <v>0</v>
      </c>
      <c r="I244" s="70" t="n">
        <v>0</v>
      </c>
      <c r="J244" s="70" t="n">
        <v>59</v>
      </c>
      <c r="K244" s="70" t="n">
        <v>325</v>
      </c>
      <c r="L244" s="70" t="n">
        <v>330</v>
      </c>
      <c r="M244" s="70" t="n">
        <v>8</v>
      </c>
      <c r="N244" s="70" t="n">
        <v>0</v>
      </c>
      <c r="O244" s="70" t="n">
        <v>5</v>
      </c>
    </row>
    <row r="245" customFormat="false" ht="21" hidden="false" customHeight="true" outlineLevel="0" collapsed="false">
      <c r="A245" s="71" t="n">
        <v>13076079</v>
      </c>
      <c r="B245" s="69" t="s">
        <v>1529</v>
      </c>
      <c r="C245" s="70" t="n">
        <v>753</v>
      </c>
      <c r="D245" s="70" t="n">
        <v>0</v>
      </c>
      <c r="E245" s="70" t="n">
        <v>0</v>
      </c>
      <c r="F245" s="70" t="n">
        <v>0</v>
      </c>
      <c r="G245" s="70" t="n">
        <v>0</v>
      </c>
      <c r="H245" s="70" t="n">
        <v>0</v>
      </c>
      <c r="I245" s="70" t="n">
        <v>0</v>
      </c>
      <c r="J245" s="70" t="n">
        <v>64</v>
      </c>
      <c r="K245" s="70" t="n">
        <v>300</v>
      </c>
      <c r="L245" s="70" t="n">
        <v>330</v>
      </c>
      <c r="M245" s="70" t="n">
        <v>0</v>
      </c>
      <c r="N245" s="70" t="n">
        <v>0</v>
      </c>
      <c r="O245" s="70" t="n">
        <v>30</v>
      </c>
    </row>
    <row r="246" customFormat="false" ht="21" hidden="false" customHeight="true" outlineLevel="0" collapsed="false">
      <c r="A246" s="71" t="n">
        <v>13076080</v>
      </c>
      <c r="B246" s="69" t="s">
        <v>1530</v>
      </c>
      <c r="C246" s="70" t="n">
        <v>466</v>
      </c>
      <c r="D246" s="70" t="n">
        <v>12</v>
      </c>
      <c r="E246" s="70" t="n">
        <v>350</v>
      </c>
      <c r="F246" s="70" t="n">
        <v>600</v>
      </c>
      <c r="G246" s="70" t="n">
        <v>0</v>
      </c>
      <c r="H246" s="70" t="n">
        <v>0</v>
      </c>
      <c r="I246" s="70" t="n">
        <v>0</v>
      </c>
      <c r="J246" s="70" t="n">
        <v>0</v>
      </c>
      <c r="K246" s="70" t="n">
        <v>0</v>
      </c>
      <c r="L246" s="70" t="n">
        <v>0</v>
      </c>
      <c r="M246" s="70" t="n">
        <v>250</v>
      </c>
      <c r="N246" s="70" t="n">
        <v>0</v>
      </c>
      <c r="O246" s="70" t="n">
        <v>0</v>
      </c>
    </row>
    <row r="247" customFormat="false" ht="21" hidden="false" customHeight="true" outlineLevel="0" collapsed="false">
      <c r="A247" s="71" t="n">
        <v>13076081</v>
      </c>
      <c r="B247" s="69" t="s">
        <v>1531</v>
      </c>
      <c r="C247" s="70" t="n">
        <v>250</v>
      </c>
      <c r="D247" s="70" t="n">
        <v>11</v>
      </c>
      <c r="E247" s="70" t="n">
        <v>310</v>
      </c>
      <c r="F247" s="70" t="n">
        <v>320</v>
      </c>
      <c r="G247" s="70" t="n">
        <v>15</v>
      </c>
      <c r="H247" s="70" t="n">
        <v>365</v>
      </c>
      <c r="I247" s="70" t="n">
        <v>375</v>
      </c>
      <c r="J247" s="70" t="n">
        <v>0</v>
      </c>
      <c r="K247" s="70" t="n">
        <v>0</v>
      </c>
      <c r="L247" s="70" t="n">
        <v>0</v>
      </c>
      <c r="M247" s="70" t="n">
        <v>10</v>
      </c>
      <c r="N247" s="70" t="n">
        <v>10</v>
      </c>
      <c r="O247" s="70" t="n">
        <v>0</v>
      </c>
    </row>
    <row r="248" customFormat="false" ht="21" hidden="false" customHeight="true" outlineLevel="0" collapsed="false">
      <c r="A248" s="71" t="n">
        <v>13076085</v>
      </c>
      <c r="B248" s="69" t="s">
        <v>1532</v>
      </c>
      <c r="C248" s="70" t="n">
        <v>1430</v>
      </c>
      <c r="D248" s="70" t="n">
        <v>0</v>
      </c>
      <c r="E248" s="70" t="n">
        <v>0</v>
      </c>
      <c r="F248" s="70" t="n">
        <v>0</v>
      </c>
      <c r="G248" s="70" t="n">
        <v>94</v>
      </c>
      <c r="H248" s="70" t="n">
        <v>350</v>
      </c>
      <c r="I248" s="70" t="n">
        <v>365</v>
      </c>
      <c r="J248" s="70" t="n">
        <v>38</v>
      </c>
      <c r="K248" s="70" t="n">
        <v>310</v>
      </c>
      <c r="L248" s="70" t="n">
        <v>330</v>
      </c>
      <c r="M248" s="70" t="n">
        <v>0</v>
      </c>
      <c r="N248" s="70" t="n">
        <v>15</v>
      </c>
      <c r="O248" s="70" t="n">
        <v>20</v>
      </c>
    </row>
    <row r="249" customFormat="false" ht="21" hidden="false" customHeight="true" outlineLevel="0" collapsed="false">
      <c r="A249" s="71" t="n">
        <v>13076088</v>
      </c>
      <c r="B249" s="69" t="s">
        <v>1533</v>
      </c>
      <c r="C249" s="70" t="n">
        <v>4802</v>
      </c>
      <c r="D249" s="70" t="n">
        <v>50</v>
      </c>
      <c r="E249" s="70" t="n">
        <v>280</v>
      </c>
      <c r="F249" s="70" t="n">
        <v>330</v>
      </c>
      <c r="G249" s="70" t="n">
        <v>425</v>
      </c>
      <c r="H249" s="70" t="n">
        <v>360</v>
      </c>
      <c r="I249" s="70" t="n">
        <v>365</v>
      </c>
      <c r="J249" s="70" t="n">
        <v>693</v>
      </c>
      <c r="K249" s="70" t="n">
        <v>320</v>
      </c>
      <c r="L249" s="70" t="n">
        <v>330</v>
      </c>
      <c r="M249" s="70" t="n">
        <v>50</v>
      </c>
      <c r="N249" s="70" t="n">
        <v>5</v>
      </c>
      <c r="O249" s="70" t="n">
        <v>10</v>
      </c>
    </row>
    <row r="250" customFormat="false" ht="21" hidden="false" customHeight="true" outlineLevel="0" collapsed="false">
      <c r="A250" s="71" t="n">
        <v>13076089</v>
      </c>
      <c r="B250" s="69" t="s">
        <v>1534</v>
      </c>
      <c r="C250" s="70" t="n">
        <v>6268</v>
      </c>
      <c r="D250" s="70" t="n">
        <v>41</v>
      </c>
      <c r="E250" s="70" t="s">
        <v>1535</v>
      </c>
      <c r="F250" s="70" t="n">
        <v>286</v>
      </c>
      <c r="G250" s="70" t="n">
        <v>620</v>
      </c>
      <c r="H250" s="70" t="s">
        <v>1536</v>
      </c>
      <c r="I250" s="70" t="n">
        <v>365</v>
      </c>
      <c r="J250" s="70" t="n">
        <v>892</v>
      </c>
      <c r="K250" s="70" t="s">
        <v>1537</v>
      </c>
      <c r="L250" s="70" t="n">
        <v>330</v>
      </c>
      <c r="M250" s="70" t="n">
        <v>286</v>
      </c>
      <c r="N250" s="70" t="n">
        <v>365</v>
      </c>
      <c r="O250" s="70" t="n">
        <v>330</v>
      </c>
    </row>
    <row r="251" customFormat="false" ht="21" hidden="false" customHeight="true" outlineLevel="0" collapsed="false">
      <c r="A251" s="71" t="n">
        <v>13076093</v>
      </c>
      <c r="B251" s="69" t="s">
        <v>1538</v>
      </c>
      <c r="C251" s="70" t="n">
        <v>438</v>
      </c>
      <c r="D251" s="70" t="n">
        <v>8</v>
      </c>
      <c r="E251" s="70" t="n">
        <v>267</v>
      </c>
      <c r="F251" s="70" t="n">
        <v>282</v>
      </c>
      <c r="G251" s="70" t="n">
        <v>37</v>
      </c>
      <c r="H251" s="70" t="n">
        <v>344</v>
      </c>
      <c r="I251" s="70" t="n">
        <v>365</v>
      </c>
      <c r="J251" s="70" t="n">
        <v>24</v>
      </c>
      <c r="K251" s="70" t="n">
        <v>316</v>
      </c>
      <c r="L251" s="70" t="n">
        <v>330</v>
      </c>
      <c r="M251" s="70" t="n">
        <v>15</v>
      </c>
      <c r="N251" s="70" t="n">
        <v>21</v>
      </c>
      <c r="O251" s="70" t="n">
        <v>14</v>
      </c>
    </row>
    <row r="252" customFormat="false" ht="21" hidden="false" customHeight="true" outlineLevel="0" collapsed="false">
      <c r="A252" s="71" t="n">
        <v>13076094</v>
      </c>
      <c r="B252" s="69" t="s">
        <v>1539</v>
      </c>
      <c r="C252" s="70" t="n">
        <v>1169</v>
      </c>
      <c r="D252" s="70" t="n">
        <v>6</v>
      </c>
      <c r="E252" s="70" t="n">
        <v>267</v>
      </c>
      <c r="F252" s="70" t="n">
        <v>282</v>
      </c>
      <c r="G252" s="70" t="n">
        <v>125</v>
      </c>
      <c r="H252" s="70" t="n">
        <v>344</v>
      </c>
      <c r="I252" s="70" t="n">
        <v>365</v>
      </c>
      <c r="J252" s="70" t="n">
        <v>166</v>
      </c>
      <c r="K252" s="70" t="n">
        <v>316</v>
      </c>
      <c r="L252" s="70" t="n">
        <v>330</v>
      </c>
      <c r="M252" s="70" t="n">
        <v>15</v>
      </c>
      <c r="N252" s="70" t="n">
        <v>21</v>
      </c>
      <c r="O252" s="70" t="n">
        <v>14</v>
      </c>
    </row>
    <row r="253" customFormat="false" ht="21" hidden="false" customHeight="true" outlineLevel="0" collapsed="false">
      <c r="A253" s="71" t="n">
        <v>13076096</v>
      </c>
      <c r="B253" s="69" t="s">
        <v>1540</v>
      </c>
      <c r="C253" s="70" t="n">
        <v>724</v>
      </c>
      <c r="D253" s="70" t="n">
        <v>30</v>
      </c>
      <c r="E253" s="70" t="n">
        <v>270</v>
      </c>
      <c r="F253" s="70" t="n">
        <v>280</v>
      </c>
      <c r="G253" s="70" t="n">
        <v>50</v>
      </c>
      <c r="H253" s="70" t="n">
        <v>350</v>
      </c>
      <c r="I253" s="70" t="n">
        <v>375</v>
      </c>
      <c r="J253" s="70" t="n">
        <v>87</v>
      </c>
      <c r="K253" s="70" t="n">
        <v>320</v>
      </c>
      <c r="L253" s="70" t="n">
        <v>325</v>
      </c>
      <c r="M253" s="70" t="n">
        <v>10</v>
      </c>
      <c r="N253" s="70" t="n">
        <v>25</v>
      </c>
      <c r="O253" s="70" t="n">
        <v>5</v>
      </c>
    </row>
    <row r="254" customFormat="false" ht="21" hidden="false" customHeight="true" outlineLevel="0" collapsed="false">
      <c r="A254" s="71" t="n">
        <v>13076098</v>
      </c>
      <c r="B254" s="69" t="s">
        <v>1541</v>
      </c>
      <c r="C254" s="70" t="n">
        <v>207</v>
      </c>
      <c r="D254" s="70" t="n">
        <v>12</v>
      </c>
      <c r="E254" s="70" t="n">
        <v>265</v>
      </c>
      <c r="F254" s="70" t="n">
        <v>300</v>
      </c>
      <c r="G254" s="70" t="n">
        <v>12</v>
      </c>
      <c r="H254" s="70" t="n">
        <v>340</v>
      </c>
      <c r="I254" s="70" t="n">
        <v>365</v>
      </c>
      <c r="J254" s="70" t="n">
        <v>1</v>
      </c>
      <c r="K254" s="70" t="n">
        <v>305</v>
      </c>
      <c r="L254" s="70" t="n">
        <v>350</v>
      </c>
      <c r="M254" s="70" t="n">
        <v>35</v>
      </c>
      <c r="N254" s="70" t="n">
        <v>25</v>
      </c>
      <c r="O254" s="70" t="n">
        <v>45</v>
      </c>
    </row>
    <row r="255" customFormat="false" ht="21" hidden="false" customHeight="true" outlineLevel="0" collapsed="false">
      <c r="A255" s="71" t="n">
        <v>13076100</v>
      </c>
      <c r="B255" s="69" t="s">
        <v>1542</v>
      </c>
      <c r="C255" s="70" t="n">
        <v>297</v>
      </c>
      <c r="D255" s="70" t="n">
        <v>10</v>
      </c>
      <c r="E255" s="70" t="n">
        <v>265</v>
      </c>
      <c r="F255" s="70" t="n">
        <v>282</v>
      </c>
      <c r="G255" s="70" t="n">
        <v>22</v>
      </c>
      <c r="H255" s="70" t="n">
        <v>340</v>
      </c>
      <c r="I255" s="70" t="n">
        <v>365</v>
      </c>
      <c r="J255" s="70" t="n">
        <v>-4</v>
      </c>
      <c r="K255" s="70" t="n">
        <v>305</v>
      </c>
      <c r="L255" s="70" t="n">
        <v>330</v>
      </c>
      <c r="M255" s="70" t="n">
        <v>17</v>
      </c>
      <c r="N255" s="70" t="n">
        <v>25</v>
      </c>
      <c r="O255" s="70" t="n">
        <v>25</v>
      </c>
    </row>
    <row r="256" customFormat="false" ht="21" hidden="false" customHeight="true" outlineLevel="0" collapsed="false">
      <c r="A256" s="71" t="n">
        <v>13076101</v>
      </c>
      <c r="B256" s="69" t="s">
        <v>1543</v>
      </c>
      <c r="C256" s="70" t="n">
        <v>412</v>
      </c>
      <c r="D256" s="70" t="n">
        <v>17</v>
      </c>
      <c r="E256" s="70" t="n">
        <v>278</v>
      </c>
      <c r="F256" s="70" t="n">
        <v>286</v>
      </c>
      <c r="G256" s="70" t="n">
        <v>0</v>
      </c>
      <c r="H256" s="70" t="n">
        <v>0</v>
      </c>
      <c r="I256" s="70" t="n">
        <v>0</v>
      </c>
      <c r="J256" s="70" t="n">
        <v>14</v>
      </c>
      <c r="K256" s="70" t="n">
        <v>325</v>
      </c>
      <c r="L256" s="70" t="n">
        <v>330</v>
      </c>
      <c r="M256" s="70" t="n">
        <v>8</v>
      </c>
      <c r="N256" s="70" t="n">
        <v>0</v>
      </c>
      <c r="O256" s="70" t="n">
        <v>5</v>
      </c>
    </row>
    <row r="257" customFormat="false" ht="21" hidden="false" customHeight="true" outlineLevel="0" collapsed="false">
      <c r="A257" s="71" t="n">
        <v>13076102</v>
      </c>
      <c r="B257" s="69" t="s">
        <v>1544</v>
      </c>
      <c r="C257" s="70" t="n">
        <v>786</v>
      </c>
      <c r="D257" s="70" t="n">
        <v>11</v>
      </c>
      <c r="E257" s="70" t="n">
        <v>264</v>
      </c>
      <c r="F257" s="70" t="n">
        <v>276</v>
      </c>
      <c r="G257" s="70" t="n">
        <v>54</v>
      </c>
      <c r="H257" s="70" t="n">
        <v>341</v>
      </c>
      <c r="I257" s="70" t="n">
        <v>350</v>
      </c>
      <c r="J257" s="70" t="n">
        <v>217</v>
      </c>
      <c r="K257" s="70" t="n">
        <v>304</v>
      </c>
      <c r="L257" s="70" t="n">
        <v>318</v>
      </c>
      <c r="M257" s="70" t="n">
        <v>12</v>
      </c>
      <c r="N257" s="70" t="n">
        <v>9</v>
      </c>
      <c r="O257" s="70" t="n">
        <v>14</v>
      </c>
    </row>
    <row r="258" customFormat="false" ht="21" hidden="false" customHeight="true" outlineLevel="0" collapsed="false">
      <c r="A258" s="71" t="n">
        <v>13076103</v>
      </c>
      <c r="B258" s="69" t="s">
        <v>1545</v>
      </c>
      <c r="C258" s="70" t="n">
        <v>1914</v>
      </c>
      <c r="D258" s="70" t="n">
        <v>11</v>
      </c>
      <c r="E258" s="70" t="n">
        <v>267</v>
      </c>
      <c r="F258" s="70" t="n">
        <v>282</v>
      </c>
      <c r="G258" s="70" t="n">
        <v>209</v>
      </c>
      <c r="H258" s="70" t="n">
        <v>344</v>
      </c>
      <c r="I258" s="70" t="n">
        <v>365</v>
      </c>
      <c r="J258" s="70" t="n">
        <v>785</v>
      </c>
      <c r="K258" s="70" t="n">
        <v>308</v>
      </c>
      <c r="L258" s="70" t="n">
        <v>330</v>
      </c>
      <c r="M258" s="70" t="n">
        <v>15</v>
      </c>
      <c r="N258" s="70" t="n">
        <v>21</v>
      </c>
      <c r="O258" s="70" t="n">
        <v>22</v>
      </c>
    </row>
    <row r="259" customFormat="false" ht="21" hidden="false" customHeight="true" outlineLevel="0" collapsed="false">
      <c r="A259" s="71" t="n">
        <v>13076105</v>
      </c>
      <c r="B259" s="69" t="s">
        <v>1546</v>
      </c>
      <c r="C259" s="70" t="n">
        <v>6564</v>
      </c>
      <c r="D259" s="70" t="n">
        <v>29</v>
      </c>
      <c r="E259" s="70" t="n">
        <v>250</v>
      </c>
      <c r="F259" s="70" t="n">
        <v>286</v>
      </c>
      <c r="G259" s="70" t="n">
        <v>674</v>
      </c>
      <c r="H259" s="70" t="n">
        <v>350</v>
      </c>
      <c r="I259" s="70" t="n">
        <v>365</v>
      </c>
      <c r="J259" s="70" t="n">
        <v>1606</v>
      </c>
      <c r="K259" s="70" t="n">
        <v>310</v>
      </c>
      <c r="L259" s="70" t="n">
        <v>330</v>
      </c>
      <c r="M259" s="70" t="n">
        <v>36</v>
      </c>
      <c r="N259" s="70" t="n">
        <v>15</v>
      </c>
      <c r="O259" s="70" t="n">
        <v>20</v>
      </c>
    </row>
    <row r="260" customFormat="false" ht="21" hidden="false" customHeight="true" outlineLevel="0" collapsed="false">
      <c r="A260" s="71" t="n">
        <v>13076108</v>
      </c>
      <c r="B260" s="69" t="s">
        <v>1547</v>
      </c>
      <c r="C260" s="70" t="n">
        <v>17637</v>
      </c>
      <c r="D260" s="70" t="n">
        <v>39</v>
      </c>
      <c r="E260" s="70" t="s">
        <v>1548</v>
      </c>
      <c r="F260" s="70" t="n">
        <v>240</v>
      </c>
      <c r="G260" s="70" t="n">
        <v>1478</v>
      </c>
      <c r="H260" s="70" t="s">
        <v>1549</v>
      </c>
      <c r="I260" s="70" t="n">
        <v>320</v>
      </c>
      <c r="J260" s="70" t="n">
        <v>0</v>
      </c>
      <c r="K260" s="70" t="n">
        <v>0</v>
      </c>
      <c r="L260" s="70" t="n">
        <v>0</v>
      </c>
      <c r="M260" s="70" t="n">
        <v>240</v>
      </c>
      <c r="N260" s="70" t="n">
        <v>320</v>
      </c>
      <c r="O260" s="70" t="n">
        <v>0</v>
      </c>
    </row>
    <row r="261" customFormat="false" ht="21" hidden="false" customHeight="true" outlineLevel="0" collapsed="false">
      <c r="A261" s="71" t="n">
        <v>13076109</v>
      </c>
      <c r="B261" s="69" t="s">
        <v>1550</v>
      </c>
      <c r="C261" s="70" t="n">
        <v>685</v>
      </c>
      <c r="D261" s="70" t="n">
        <v>18</v>
      </c>
      <c r="E261" s="70" t="n">
        <v>250</v>
      </c>
      <c r="F261" s="70" t="n">
        <v>286</v>
      </c>
      <c r="G261" s="70" t="n">
        <v>51</v>
      </c>
      <c r="H261" s="70" t="n">
        <v>330</v>
      </c>
      <c r="I261" s="70" t="n">
        <v>365</v>
      </c>
      <c r="J261" s="70" t="n">
        <v>8</v>
      </c>
      <c r="K261" s="70" t="n">
        <v>310</v>
      </c>
      <c r="L261" s="70" t="n">
        <v>330</v>
      </c>
      <c r="M261" s="70" t="n">
        <v>36</v>
      </c>
      <c r="N261" s="70" t="n">
        <v>35</v>
      </c>
      <c r="O261" s="70" t="n">
        <v>20</v>
      </c>
    </row>
    <row r="262" customFormat="false" ht="21" hidden="false" customHeight="true" outlineLevel="0" collapsed="false">
      <c r="A262" s="71" t="n">
        <v>13076112</v>
      </c>
      <c r="B262" s="69" t="s">
        <v>1551</v>
      </c>
      <c r="C262" s="70" t="n">
        <v>1939</v>
      </c>
      <c r="D262" s="70" t="n">
        <v>6</v>
      </c>
      <c r="E262" s="70" t="n">
        <v>300</v>
      </c>
      <c r="F262" s="70" t="n">
        <v>280</v>
      </c>
      <c r="G262" s="70" t="n">
        <v>171</v>
      </c>
      <c r="H262" s="70" t="n">
        <v>340</v>
      </c>
      <c r="I262" s="70" t="n">
        <v>350</v>
      </c>
      <c r="J262" s="70" t="n">
        <v>183</v>
      </c>
      <c r="K262" s="70" t="n">
        <v>300</v>
      </c>
      <c r="L262" s="70" t="n">
        <v>340</v>
      </c>
      <c r="M262" s="70" t="n">
        <v>-20</v>
      </c>
      <c r="N262" s="70" t="n">
        <v>10</v>
      </c>
      <c r="O262" s="70" t="n">
        <v>40</v>
      </c>
    </row>
    <row r="263" customFormat="false" ht="21" hidden="false" customHeight="true" outlineLevel="0" collapsed="false">
      <c r="A263" s="71" t="n">
        <v>13076114</v>
      </c>
      <c r="B263" s="69" t="s">
        <v>1552</v>
      </c>
      <c r="C263" s="70" t="n">
        <v>6106</v>
      </c>
      <c r="D263" s="70" t="n">
        <v>37</v>
      </c>
      <c r="E263" s="70" t="n">
        <v>270</v>
      </c>
      <c r="F263" s="70" t="n">
        <v>286</v>
      </c>
      <c r="G263" s="70" t="n">
        <v>616</v>
      </c>
      <c r="H263" s="70" t="n">
        <v>350</v>
      </c>
      <c r="I263" s="70" t="n">
        <v>365</v>
      </c>
      <c r="J263" s="70" t="n">
        <v>552</v>
      </c>
      <c r="K263" s="70" t="n">
        <v>320</v>
      </c>
      <c r="L263" s="70" t="n">
        <v>330</v>
      </c>
      <c r="M263" s="70" t="n">
        <v>16</v>
      </c>
      <c r="N263" s="70" t="n">
        <v>15</v>
      </c>
      <c r="O263" s="70" t="n">
        <v>10</v>
      </c>
    </row>
    <row r="264" customFormat="false" ht="21" hidden="false" customHeight="true" outlineLevel="0" collapsed="false">
      <c r="A264" s="71" t="n">
        <v>13076115</v>
      </c>
      <c r="B264" s="69" t="s">
        <v>1553</v>
      </c>
      <c r="C264" s="70" t="n">
        <v>703</v>
      </c>
      <c r="D264" s="70" t="n">
        <v>18</v>
      </c>
      <c r="E264" s="70" t="n">
        <v>260</v>
      </c>
      <c r="F264" s="70" t="n">
        <v>300</v>
      </c>
      <c r="G264" s="70" t="n">
        <v>50</v>
      </c>
      <c r="H264" s="70" t="n">
        <v>335</v>
      </c>
      <c r="I264" s="70" t="n">
        <v>380</v>
      </c>
      <c r="J264" s="70" t="n">
        <v>-2</v>
      </c>
      <c r="K264" s="70" t="n">
        <v>305</v>
      </c>
      <c r="L264" s="70" t="n">
        <v>330</v>
      </c>
      <c r="M264" s="70" t="n">
        <v>40</v>
      </c>
      <c r="N264" s="70" t="n">
        <v>45</v>
      </c>
      <c r="O264" s="70" t="n">
        <v>25</v>
      </c>
    </row>
    <row r="265" customFormat="false" ht="21" hidden="false" customHeight="true" outlineLevel="0" collapsed="false">
      <c r="A265" s="71" t="n">
        <v>13076120</v>
      </c>
      <c r="B265" s="69" t="s">
        <v>1554</v>
      </c>
      <c r="C265" s="70" t="n">
        <v>822</v>
      </c>
      <c r="D265" s="70" t="n">
        <v>25</v>
      </c>
      <c r="E265" s="70" t="n">
        <v>270</v>
      </c>
      <c r="F265" s="70" t="n">
        <v>290</v>
      </c>
      <c r="G265" s="70" t="n">
        <v>66</v>
      </c>
      <c r="H265" s="70" t="n">
        <v>340</v>
      </c>
      <c r="I265" s="70" t="n">
        <v>360</v>
      </c>
      <c r="J265" s="70" t="n">
        <v>105</v>
      </c>
      <c r="K265" s="70" t="n">
        <v>320</v>
      </c>
      <c r="L265" s="70" t="n">
        <v>330</v>
      </c>
      <c r="M265" s="70" t="n">
        <v>20</v>
      </c>
      <c r="N265" s="70" t="n">
        <v>20</v>
      </c>
      <c r="O265" s="70" t="n">
        <v>10</v>
      </c>
    </row>
    <row r="266" customFormat="false" ht="21" hidden="false" customHeight="true" outlineLevel="0" collapsed="false">
      <c r="A266" s="71" t="n">
        <v>13076121</v>
      </c>
      <c r="B266" s="69" t="s">
        <v>1555</v>
      </c>
      <c r="C266" s="70" t="n">
        <v>252</v>
      </c>
      <c r="D266" s="70" t="n">
        <v>8</v>
      </c>
      <c r="E266" s="70" t="n">
        <v>250</v>
      </c>
      <c r="F266" s="70" t="n">
        <v>300</v>
      </c>
      <c r="G266" s="70" t="n">
        <v>16</v>
      </c>
      <c r="H266" s="70" t="n">
        <v>300</v>
      </c>
      <c r="I266" s="70" t="n">
        <v>365</v>
      </c>
      <c r="J266" s="70" t="n">
        <v>139</v>
      </c>
      <c r="K266" s="70" t="n">
        <v>300</v>
      </c>
      <c r="L266" s="70" t="n">
        <v>330</v>
      </c>
      <c r="M266" s="70" t="n">
        <v>50</v>
      </c>
      <c r="N266" s="70" t="n">
        <v>65</v>
      </c>
      <c r="O266" s="70" t="n">
        <v>30</v>
      </c>
    </row>
    <row r="267" customFormat="false" ht="21" hidden="false" customHeight="true" outlineLevel="0" collapsed="false">
      <c r="A267" s="71" t="n">
        <v>13076122</v>
      </c>
      <c r="B267" s="69" t="s">
        <v>1556</v>
      </c>
      <c r="C267" s="70" t="n">
        <v>715</v>
      </c>
      <c r="D267" s="70" t="n">
        <v>8</v>
      </c>
      <c r="E267" s="70" t="n">
        <v>220</v>
      </c>
      <c r="F267" s="70" t="n">
        <v>280</v>
      </c>
      <c r="G267" s="70" t="n">
        <v>67</v>
      </c>
      <c r="H267" s="70" t="n">
        <v>330</v>
      </c>
      <c r="I267" s="70" t="n">
        <v>350</v>
      </c>
      <c r="J267" s="70" t="n">
        <v>15</v>
      </c>
      <c r="K267" s="70" t="n">
        <v>280</v>
      </c>
      <c r="L267" s="70" t="n">
        <v>320</v>
      </c>
      <c r="M267" s="70" t="n">
        <v>60</v>
      </c>
      <c r="N267" s="70" t="n">
        <v>20</v>
      </c>
      <c r="O267" s="70" t="n">
        <v>40</v>
      </c>
    </row>
    <row r="268" customFormat="false" ht="21" hidden="false" customHeight="true" outlineLevel="0" collapsed="false">
      <c r="A268" s="71" t="n">
        <v>13076125</v>
      </c>
      <c r="B268" s="69" t="s">
        <v>1557</v>
      </c>
      <c r="C268" s="70" t="n">
        <v>901</v>
      </c>
      <c r="D268" s="70" t="n">
        <v>22</v>
      </c>
      <c r="E268" s="70" t="n">
        <v>249</v>
      </c>
      <c r="F268" s="70" t="n">
        <v>286</v>
      </c>
      <c r="G268" s="70" t="n">
        <v>59</v>
      </c>
      <c r="H268" s="70" t="n">
        <v>324</v>
      </c>
      <c r="I268" s="70" t="n">
        <v>365</v>
      </c>
      <c r="J268" s="70" t="n">
        <v>49</v>
      </c>
      <c r="K268" s="70" t="n">
        <v>298</v>
      </c>
      <c r="L268" s="70" t="n">
        <v>330</v>
      </c>
      <c r="M268" s="70" t="n">
        <v>37</v>
      </c>
      <c r="N268" s="70" t="n">
        <v>41</v>
      </c>
      <c r="O268" s="70" t="n">
        <v>32</v>
      </c>
    </row>
    <row r="269" customFormat="false" ht="21" hidden="false" customHeight="true" outlineLevel="0" collapsed="false">
      <c r="A269" s="71" t="n">
        <v>13076126</v>
      </c>
      <c r="B269" s="69" t="s">
        <v>1558</v>
      </c>
      <c r="C269" s="70" t="n">
        <v>1274</v>
      </c>
      <c r="D269" s="70" t="n">
        <v>0</v>
      </c>
      <c r="E269" s="70" t="n">
        <v>0</v>
      </c>
      <c r="F269" s="70" t="n">
        <v>0</v>
      </c>
      <c r="G269" s="70" t="n">
        <v>110</v>
      </c>
      <c r="H269" s="70" t="n">
        <v>350</v>
      </c>
      <c r="I269" s="70" t="n">
        <v>365</v>
      </c>
      <c r="J269" s="70" t="n">
        <v>0</v>
      </c>
      <c r="K269" s="70" t="n">
        <v>0</v>
      </c>
      <c r="L269" s="70" t="n">
        <v>0</v>
      </c>
      <c r="M269" s="70" t="n">
        <v>0</v>
      </c>
      <c r="N269" s="70" t="n">
        <v>15</v>
      </c>
      <c r="O269" s="70" t="n">
        <v>0</v>
      </c>
    </row>
    <row r="270" customFormat="false" ht="21" hidden="false" customHeight="true" outlineLevel="0" collapsed="false">
      <c r="A270" s="71" t="n">
        <v>13076127</v>
      </c>
      <c r="B270" s="69" t="s">
        <v>1559</v>
      </c>
      <c r="C270" s="70" t="n">
        <v>195</v>
      </c>
      <c r="D270" s="70" t="n">
        <v>7</v>
      </c>
      <c r="E270" s="70" t="n">
        <v>265</v>
      </c>
      <c r="F270" s="70" t="n">
        <v>300</v>
      </c>
      <c r="G270" s="70" t="n">
        <v>18</v>
      </c>
      <c r="H270" s="70" t="n">
        <v>340</v>
      </c>
      <c r="I270" s="70" t="n">
        <v>365</v>
      </c>
      <c r="J270" s="70" t="n">
        <v>31</v>
      </c>
      <c r="K270" s="70" t="n">
        <v>305</v>
      </c>
      <c r="L270" s="70" t="n">
        <v>330</v>
      </c>
      <c r="M270" s="70" t="n">
        <v>35</v>
      </c>
      <c r="N270" s="70" t="n">
        <v>25</v>
      </c>
      <c r="O270" s="70" t="n">
        <v>25</v>
      </c>
    </row>
    <row r="271" customFormat="false" ht="21" hidden="false" customHeight="true" outlineLevel="0" collapsed="false">
      <c r="A271" s="71" t="n">
        <v>13076128</v>
      </c>
      <c r="B271" s="69" t="s">
        <v>1560</v>
      </c>
      <c r="C271" s="70" t="n">
        <v>4333</v>
      </c>
      <c r="D271" s="70" t="n">
        <v>0</v>
      </c>
      <c r="E271" s="70" t="n">
        <v>0</v>
      </c>
      <c r="F271" s="70" t="n">
        <v>0</v>
      </c>
      <c r="G271" s="70" t="n">
        <v>315</v>
      </c>
      <c r="H271" s="70" t="n">
        <v>360</v>
      </c>
      <c r="I271" s="70" t="n">
        <v>375</v>
      </c>
      <c r="J271" s="70" t="n">
        <v>791</v>
      </c>
      <c r="K271" s="70" t="n">
        <v>310</v>
      </c>
      <c r="L271" s="70" t="n">
        <v>335</v>
      </c>
      <c r="M271" s="70" t="n">
        <v>0</v>
      </c>
      <c r="N271" s="70" t="n">
        <v>15</v>
      </c>
      <c r="O271" s="70" t="n">
        <v>25</v>
      </c>
    </row>
    <row r="272" customFormat="false" ht="21" hidden="false" customHeight="true" outlineLevel="0" collapsed="false">
      <c r="A272" s="71" t="n">
        <v>13076129</v>
      </c>
      <c r="B272" s="69" t="s">
        <v>1478</v>
      </c>
      <c r="C272" s="70" t="n">
        <v>358</v>
      </c>
      <c r="D272" s="70" t="n">
        <v>0</v>
      </c>
      <c r="E272" s="70" t="n">
        <v>0</v>
      </c>
      <c r="F272" s="70" t="n">
        <v>0</v>
      </c>
      <c r="G272" s="70" t="n">
        <v>34</v>
      </c>
      <c r="H272" s="70" t="n">
        <v>340</v>
      </c>
      <c r="I272" s="70" t="n">
        <v>350</v>
      </c>
      <c r="J272" s="70" t="n">
        <v>0</v>
      </c>
      <c r="K272" s="70" t="n">
        <v>0</v>
      </c>
      <c r="L272" s="70" t="n">
        <v>0</v>
      </c>
      <c r="M272" s="70" t="n">
        <v>0</v>
      </c>
      <c r="N272" s="70" t="n">
        <v>10</v>
      </c>
      <c r="O272" s="70" t="n">
        <v>0</v>
      </c>
    </row>
    <row r="273" customFormat="false" ht="21" hidden="false" customHeight="true" outlineLevel="0" collapsed="false">
      <c r="A273" s="71" t="n">
        <v>13076130</v>
      </c>
      <c r="B273" s="69" t="s">
        <v>1561</v>
      </c>
      <c r="C273" s="70" t="n">
        <v>1332</v>
      </c>
      <c r="D273" s="70" t="n">
        <v>0</v>
      </c>
      <c r="E273" s="70" t="n">
        <v>0</v>
      </c>
      <c r="F273" s="70" t="n">
        <v>0</v>
      </c>
      <c r="G273" s="70" t="n">
        <v>101</v>
      </c>
      <c r="H273" s="70" t="n">
        <v>350</v>
      </c>
      <c r="I273" s="70" t="n">
        <v>365</v>
      </c>
      <c r="J273" s="70" t="n">
        <v>151</v>
      </c>
      <c r="K273" s="70" t="n">
        <v>316</v>
      </c>
      <c r="L273" s="70" t="n">
        <v>330</v>
      </c>
      <c r="M273" s="70" t="n">
        <v>0</v>
      </c>
      <c r="N273" s="70" t="n">
        <v>15</v>
      </c>
      <c r="O273" s="70" t="n">
        <v>14</v>
      </c>
    </row>
    <row r="274" customFormat="false" ht="21" hidden="false" customHeight="true" outlineLevel="0" collapsed="false">
      <c r="A274" s="71" t="n">
        <v>13076132</v>
      </c>
      <c r="B274" s="69" t="s">
        <v>1562</v>
      </c>
      <c r="C274" s="70" t="n">
        <v>520</v>
      </c>
      <c r="D274" s="70" t="n">
        <v>15</v>
      </c>
      <c r="E274" s="70" t="n">
        <v>260</v>
      </c>
      <c r="F274" s="70" t="n">
        <v>286</v>
      </c>
      <c r="G274" s="70" t="n">
        <v>40</v>
      </c>
      <c r="H274" s="70" t="n">
        <v>340</v>
      </c>
      <c r="I274" s="70" t="n">
        <v>365</v>
      </c>
      <c r="J274" s="70" t="n">
        <v>20</v>
      </c>
      <c r="K274" s="70" t="n">
        <v>305</v>
      </c>
      <c r="L274" s="70" t="n">
        <v>330</v>
      </c>
      <c r="M274" s="70" t="n">
        <v>26</v>
      </c>
      <c r="N274" s="70" t="n">
        <v>25</v>
      </c>
      <c r="O274" s="70" t="n">
        <v>25</v>
      </c>
    </row>
    <row r="275" customFormat="false" ht="21" hidden="false" customHeight="true" outlineLevel="0" collapsed="false">
      <c r="A275" s="71" t="n">
        <v>13076135</v>
      </c>
      <c r="B275" s="69" t="s">
        <v>1563</v>
      </c>
      <c r="C275" s="70" t="n">
        <v>711</v>
      </c>
      <c r="D275" s="70" t="n">
        <v>33</v>
      </c>
      <c r="E275" s="70" t="n">
        <v>270</v>
      </c>
      <c r="F275" s="70" t="n">
        <v>290</v>
      </c>
      <c r="G275" s="70" t="n">
        <v>54</v>
      </c>
      <c r="H275" s="70" t="n">
        <v>365</v>
      </c>
      <c r="I275" s="70" t="n">
        <v>375</v>
      </c>
      <c r="J275" s="70" t="n">
        <v>80</v>
      </c>
      <c r="K275" s="70" t="n">
        <v>325</v>
      </c>
      <c r="L275" s="70" t="n">
        <v>380</v>
      </c>
      <c r="M275" s="70" t="n">
        <v>20</v>
      </c>
      <c r="N275" s="70" t="n">
        <v>10</v>
      </c>
      <c r="O275" s="70" t="n">
        <v>55</v>
      </c>
    </row>
    <row r="276" customFormat="false" ht="21" hidden="false" customHeight="true" outlineLevel="0" collapsed="false">
      <c r="A276" s="71" t="n">
        <v>13076137</v>
      </c>
      <c r="B276" s="69" t="s">
        <v>1564</v>
      </c>
      <c r="C276" s="70" t="n">
        <v>604</v>
      </c>
      <c r="D276" s="70" t="n">
        <v>17</v>
      </c>
      <c r="E276" s="70" t="n">
        <v>260</v>
      </c>
      <c r="F276" s="70" t="n">
        <v>282</v>
      </c>
      <c r="G276" s="70" t="n">
        <v>80</v>
      </c>
      <c r="H276" s="70" t="n">
        <v>340</v>
      </c>
      <c r="I276" s="70" t="n">
        <v>365</v>
      </c>
      <c r="J276" s="70" t="n">
        <v>129</v>
      </c>
      <c r="K276" s="70" t="n">
        <v>303</v>
      </c>
      <c r="L276" s="70" t="n">
        <v>330</v>
      </c>
      <c r="M276" s="70" t="n">
        <v>22</v>
      </c>
      <c r="N276" s="70" t="n">
        <v>25</v>
      </c>
      <c r="O276" s="70" t="n">
        <v>27</v>
      </c>
    </row>
    <row r="277" customFormat="false" ht="21" hidden="false" customHeight="true" outlineLevel="0" collapsed="false">
      <c r="A277" s="71" t="n">
        <v>13076140</v>
      </c>
      <c r="B277" s="69" t="s">
        <v>1565</v>
      </c>
      <c r="C277" s="70" t="n">
        <v>945</v>
      </c>
      <c r="D277" s="70" t="n">
        <v>0</v>
      </c>
      <c r="E277" s="70" t="n">
        <v>0</v>
      </c>
      <c r="F277" s="70" t="n">
        <v>0</v>
      </c>
      <c r="G277" s="70" t="n">
        <v>76</v>
      </c>
      <c r="H277" s="70" t="n">
        <v>350</v>
      </c>
      <c r="I277" s="70" t="n">
        <v>370</v>
      </c>
      <c r="J277" s="70" t="n">
        <v>28</v>
      </c>
      <c r="K277" s="70" t="n">
        <v>300</v>
      </c>
      <c r="L277" s="70" t="n">
        <v>350</v>
      </c>
      <c r="M277" s="70" t="n">
        <v>0</v>
      </c>
      <c r="N277" s="70" t="n">
        <v>20</v>
      </c>
      <c r="O277" s="70" t="n">
        <v>50</v>
      </c>
    </row>
    <row r="278" customFormat="false" ht="21" hidden="false" customHeight="true" outlineLevel="0" collapsed="false">
      <c r="A278" s="71" t="n">
        <v>13076142</v>
      </c>
      <c r="B278" s="69" t="s">
        <v>1566</v>
      </c>
      <c r="C278" s="70" t="n">
        <v>2703</v>
      </c>
      <c r="D278" s="70" t="n">
        <v>0</v>
      </c>
      <c r="E278" s="70" t="n">
        <v>0</v>
      </c>
      <c r="F278" s="70" t="n">
        <v>0</v>
      </c>
      <c r="G278" s="70" t="n">
        <v>0</v>
      </c>
      <c r="H278" s="70" t="n">
        <v>0</v>
      </c>
      <c r="I278" s="70" t="n">
        <v>0</v>
      </c>
      <c r="J278" s="70" t="n">
        <v>2161</v>
      </c>
      <c r="K278" s="70" t="n">
        <v>305</v>
      </c>
      <c r="L278" s="70" t="n">
        <v>330</v>
      </c>
      <c r="M278" s="70" t="n">
        <v>0</v>
      </c>
      <c r="N278" s="70" t="n">
        <v>0</v>
      </c>
      <c r="O278" s="70" t="n">
        <v>25</v>
      </c>
    </row>
    <row r="279" customFormat="false" ht="21" hidden="false" customHeight="true" outlineLevel="0" collapsed="false">
      <c r="A279" s="71" t="n">
        <v>13076143</v>
      </c>
      <c r="B279" s="69" t="s">
        <v>1567</v>
      </c>
      <c r="C279" s="70" t="n">
        <v>1300</v>
      </c>
      <c r="D279" s="70" t="n">
        <v>23</v>
      </c>
      <c r="E279" s="70" t="n">
        <v>260</v>
      </c>
      <c r="F279" s="70" t="n">
        <v>282</v>
      </c>
      <c r="G279" s="70" t="n">
        <v>130</v>
      </c>
      <c r="H279" s="70" t="n">
        <v>340</v>
      </c>
      <c r="I279" s="70" t="n">
        <v>365</v>
      </c>
      <c r="J279" s="70" t="n">
        <v>121</v>
      </c>
      <c r="K279" s="70" t="n">
        <v>310</v>
      </c>
      <c r="L279" s="70" t="n">
        <v>330</v>
      </c>
      <c r="M279" s="70" t="n">
        <v>22</v>
      </c>
      <c r="N279" s="70" t="n">
        <v>25</v>
      </c>
      <c r="O279" s="70" t="n">
        <v>20</v>
      </c>
    </row>
    <row r="280" customFormat="false" ht="21" hidden="false" customHeight="true" outlineLevel="0" collapsed="false">
      <c r="A280" s="71" t="n">
        <v>13076147</v>
      </c>
      <c r="B280" s="69" t="s">
        <v>1568</v>
      </c>
      <c r="C280" s="70" t="n">
        <v>631</v>
      </c>
      <c r="D280" s="70" t="n">
        <v>0</v>
      </c>
      <c r="E280" s="70" t="n">
        <v>0</v>
      </c>
      <c r="F280" s="70" t="n">
        <v>0</v>
      </c>
      <c r="G280" s="70" t="n">
        <v>45</v>
      </c>
      <c r="H280" s="70" t="n">
        <v>350</v>
      </c>
      <c r="I280" s="70" t="n">
        <v>365</v>
      </c>
      <c r="J280" s="70" t="n">
        <v>-15</v>
      </c>
      <c r="K280" s="70" t="n">
        <v>300</v>
      </c>
      <c r="L280" s="70" t="n">
        <v>330</v>
      </c>
      <c r="M280" s="70" t="n">
        <v>0</v>
      </c>
      <c r="N280" s="70" t="n">
        <v>15</v>
      </c>
      <c r="O280" s="70" t="n">
        <v>30</v>
      </c>
    </row>
    <row r="281" customFormat="false" ht="21" hidden="false" customHeight="true" outlineLevel="0" collapsed="false">
      <c r="A281" s="71" t="n">
        <v>13076155</v>
      </c>
      <c r="B281" s="69" t="s">
        <v>1569</v>
      </c>
      <c r="C281" s="70" t="n">
        <v>462</v>
      </c>
      <c r="D281" s="70" t="n">
        <v>0</v>
      </c>
      <c r="E281" s="70" t="n">
        <v>0</v>
      </c>
      <c r="F281" s="70" t="n">
        <v>0</v>
      </c>
      <c r="G281" s="70" t="n">
        <v>37</v>
      </c>
      <c r="H281" s="70" t="n">
        <v>360</v>
      </c>
      <c r="I281" s="70" t="n">
        <v>365</v>
      </c>
      <c r="J281" s="70" t="n">
        <v>0</v>
      </c>
      <c r="K281" s="70" t="n">
        <v>0</v>
      </c>
      <c r="L281" s="70" t="n">
        <v>0</v>
      </c>
      <c r="M281" s="70" t="n">
        <v>0</v>
      </c>
      <c r="N281" s="70" t="n">
        <v>5</v>
      </c>
      <c r="O281" s="70" t="n">
        <v>0</v>
      </c>
    </row>
    <row r="282" customFormat="false" ht="21" hidden="false" customHeight="true" outlineLevel="0" collapsed="false">
      <c r="A282" s="71" t="n">
        <v>13076157</v>
      </c>
      <c r="B282" s="69" t="s">
        <v>1570</v>
      </c>
      <c r="C282" s="70" t="n">
        <v>301</v>
      </c>
      <c r="D282" s="70" t="n">
        <v>10</v>
      </c>
      <c r="E282" s="70" t="n">
        <v>290</v>
      </c>
      <c r="F282" s="70" t="n">
        <v>310</v>
      </c>
      <c r="G282" s="70" t="n">
        <v>23</v>
      </c>
      <c r="H282" s="70" t="n">
        <v>341</v>
      </c>
      <c r="I282" s="70" t="n">
        <v>365</v>
      </c>
      <c r="J282" s="70" t="n">
        <v>68</v>
      </c>
      <c r="K282" s="70" t="n">
        <v>355</v>
      </c>
      <c r="L282" s="70" t="n">
        <v>360</v>
      </c>
      <c r="M282" s="70" t="n">
        <v>20</v>
      </c>
      <c r="N282" s="70" t="n">
        <v>24</v>
      </c>
      <c r="O282" s="70" t="n">
        <v>5</v>
      </c>
    </row>
    <row r="283" customFormat="false" ht="21" hidden="false" customHeight="true" outlineLevel="0" collapsed="false">
      <c r="A283" s="71" t="n">
        <v>13076158</v>
      </c>
      <c r="B283" s="69" t="s">
        <v>1571</v>
      </c>
      <c r="C283" s="70" t="n">
        <v>433</v>
      </c>
      <c r="D283" s="70" t="n">
        <v>6</v>
      </c>
      <c r="E283" s="70" t="n">
        <v>325</v>
      </c>
      <c r="F283" s="70" t="n">
        <v>340</v>
      </c>
      <c r="G283" s="70" t="n">
        <v>25</v>
      </c>
      <c r="H283" s="70" t="n">
        <v>325</v>
      </c>
      <c r="I283" s="70" t="n">
        <v>340</v>
      </c>
      <c r="J283" s="70" t="n">
        <v>0</v>
      </c>
      <c r="K283" s="70" t="n">
        <v>0</v>
      </c>
      <c r="L283" s="70" t="n">
        <v>0</v>
      </c>
      <c r="M283" s="70" t="n">
        <v>15</v>
      </c>
      <c r="N283" s="70" t="n">
        <v>15</v>
      </c>
      <c r="O283" s="70" t="n">
        <v>0</v>
      </c>
    </row>
    <row r="284" customFormat="false" ht="21" hidden="false" customHeight="true" outlineLevel="0" collapsed="false">
      <c r="A284" s="71" t="n">
        <v>13076160</v>
      </c>
      <c r="B284" s="69" t="s">
        <v>1572</v>
      </c>
      <c r="C284" s="70" t="n">
        <v>609</v>
      </c>
      <c r="D284" s="70" t="n">
        <v>22</v>
      </c>
      <c r="E284" s="70" t="n">
        <v>280</v>
      </c>
      <c r="F284" s="70" t="n">
        <v>300</v>
      </c>
      <c r="G284" s="70" t="n">
        <v>48</v>
      </c>
      <c r="H284" s="70" t="n">
        <v>350</v>
      </c>
      <c r="I284" s="70" t="n">
        <v>370</v>
      </c>
      <c r="J284" s="70" t="n">
        <v>34</v>
      </c>
      <c r="K284" s="70" t="n">
        <v>320</v>
      </c>
      <c r="L284" s="70" t="n">
        <v>330</v>
      </c>
      <c r="M284" s="70" t="n">
        <v>20</v>
      </c>
      <c r="N284" s="70" t="n">
        <v>20</v>
      </c>
      <c r="O284" s="70" t="n">
        <v>10</v>
      </c>
    </row>
    <row r="285" customFormat="false" ht="21" hidden="false" customHeight="true" outlineLevel="0" collapsed="false">
      <c r="A285" s="71" t="n">
        <v>13076161</v>
      </c>
      <c r="B285" s="69" t="s">
        <v>1573</v>
      </c>
      <c r="C285" s="70" t="n">
        <v>383</v>
      </c>
      <c r="D285" s="70" t="n">
        <v>10</v>
      </c>
      <c r="E285" s="70" t="n">
        <v>265</v>
      </c>
      <c r="F285" s="70" t="n">
        <v>300</v>
      </c>
      <c r="G285" s="70" t="n">
        <v>41</v>
      </c>
      <c r="H285" s="70" t="n">
        <v>340</v>
      </c>
      <c r="I285" s="70" t="n">
        <v>365</v>
      </c>
      <c r="J285" s="70" t="n">
        <v>155</v>
      </c>
      <c r="K285" s="70" t="n">
        <v>305</v>
      </c>
      <c r="L285" s="70" t="n">
        <v>330</v>
      </c>
      <c r="M285" s="70" t="n">
        <v>35</v>
      </c>
      <c r="N285" s="70" t="n">
        <v>25</v>
      </c>
      <c r="O285" s="70" t="n">
        <v>25</v>
      </c>
    </row>
    <row r="286" customFormat="false" ht="21" hidden="false" customHeight="true" outlineLevel="0" collapsed="false">
      <c r="A286" s="71" t="n">
        <v>13076162</v>
      </c>
      <c r="B286" s="69" t="s">
        <v>1574</v>
      </c>
      <c r="C286" s="70" t="n">
        <v>788</v>
      </c>
      <c r="D286" s="70" t="n">
        <v>0</v>
      </c>
      <c r="E286" s="70" t="n">
        <v>0</v>
      </c>
      <c r="F286" s="70" t="n">
        <v>0</v>
      </c>
      <c r="G286" s="70" t="n">
        <v>0</v>
      </c>
      <c r="H286" s="70" t="n">
        <v>0</v>
      </c>
      <c r="I286" s="70" t="n">
        <v>0</v>
      </c>
      <c r="J286" s="70" t="n">
        <v>360</v>
      </c>
      <c r="K286" s="70" t="n">
        <v>320</v>
      </c>
      <c r="L286" s="70" t="n">
        <v>330</v>
      </c>
      <c r="M286" s="70" t="n">
        <v>0</v>
      </c>
      <c r="N286" s="70" t="n">
        <v>0</v>
      </c>
      <c r="O286" s="70" t="n">
        <v>10</v>
      </c>
    </row>
    <row r="287" customFormat="false" ht="21" hidden="false" customHeight="true" outlineLevel="0" collapsed="false">
      <c r="A287" s="71" t="n">
        <v>13076163</v>
      </c>
      <c r="B287" s="69" t="s">
        <v>1575</v>
      </c>
      <c r="C287" s="70" t="n">
        <v>152</v>
      </c>
      <c r="D287" s="70" t="n">
        <v>0</v>
      </c>
      <c r="E287" s="70" t="n">
        <v>0</v>
      </c>
      <c r="F287" s="70" t="n">
        <v>0</v>
      </c>
      <c r="G287" s="70" t="n">
        <v>11</v>
      </c>
      <c r="H287" s="70" t="n">
        <v>350</v>
      </c>
      <c r="I287" s="70" t="n">
        <v>365</v>
      </c>
      <c r="J287" s="70" t="n">
        <v>0</v>
      </c>
      <c r="K287" s="70" t="n">
        <v>300</v>
      </c>
      <c r="L287" s="70" t="n">
        <v>330</v>
      </c>
      <c r="M287" s="70" t="n">
        <v>0</v>
      </c>
      <c r="N287" s="70" t="n">
        <v>15</v>
      </c>
      <c r="O287" s="70" t="n">
        <v>30</v>
      </c>
    </row>
    <row r="288" customFormat="false" ht="21" hidden="false" customHeight="true" outlineLevel="0" collapsed="false">
      <c r="A288" s="71" t="n">
        <v>13076164</v>
      </c>
      <c r="B288" s="69" t="s">
        <v>1576</v>
      </c>
      <c r="C288" s="70" t="n">
        <v>780</v>
      </c>
      <c r="D288" s="70" t="n">
        <v>0</v>
      </c>
      <c r="E288" s="70" t="n">
        <v>0</v>
      </c>
      <c r="F288" s="70" t="n">
        <v>0</v>
      </c>
      <c r="G288" s="70" t="n">
        <v>78</v>
      </c>
      <c r="H288" s="70" t="n">
        <v>350</v>
      </c>
      <c r="I288" s="70" t="n">
        <v>370</v>
      </c>
      <c r="J288" s="70" t="n">
        <v>0</v>
      </c>
      <c r="K288" s="70" t="n">
        <v>0</v>
      </c>
      <c r="L288" s="70" t="n">
        <v>0</v>
      </c>
      <c r="M288" s="70" t="n">
        <v>0</v>
      </c>
      <c r="N288" s="70" t="n">
        <v>20</v>
      </c>
      <c r="O288" s="70" t="n">
        <v>0</v>
      </c>
    </row>
    <row r="289" customFormat="false" ht="21" hidden="false" customHeight="true" outlineLevel="0" collapsed="false">
      <c r="A289" s="71" t="n">
        <v>13076166</v>
      </c>
      <c r="B289" s="69" t="s">
        <v>1577</v>
      </c>
      <c r="C289" s="70" t="n">
        <v>1445</v>
      </c>
      <c r="D289" s="70" t="n">
        <v>45</v>
      </c>
      <c r="E289" s="70" t="s">
        <v>1578</v>
      </c>
      <c r="F289" s="70" t="n">
        <v>286</v>
      </c>
      <c r="G289" s="70" t="n">
        <v>148</v>
      </c>
      <c r="H289" s="70" t="n">
        <v>350</v>
      </c>
      <c r="I289" s="70" t="n">
        <v>365</v>
      </c>
      <c r="J289" s="70" t="n">
        <v>357</v>
      </c>
      <c r="K289" s="70" t="n">
        <v>320</v>
      </c>
      <c r="L289" s="70" t="n">
        <v>330</v>
      </c>
      <c r="M289" s="70" t="n">
        <v>286</v>
      </c>
      <c r="N289" s="70" t="n">
        <v>15</v>
      </c>
      <c r="O289" s="70" t="n">
        <v>10</v>
      </c>
    </row>
    <row r="290" customFormat="false" ht="21" hidden="false" customHeight="true" outlineLevel="0" collapsed="false">
      <c r="A290" s="113"/>
      <c r="B290" s="114"/>
      <c r="C290" s="115"/>
      <c r="D290" s="66"/>
      <c r="E290" s="67"/>
      <c r="F290" s="67"/>
      <c r="G290" s="66"/>
      <c r="H290" s="67"/>
      <c r="I290" s="67"/>
      <c r="J290" s="116"/>
      <c r="K290" s="116"/>
      <c r="L290" s="116"/>
      <c r="M290" s="70"/>
      <c r="N290" s="70"/>
      <c r="O290" s="70"/>
    </row>
    <row r="291" customFormat="false" ht="17.25" hidden="false" customHeight="true" outlineLevel="0" collapsed="false">
      <c r="A291" s="117"/>
    </row>
    <row r="292" customFormat="false" ht="18" hidden="false" customHeight="true" outlineLevel="0" collapsed="false">
      <c r="A292" s="99" t="s">
        <v>562</v>
      </c>
      <c r="B292" s="99"/>
      <c r="C292" s="99"/>
      <c r="D292" s="99"/>
      <c r="E292" s="99"/>
      <c r="F292" s="99"/>
      <c r="G292" s="99"/>
    </row>
    <row r="293" customFormat="false" ht="17.25" hidden="false" customHeight="true" outlineLevel="0" collapsed="false">
      <c r="A293" s="99" t="s">
        <v>1579</v>
      </c>
    </row>
  </sheetData>
  <mergeCells count="19">
    <mergeCell ref="A6:A10"/>
    <mergeCell ref="B6:B10"/>
    <mergeCell ref="C6:C10"/>
    <mergeCell ref="D6:I6"/>
    <mergeCell ref="J6:L7"/>
    <mergeCell ref="M6:O7"/>
    <mergeCell ref="D7:F7"/>
    <mergeCell ref="G7:I7"/>
    <mergeCell ref="D8:D9"/>
    <mergeCell ref="E8:F8"/>
    <mergeCell ref="G8:G9"/>
    <mergeCell ref="H8:I8"/>
    <mergeCell ref="J8:J9"/>
    <mergeCell ref="K8:L8"/>
    <mergeCell ref="M8:N8"/>
    <mergeCell ref="O8:O9"/>
    <mergeCell ref="E10:F10"/>
    <mergeCell ref="H10:I10"/>
    <mergeCell ref="K10:L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2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76953125" defaultRowHeight="17.1" zeroHeight="false" outlineLevelRow="0" outlineLevelCol="0"/>
  <cols>
    <col collapsed="false" customWidth="true" hidden="false" outlineLevel="0" max="1" min="1" style="46" width="12.66"/>
    <col collapsed="false" customWidth="true" hidden="false" outlineLevel="0" max="2" min="2" style="46" width="22.66"/>
    <col collapsed="false" customWidth="true" hidden="false" outlineLevel="0" max="3" min="3" style="46" width="12.66"/>
    <col collapsed="false" customWidth="true" hidden="false" outlineLevel="0" max="6" min="4" style="46" width="10.77"/>
    <col collapsed="false" customWidth="true" hidden="false" outlineLevel="0" max="7" min="7" style="46" width="11.88"/>
    <col collapsed="false" customWidth="true" hidden="false" outlineLevel="0" max="8" min="8" style="46" width="10.66"/>
    <col collapsed="false" customWidth="true" hidden="false" outlineLevel="0" max="9" min="9" style="46" width="10.77"/>
    <col collapsed="false" customWidth="true" hidden="false" outlineLevel="0" max="10" min="10" style="46" width="11.88"/>
    <col collapsed="false" customWidth="true" hidden="false" outlineLevel="0" max="12" min="11" style="46" width="10.77"/>
    <col collapsed="false" customWidth="false" hidden="false" outlineLevel="0" max="257" min="13" style="46" width="9.77"/>
  </cols>
  <sheetData>
    <row r="1" customFormat="false" ht="18" hidden="false" customHeight="true" outlineLevel="0" collapsed="false">
      <c r="A1" s="48" t="s">
        <v>65</v>
      </c>
    </row>
    <row r="2" customFormat="false" ht="18" hidden="false" customHeight="true" outlineLevel="0" collapsed="false">
      <c r="A2" s="48" t="s">
        <v>66</v>
      </c>
    </row>
    <row r="3" customFormat="false" ht="18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18" hidden="false" customHeight="true" outlineLevel="0" collapsed="false">
      <c r="A4" s="48" t="s">
        <v>1580</v>
      </c>
      <c r="B4" s="49"/>
      <c r="C4" s="49"/>
      <c r="D4" s="49"/>
      <c r="E4" s="49"/>
      <c r="F4" s="49"/>
      <c r="G4" s="49"/>
      <c r="H4" s="49"/>
      <c r="I4" s="49"/>
      <c r="J4" s="49"/>
      <c r="K4" s="49"/>
    </row>
    <row r="6" s="56" customFormat="true" ht="14.25" hidden="false" customHeight="true" outlineLevel="0" collapsed="false">
      <c r="A6" s="52" t="s">
        <v>68</v>
      </c>
      <c r="B6" s="53" t="s">
        <v>69</v>
      </c>
      <c r="C6" s="54" t="s">
        <v>70</v>
      </c>
      <c r="D6" s="53" t="s">
        <v>71</v>
      </c>
      <c r="E6" s="53"/>
      <c r="F6" s="53"/>
      <c r="G6" s="53"/>
      <c r="H6" s="53"/>
      <c r="I6" s="53"/>
      <c r="J6" s="53" t="s">
        <v>72</v>
      </c>
      <c r="K6" s="53"/>
      <c r="L6" s="53"/>
      <c r="M6" s="55" t="s">
        <v>73</v>
      </c>
      <c r="N6" s="55"/>
      <c r="O6" s="55"/>
    </row>
    <row r="7" s="56" customFormat="true" ht="14.25" hidden="false" customHeight="true" outlineLevel="0" collapsed="false">
      <c r="A7" s="52"/>
      <c r="B7" s="53"/>
      <c r="C7" s="53"/>
      <c r="D7" s="53" t="s">
        <v>74</v>
      </c>
      <c r="E7" s="53"/>
      <c r="F7" s="53"/>
      <c r="G7" s="53" t="s">
        <v>75</v>
      </c>
      <c r="H7" s="53"/>
      <c r="I7" s="53"/>
      <c r="J7" s="53"/>
      <c r="K7" s="53"/>
      <c r="L7" s="53"/>
      <c r="M7" s="55"/>
      <c r="N7" s="55"/>
      <c r="O7" s="55"/>
    </row>
    <row r="8" s="56" customFormat="true" ht="14.25" hidden="false" customHeight="true" outlineLevel="0" collapsed="false">
      <c r="A8" s="52"/>
      <c r="B8" s="53"/>
      <c r="C8" s="53"/>
      <c r="D8" s="54" t="s">
        <v>76</v>
      </c>
      <c r="E8" s="53" t="s">
        <v>77</v>
      </c>
      <c r="F8" s="53"/>
      <c r="G8" s="54" t="s">
        <v>1581</v>
      </c>
      <c r="H8" s="53" t="s">
        <v>77</v>
      </c>
      <c r="I8" s="53"/>
      <c r="J8" s="54" t="s">
        <v>1582</v>
      </c>
      <c r="K8" s="53" t="s">
        <v>78</v>
      </c>
      <c r="L8" s="53"/>
      <c r="M8" s="57" t="s">
        <v>79</v>
      </c>
      <c r="N8" s="57"/>
      <c r="O8" s="58" t="s">
        <v>80</v>
      </c>
    </row>
    <row r="9" s="56" customFormat="true" ht="46.5" hidden="false" customHeight="true" outlineLevel="0" collapsed="false">
      <c r="A9" s="52"/>
      <c r="B9" s="53"/>
      <c r="C9" s="53"/>
      <c r="D9" s="54"/>
      <c r="E9" s="54" t="s">
        <v>81</v>
      </c>
      <c r="F9" s="54" t="s">
        <v>82</v>
      </c>
      <c r="G9" s="54"/>
      <c r="H9" s="54" t="s">
        <v>81</v>
      </c>
      <c r="I9" s="54" t="s">
        <v>82</v>
      </c>
      <c r="J9" s="54"/>
      <c r="K9" s="54" t="s">
        <v>81</v>
      </c>
      <c r="L9" s="54" t="s">
        <v>82</v>
      </c>
      <c r="M9" s="54" t="s">
        <v>74</v>
      </c>
      <c r="N9" s="54" t="s">
        <v>75</v>
      </c>
      <c r="O9" s="58"/>
    </row>
    <row r="10" s="56" customFormat="true" ht="14.25" hidden="false" customHeight="true" outlineLevel="0" collapsed="false">
      <c r="A10" s="52"/>
      <c r="B10" s="53"/>
      <c r="C10" s="53"/>
      <c r="D10" s="59" t="s">
        <v>83</v>
      </c>
      <c r="E10" s="53" t="s">
        <v>84</v>
      </c>
      <c r="F10" s="53"/>
      <c r="G10" s="59" t="s">
        <v>83</v>
      </c>
      <c r="H10" s="53" t="s">
        <v>84</v>
      </c>
      <c r="I10" s="53"/>
      <c r="J10" s="59" t="s">
        <v>83</v>
      </c>
      <c r="K10" s="53" t="s">
        <v>84</v>
      </c>
      <c r="L10" s="53"/>
      <c r="M10" s="60"/>
      <c r="N10" s="61" t="s">
        <v>85</v>
      </c>
      <c r="O10" s="62"/>
    </row>
    <row r="11" customFormat="false" ht="21" hidden="false" customHeight="true" outlineLevel="0" collapsed="false">
      <c r="A11" s="63"/>
      <c r="B11" s="64"/>
      <c r="C11" s="65"/>
      <c r="D11" s="92"/>
      <c r="E11" s="92"/>
      <c r="F11" s="92"/>
      <c r="G11" s="92"/>
      <c r="H11" s="92"/>
      <c r="I11" s="92"/>
      <c r="J11" s="91"/>
      <c r="K11" s="91"/>
      <c r="L11" s="91"/>
      <c r="M11" s="68"/>
      <c r="N11" s="68"/>
      <c r="O11" s="68"/>
    </row>
    <row r="12" customFormat="false" ht="21" hidden="false" customHeight="true" outlineLevel="0" collapsed="false">
      <c r="A12" s="118" t="s">
        <v>1583</v>
      </c>
      <c r="B12" s="69" t="s">
        <v>1584</v>
      </c>
      <c r="C12" s="70" t="n">
        <v>8092</v>
      </c>
      <c r="D12" s="70" t="n">
        <v>77</v>
      </c>
      <c r="E12" s="70" t="n">
        <v>390</v>
      </c>
      <c r="F12" s="70" t="n">
        <v>420</v>
      </c>
      <c r="G12" s="70" t="n">
        <v>981</v>
      </c>
      <c r="H12" s="70" t="n">
        <v>390</v>
      </c>
      <c r="I12" s="70" t="n">
        <v>420</v>
      </c>
      <c r="J12" s="70" t="n">
        <v>861</v>
      </c>
      <c r="K12" s="70" t="n">
        <v>360</v>
      </c>
      <c r="L12" s="70" t="n">
        <v>380</v>
      </c>
      <c r="M12" s="70" t="n">
        <v>30</v>
      </c>
      <c r="N12" s="70" t="n">
        <v>30</v>
      </c>
      <c r="O12" s="70" t="n">
        <v>20</v>
      </c>
    </row>
    <row r="13" customFormat="false" ht="21" hidden="false" customHeight="true" outlineLevel="0" collapsed="false">
      <c r="A13" s="118" t="s">
        <v>1585</v>
      </c>
      <c r="B13" s="69" t="s">
        <v>1586</v>
      </c>
      <c r="C13" s="70" t="n">
        <v>1898</v>
      </c>
      <c r="D13" s="70" t="n">
        <v>6</v>
      </c>
      <c r="E13" s="70" t="n">
        <v>380</v>
      </c>
      <c r="F13" s="70" t="n">
        <v>400</v>
      </c>
      <c r="G13" s="70" t="n">
        <v>209</v>
      </c>
      <c r="H13" s="70" t="n">
        <v>350</v>
      </c>
      <c r="I13" s="70" t="n">
        <v>355</v>
      </c>
      <c r="J13" s="70" t="n">
        <v>72</v>
      </c>
      <c r="K13" s="70" t="n">
        <v>350</v>
      </c>
      <c r="L13" s="70" t="n">
        <v>360</v>
      </c>
      <c r="M13" s="70" t="n">
        <v>20</v>
      </c>
      <c r="N13" s="70" t="n">
        <v>5</v>
      </c>
      <c r="O13" s="70" t="n">
        <v>10</v>
      </c>
    </row>
    <row r="14" customFormat="false" ht="21" hidden="false" customHeight="true" outlineLevel="0" collapsed="false">
      <c r="A14" s="118" t="s">
        <v>1587</v>
      </c>
      <c r="B14" s="69" t="s">
        <v>1588</v>
      </c>
      <c r="C14" s="70" t="n">
        <v>6871</v>
      </c>
      <c r="D14" s="70" t="n">
        <v>0</v>
      </c>
      <c r="E14" s="70" t="n">
        <v>0</v>
      </c>
      <c r="F14" s="70" t="n">
        <v>0</v>
      </c>
      <c r="G14" s="70" t="n">
        <v>977</v>
      </c>
      <c r="H14" s="70" t="n">
        <v>380</v>
      </c>
      <c r="I14" s="70" t="n">
        <v>400</v>
      </c>
      <c r="J14" s="70" t="n">
        <v>0</v>
      </c>
      <c r="K14" s="70" t="n">
        <v>0</v>
      </c>
      <c r="L14" s="70" t="n">
        <v>0</v>
      </c>
      <c r="M14" s="70" t="n">
        <v>0</v>
      </c>
      <c r="N14" s="70" t="n">
        <v>20</v>
      </c>
      <c r="O14" s="70" t="n">
        <v>0</v>
      </c>
    </row>
    <row r="15" customFormat="false" ht="21" hidden="false" customHeight="true" outlineLevel="0" collapsed="false">
      <c r="A15" s="118" t="s">
        <v>1589</v>
      </c>
      <c r="B15" s="69" t="s">
        <v>1590</v>
      </c>
      <c r="C15" s="70" t="n">
        <v>1856</v>
      </c>
      <c r="D15" s="70" t="n">
        <v>9</v>
      </c>
      <c r="E15" s="70" t="n">
        <v>320</v>
      </c>
      <c r="F15" s="70" t="n">
        <v>360</v>
      </c>
      <c r="G15" s="70" t="n">
        <v>176</v>
      </c>
      <c r="H15" s="70" t="n">
        <v>320</v>
      </c>
      <c r="I15" s="70" t="n">
        <v>360</v>
      </c>
      <c r="J15" s="70" t="n">
        <v>47</v>
      </c>
      <c r="K15" s="70" t="n">
        <v>340</v>
      </c>
      <c r="L15" s="70" t="n">
        <v>380</v>
      </c>
      <c r="M15" s="70" t="n">
        <v>40</v>
      </c>
      <c r="N15" s="70" t="n">
        <v>40</v>
      </c>
      <c r="O15" s="70" t="n">
        <v>40</v>
      </c>
    </row>
    <row r="16" customFormat="false" ht="21" hidden="false" customHeight="true" outlineLevel="0" collapsed="false">
      <c r="A16" s="118" t="s">
        <v>1591</v>
      </c>
      <c r="B16" s="69" t="s">
        <v>1592</v>
      </c>
      <c r="C16" s="70" t="n">
        <v>530</v>
      </c>
      <c r="D16" s="70" t="n">
        <v>10</v>
      </c>
      <c r="E16" s="70" t="n">
        <v>355</v>
      </c>
      <c r="F16" s="70" t="n">
        <v>405</v>
      </c>
      <c r="G16" s="70" t="n">
        <v>53</v>
      </c>
      <c r="H16" s="70" t="n">
        <v>355</v>
      </c>
      <c r="I16" s="70" t="n">
        <v>405</v>
      </c>
      <c r="J16" s="70" t="n">
        <v>15</v>
      </c>
      <c r="K16" s="70" t="n">
        <v>355</v>
      </c>
      <c r="L16" s="70" t="n">
        <v>390</v>
      </c>
      <c r="M16" s="70" t="n">
        <v>50</v>
      </c>
      <c r="N16" s="70" t="n">
        <v>50</v>
      </c>
      <c r="O16" s="70" t="n">
        <v>35</v>
      </c>
    </row>
    <row r="17" customFormat="false" ht="21" hidden="false" customHeight="true" outlineLevel="0" collapsed="false">
      <c r="A17" s="118" t="s">
        <v>1593</v>
      </c>
      <c r="B17" s="69" t="s">
        <v>1594</v>
      </c>
      <c r="C17" s="70" t="n">
        <v>4351</v>
      </c>
      <c r="D17" s="70" t="n">
        <v>24</v>
      </c>
      <c r="E17" s="70" t="n">
        <v>350</v>
      </c>
      <c r="F17" s="70" t="n">
        <v>415</v>
      </c>
      <c r="G17" s="70" t="n">
        <v>559</v>
      </c>
      <c r="H17" s="70" t="n">
        <v>345</v>
      </c>
      <c r="I17" s="70" t="n">
        <v>415</v>
      </c>
      <c r="J17" s="70" t="n">
        <v>1593</v>
      </c>
      <c r="K17" s="70" t="n">
        <v>370</v>
      </c>
      <c r="L17" s="70" t="n">
        <v>400</v>
      </c>
      <c r="M17" s="70" t="n">
        <v>65</v>
      </c>
      <c r="N17" s="70" t="n">
        <v>70</v>
      </c>
      <c r="O17" s="70" t="n">
        <v>30</v>
      </c>
    </row>
    <row r="18" customFormat="false" ht="21" hidden="false" customHeight="true" outlineLevel="0" collapsed="false">
      <c r="A18" s="118" t="s">
        <v>1595</v>
      </c>
      <c r="B18" s="69" t="s">
        <v>1596</v>
      </c>
      <c r="C18" s="70" t="n">
        <v>8475</v>
      </c>
      <c r="D18" s="70" t="n">
        <v>116</v>
      </c>
      <c r="E18" s="70" t="n">
        <v>350</v>
      </c>
      <c r="F18" s="70" t="n">
        <v>370</v>
      </c>
      <c r="G18" s="70" t="n">
        <v>802</v>
      </c>
      <c r="H18" s="70" t="n">
        <v>350</v>
      </c>
      <c r="I18" s="70" t="n">
        <v>370</v>
      </c>
      <c r="J18" s="70" t="n">
        <v>888</v>
      </c>
      <c r="K18" s="70" t="n">
        <v>370</v>
      </c>
      <c r="L18" s="70" t="n">
        <v>390</v>
      </c>
      <c r="M18" s="70" t="n">
        <v>20</v>
      </c>
      <c r="N18" s="70" t="n">
        <v>20</v>
      </c>
      <c r="O18" s="70" t="n">
        <v>20</v>
      </c>
    </row>
    <row r="19" customFormat="false" ht="21" hidden="false" customHeight="true" outlineLevel="0" collapsed="false">
      <c r="A19" s="118" t="s">
        <v>1597</v>
      </c>
      <c r="B19" s="69" t="s">
        <v>1598</v>
      </c>
      <c r="C19" s="70" t="n">
        <v>1032</v>
      </c>
      <c r="D19" s="70" t="n">
        <v>20</v>
      </c>
      <c r="E19" s="70" t="n">
        <v>340</v>
      </c>
      <c r="F19" s="70" t="n">
        <v>405</v>
      </c>
      <c r="G19" s="70" t="n">
        <v>89</v>
      </c>
      <c r="H19" s="70" t="n">
        <v>340</v>
      </c>
      <c r="I19" s="70" t="n">
        <v>405</v>
      </c>
      <c r="J19" s="70" t="n">
        <v>0</v>
      </c>
      <c r="K19" s="70" t="n">
        <v>0</v>
      </c>
      <c r="L19" s="70" t="n">
        <v>0</v>
      </c>
      <c r="M19" s="70" t="n">
        <v>65</v>
      </c>
      <c r="N19" s="70" t="n">
        <v>65</v>
      </c>
      <c r="O19" s="70" t="n">
        <v>0</v>
      </c>
    </row>
    <row r="20" customFormat="false" ht="21" hidden="false" customHeight="true" outlineLevel="0" collapsed="false">
      <c r="A20" s="118" t="s">
        <v>1599</v>
      </c>
      <c r="B20" s="69" t="s">
        <v>1600</v>
      </c>
      <c r="C20" s="70" t="n">
        <v>1496</v>
      </c>
      <c r="D20" s="70" t="n">
        <v>32</v>
      </c>
      <c r="E20" s="70" t="n">
        <v>365</v>
      </c>
      <c r="F20" s="70" t="n">
        <v>405</v>
      </c>
      <c r="G20" s="70" t="n">
        <v>176</v>
      </c>
      <c r="H20" s="70" t="n">
        <v>365</v>
      </c>
      <c r="I20" s="70" t="n">
        <v>405</v>
      </c>
      <c r="J20" s="70" t="n">
        <v>323</v>
      </c>
      <c r="K20" s="70" t="n">
        <v>360</v>
      </c>
      <c r="L20" s="70" t="n">
        <v>390</v>
      </c>
      <c r="M20" s="70" t="n">
        <v>40</v>
      </c>
      <c r="N20" s="70" t="n">
        <v>40</v>
      </c>
      <c r="O20" s="70" t="n">
        <v>30</v>
      </c>
    </row>
    <row r="21" customFormat="false" ht="21" hidden="false" customHeight="true" outlineLevel="0" collapsed="false">
      <c r="A21" s="118" t="s">
        <v>1601</v>
      </c>
      <c r="B21" s="69" t="s">
        <v>1602</v>
      </c>
      <c r="C21" s="70" t="n">
        <v>792</v>
      </c>
      <c r="D21" s="70" t="n">
        <v>11</v>
      </c>
      <c r="E21" s="70" t="n">
        <v>350</v>
      </c>
      <c r="F21" s="70" t="n">
        <v>390</v>
      </c>
      <c r="G21" s="70" t="n">
        <v>71</v>
      </c>
      <c r="H21" s="70" t="n">
        <v>350</v>
      </c>
      <c r="I21" s="70" t="n">
        <v>390</v>
      </c>
      <c r="J21" s="70" t="n">
        <v>67</v>
      </c>
      <c r="K21" s="70" t="n">
        <v>350</v>
      </c>
      <c r="L21" s="70" t="n">
        <v>390</v>
      </c>
      <c r="M21" s="70" t="n">
        <v>40</v>
      </c>
      <c r="N21" s="70" t="n">
        <v>40</v>
      </c>
      <c r="O21" s="70" t="n">
        <v>40</v>
      </c>
    </row>
    <row r="22" customFormat="false" ht="21" hidden="false" customHeight="true" outlineLevel="0" collapsed="false">
      <c r="A22" s="118" t="s">
        <v>1603</v>
      </c>
      <c r="B22" s="69" t="s">
        <v>1604</v>
      </c>
      <c r="C22" s="70" t="n">
        <v>8193</v>
      </c>
      <c r="D22" s="70" t="n">
        <v>153</v>
      </c>
      <c r="E22" s="70" t="n">
        <v>360</v>
      </c>
      <c r="F22" s="70" t="n">
        <v>380</v>
      </c>
      <c r="G22" s="70" t="n">
        <v>898</v>
      </c>
      <c r="H22" s="70" t="n">
        <v>350</v>
      </c>
      <c r="I22" s="70" t="n">
        <v>370</v>
      </c>
      <c r="J22" s="70" t="n">
        <v>886</v>
      </c>
      <c r="K22" s="70" t="n">
        <v>350</v>
      </c>
      <c r="L22" s="70" t="n">
        <v>370</v>
      </c>
      <c r="M22" s="70" t="n">
        <v>20</v>
      </c>
      <c r="N22" s="70" t="n">
        <v>20</v>
      </c>
      <c r="O22" s="70" t="n">
        <v>20</v>
      </c>
    </row>
    <row r="23" customFormat="false" ht="21" hidden="false" customHeight="true" outlineLevel="0" collapsed="false">
      <c r="A23" s="118" t="s">
        <v>1605</v>
      </c>
      <c r="B23" s="69" t="s">
        <v>1606</v>
      </c>
      <c r="C23" s="70" t="n">
        <v>2392</v>
      </c>
      <c r="D23" s="70" t="n">
        <v>51</v>
      </c>
      <c r="E23" s="70" t="n">
        <v>350</v>
      </c>
      <c r="F23" s="70" t="n">
        <v>390</v>
      </c>
      <c r="G23" s="70" t="n">
        <v>229</v>
      </c>
      <c r="H23" s="70" t="n">
        <v>350</v>
      </c>
      <c r="I23" s="70" t="n">
        <v>390</v>
      </c>
      <c r="J23" s="70" t="n">
        <v>291</v>
      </c>
      <c r="K23" s="70" t="n">
        <v>350</v>
      </c>
      <c r="L23" s="70" t="n">
        <v>390</v>
      </c>
      <c r="M23" s="70" t="n">
        <v>40</v>
      </c>
      <c r="N23" s="70" t="n">
        <v>40</v>
      </c>
      <c r="O23" s="70" t="n">
        <v>40</v>
      </c>
    </row>
    <row r="24" customFormat="false" ht="21" hidden="false" customHeight="true" outlineLevel="0" collapsed="false">
      <c r="A24" s="118" t="s">
        <v>1607</v>
      </c>
      <c r="B24" s="69" t="s">
        <v>1608</v>
      </c>
      <c r="C24" s="70" t="n">
        <v>19329</v>
      </c>
      <c r="D24" s="70" t="n">
        <v>157</v>
      </c>
      <c r="E24" s="70" t="n">
        <v>355</v>
      </c>
      <c r="F24" s="70" t="n">
        <v>370</v>
      </c>
      <c r="G24" s="70" t="n">
        <v>2551</v>
      </c>
      <c r="H24" s="70" t="n">
        <v>370</v>
      </c>
      <c r="I24" s="70" t="n">
        <v>380</v>
      </c>
      <c r="J24" s="70" t="n">
        <v>4269</v>
      </c>
      <c r="K24" s="70" t="n">
        <v>375</v>
      </c>
      <c r="L24" s="70" t="n">
        <v>385</v>
      </c>
      <c r="M24" s="70" t="n">
        <v>15</v>
      </c>
      <c r="N24" s="70" t="n">
        <v>10</v>
      </c>
      <c r="O24" s="70" t="n">
        <v>10</v>
      </c>
    </row>
    <row r="25" customFormat="false" ht="21" hidden="false" customHeight="true" outlineLevel="0" collapsed="false">
      <c r="A25" s="118" t="s">
        <v>1609</v>
      </c>
      <c r="B25" s="69" t="s">
        <v>1610</v>
      </c>
      <c r="C25" s="70" t="n">
        <v>912</v>
      </c>
      <c r="D25" s="70" t="n">
        <v>25</v>
      </c>
      <c r="E25" s="70" t="n">
        <v>350</v>
      </c>
      <c r="F25" s="70" t="n">
        <v>390</v>
      </c>
      <c r="G25" s="70" t="n">
        <v>88</v>
      </c>
      <c r="H25" s="70" t="n">
        <v>350</v>
      </c>
      <c r="I25" s="70" t="n">
        <v>390</v>
      </c>
      <c r="J25" s="70" t="n">
        <v>229</v>
      </c>
      <c r="K25" s="70" t="n">
        <v>350</v>
      </c>
      <c r="L25" s="70" t="n">
        <v>390</v>
      </c>
      <c r="M25" s="70" t="n">
        <v>40</v>
      </c>
      <c r="N25" s="70" t="n">
        <v>40</v>
      </c>
      <c r="O25" s="70" t="n">
        <v>40</v>
      </c>
    </row>
    <row r="26" customFormat="false" ht="21" hidden="false" customHeight="true" outlineLevel="0" collapsed="false">
      <c r="A26" s="118" t="s">
        <v>1611</v>
      </c>
      <c r="B26" s="69" t="s">
        <v>1612</v>
      </c>
      <c r="C26" s="70" t="n">
        <v>398</v>
      </c>
      <c r="D26" s="70" t="n">
        <v>25</v>
      </c>
      <c r="E26" s="70" t="n">
        <v>370</v>
      </c>
      <c r="F26" s="70" t="n">
        <v>380</v>
      </c>
      <c r="G26" s="70" t="n">
        <v>23</v>
      </c>
      <c r="H26" s="70" t="n">
        <v>370</v>
      </c>
      <c r="I26" s="70" t="n">
        <v>380</v>
      </c>
      <c r="J26" s="70" t="n">
        <v>43</v>
      </c>
      <c r="K26" s="70" t="n">
        <v>370</v>
      </c>
      <c r="L26" s="70" t="n">
        <v>380</v>
      </c>
      <c r="M26" s="70" t="n">
        <v>10</v>
      </c>
      <c r="N26" s="70" t="n">
        <v>10</v>
      </c>
      <c r="O26" s="70" t="n">
        <v>10</v>
      </c>
    </row>
    <row r="27" customFormat="false" ht="21" hidden="false" customHeight="true" outlineLevel="0" collapsed="false">
      <c r="A27" s="118" t="s">
        <v>1613</v>
      </c>
      <c r="B27" s="69" t="s">
        <v>1614</v>
      </c>
      <c r="C27" s="70" t="n">
        <v>2495</v>
      </c>
      <c r="D27" s="70" t="n">
        <v>16</v>
      </c>
      <c r="E27" s="70" t="n">
        <v>360</v>
      </c>
      <c r="F27" s="70" t="n">
        <v>380</v>
      </c>
      <c r="G27" s="70" t="n">
        <v>288</v>
      </c>
      <c r="H27" s="70" t="n">
        <v>350</v>
      </c>
      <c r="I27" s="70" t="n">
        <v>380</v>
      </c>
      <c r="J27" s="70" t="n">
        <v>508</v>
      </c>
      <c r="K27" s="70" t="n">
        <v>390</v>
      </c>
      <c r="L27" s="70" t="n">
        <v>400</v>
      </c>
      <c r="M27" s="70" t="n">
        <v>20</v>
      </c>
      <c r="N27" s="70" t="n">
        <v>30</v>
      </c>
      <c r="O27" s="70" t="n">
        <v>10</v>
      </c>
    </row>
    <row r="28" customFormat="false" ht="21" hidden="false" customHeight="true" outlineLevel="0" collapsed="false">
      <c r="A28" s="118" t="s">
        <v>1615</v>
      </c>
      <c r="B28" s="69" t="s">
        <v>1616</v>
      </c>
      <c r="C28" s="70" t="n">
        <v>656</v>
      </c>
      <c r="D28" s="70" t="n">
        <v>42</v>
      </c>
      <c r="E28" s="70" t="n">
        <v>370</v>
      </c>
      <c r="F28" s="70" t="n">
        <v>380</v>
      </c>
      <c r="G28" s="70" t="n">
        <v>41</v>
      </c>
      <c r="H28" s="70" t="n">
        <v>370</v>
      </c>
      <c r="I28" s="70" t="n">
        <v>380</v>
      </c>
      <c r="J28" s="70" t="n">
        <v>279</v>
      </c>
      <c r="K28" s="70" t="n">
        <v>370</v>
      </c>
      <c r="L28" s="70" t="n">
        <v>380</v>
      </c>
      <c r="M28" s="70" t="n">
        <v>10</v>
      </c>
      <c r="N28" s="70" t="n">
        <v>10</v>
      </c>
      <c r="O28" s="70" t="n">
        <v>10</v>
      </c>
    </row>
    <row r="29" customFormat="false" ht="21" hidden="false" customHeight="true" outlineLevel="0" collapsed="false">
      <c r="A29" s="118" t="s">
        <v>1617</v>
      </c>
      <c r="B29" s="69" t="s">
        <v>1618</v>
      </c>
      <c r="C29" s="70" t="n">
        <v>2435</v>
      </c>
      <c r="D29" s="70" t="n">
        <v>13</v>
      </c>
      <c r="E29" s="70" t="n">
        <v>360</v>
      </c>
      <c r="F29" s="70" t="n">
        <v>390</v>
      </c>
      <c r="G29" s="70" t="n">
        <v>230</v>
      </c>
      <c r="H29" s="70" t="n">
        <v>360</v>
      </c>
      <c r="I29" s="70" t="n">
        <v>390</v>
      </c>
      <c r="J29" s="70" t="n">
        <v>884</v>
      </c>
      <c r="K29" s="70" t="n">
        <v>360</v>
      </c>
      <c r="L29" s="70" t="n">
        <v>390</v>
      </c>
      <c r="M29" s="70" t="n">
        <v>30</v>
      </c>
      <c r="N29" s="70" t="n">
        <v>30</v>
      </c>
      <c r="O29" s="70" t="n">
        <v>30</v>
      </c>
    </row>
    <row r="30" customFormat="false" ht="21" hidden="false" customHeight="true" outlineLevel="0" collapsed="false">
      <c r="A30" s="118" t="s">
        <v>1619</v>
      </c>
      <c r="B30" s="69" t="s">
        <v>1620</v>
      </c>
      <c r="C30" s="70" t="n">
        <v>373</v>
      </c>
      <c r="D30" s="70" t="n">
        <v>28</v>
      </c>
      <c r="E30" s="70" t="n">
        <v>370</v>
      </c>
      <c r="F30" s="70" t="n">
        <v>380</v>
      </c>
      <c r="G30" s="70" t="n">
        <v>21</v>
      </c>
      <c r="H30" s="70" t="n">
        <v>370</v>
      </c>
      <c r="I30" s="70" t="n">
        <v>380</v>
      </c>
      <c r="J30" s="70" t="n">
        <v>12</v>
      </c>
      <c r="K30" s="70" t="n">
        <v>370</v>
      </c>
      <c r="L30" s="70" t="n">
        <v>380</v>
      </c>
      <c r="M30" s="70" t="n">
        <v>10</v>
      </c>
      <c r="N30" s="70" t="n">
        <v>10</v>
      </c>
      <c r="O30" s="70" t="n">
        <v>10</v>
      </c>
    </row>
    <row r="31" customFormat="false" ht="21" hidden="false" customHeight="true" outlineLevel="0" collapsed="false">
      <c r="A31" s="118" t="s">
        <v>1621</v>
      </c>
      <c r="B31" s="69" t="s">
        <v>1622</v>
      </c>
      <c r="C31" s="70" t="n">
        <v>15780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312</v>
      </c>
      <c r="K31" s="70" t="n">
        <v>360</v>
      </c>
      <c r="L31" s="70" t="n">
        <v>380</v>
      </c>
      <c r="M31" s="70" t="n">
        <v>0</v>
      </c>
      <c r="N31" s="70" t="n">
        <v>0</v>
      </c>
      <c r="O31" s="70" t="n">
        <v>20</v>
      </c>
    </row>
    <row r="32" customFormat="false" ht="21" hidden="false" customHeight="true" outlineLevel="0" collapsed="false">
      <c r="A32" s="118" t="s">
        <v>1623</v>
      </c>
      <c r="B32" s="69" t="s">
        <v>1624</v>
      </c>
      <c r="C32" s="70" t="n">
        <v>519</v>
      </c>
      <c r="D32" s="70" t="n">
        <v>6</v>
      </c>
      <c r="E32" s="70" t="n">
        <v>352</v>
      </c>
      <c r="F32" s="70" t="n">
        <v>390</v>
      </c>
      <c r="G32" s="70" t="n">
        <v>31</v>
      </c>
      <c r="H32" s="70" t="n">
        <v>343</v>
      </c>
      <c r="I32" s="70" t="n">
        <v>390</v>
      </c>
      <c r="J32" s="70" t="n">
        <v>21</v>
      </c>
      <c r="K32" s="70" t="n">
        <v>333</v>
      </c>
      <c r="L32" s="70" t="n">
        <v>390</v>
      </c>
      <c r="M32" s="70" t="n">
        <v>38</v>
      </c>
      <c r="N32" s="70" t="n">
        <v>47</v>
      </c>
      <c r="O32" s="70" t="n">
        <v>57</v>
      </c>
    </row>
    <row r="33" customFormat="false" ht="21" hidden="false" customHeight="true" outlineLevel="0" collapsed="false">
      <c r="A33" s="118" t="s">
        <v>1625</v>
      </c>
      <c r="B33" s="69" t="s">
        <v>1626</v>
      </c>
      <c r="C33" s="70" t="n">
        <v>704</v>
      </c>
      <c r="D33" s="70" t="n">
        <v>22</v>
      </c>
      <c r="E33" s="70" t="n">
        <v>360</v>
      </c>
      <c r="F33" s="70" t="n">
        <v>390</v>
      </c>
      <c r="G33" s="70" t="n">
        <v>49</v>
      </c>
      <c r="H33" s="70" t="n">
        <v>360</v>
      </c>
      <c r="I33" s="70" t="n">
        <v>390</v>
      </c>
      <c r="J33" s="70" t="n">
        <v>58</v>
      </c>
      <c r="K33" s="70" t="n">
        <v>350</v>
      </c>
      <c r="L33" s="70" t="n">
        <v>390</v>
      </c>
      <c r="M33" s="70" t="n">
        <v>30</v>
      </c>
      <c r="N33" s="70" t="n">
        <v>30</v>
      </c>
      <c r="O33" s="70" t="n">
        <v>40</v>
      </c>
    </row>
    <row r="34" customFormat="false" ht="21" hidden="false" customHeight="true" outlineLevel="0" collapsed="false">
      <c r="A34" s="118" t="s">
        <v>1627</v>
      </c>
      <c r="B34" s="69" t="s">
        <v>1628</v>
      </c>
      <c r="C34" s="70" t="n">
        <v>11345</v>
      </c>
      <c r="D34" s="70" t="n">
        <v>53</v>
      </c>
      <c r="E34" s="70" t="n">
        <v>370</v>
      </c>
      <c r="F34" s="70" t="n">
        <v>410</v>
      </c>
      <c r="G34" s="70" t="n">
        <v>1007</v>
      </c>
      <c r="H34" s="70" t="n">
        <v>370</v>
      </c>
      <c r="I34" s="70" t="n">
        <v>410</v>
      </c>
      <c r="J34" s="70" t="n">
        <v>0</v>
      </c>
      <c r="K34" s="70" t="n">
        <v>0</v>
      </c>
      <c r="L34" s="70" t="n">
        <v>0</v>
      </c>
      <c r="M34" s="70" t="n">
        <v>40</v>
      </c>
      <c r="N34" s="70" t="n">
        <v>40</v>
      </c>
      <c r="O34" s="70" t="n">
        <v>0</v>
      </c>
    </row>
    <row r="35" customFormat="false" ht="21" hidden="false" customHeight="true" outlineLevel="0" collapsed="false">
      <c r="A35" s="118" t="s">
        <v>1629</v>
      </c>
      <c r="B35" s="69" t="s">
        <v>1630</v>
      </c>
      <c r="C35" s="70" t="n">
        <v>6587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1124</v>
      </c>
      <c r="K35" s="70" t="n">
        <v>360</v>
      </c>
      <c r="L35" s="70" t="n">
        <v>380</v>
      </c>
      <c r="M35" s="70" t="n">
        <v>0</v>
      </c>
      <c r="N35" s="70" t="n">
        <v>0</v>
      </c>
      <c r="O35" s="70" t="n">
        <v>20</v>
      </c>
    </row>
    <row r="36" customFormat="false" ht="21" hidden="false" customHeight="true" outlineLevel="0" collapsed="false">
      <c r="A36" s="118" t="s">
        <v>1631</v>
      </c>
      <c r="B36" s="69" t="s">
        <v>1632</v>
      </c>
      <c r="C36" s="70" t="n">
        <v>7015</v>
      </c>
      <c r="D36" s="70" t="n">
        <v>118</v>
      </c>
      <c r="E36" s="70" t="n">
        <v>340</v>
      </c>
      <c r="F36" s="70" t="n">
        <v>355</v>
      </c>
      <c r="G36" s="70" t="n">
        <v>720</v>
      </c>
      <c r="H36" s="70" t="n">
        <v>340</v>
      </c>
      <c r="I36" s="70" t="n">
        <v>355</v>
      </c>
      <c r="J36" s="70" t="n">
        <v>0</v>
      </c>
      <c r="K36" s="70" t="n">
        <v>0</v>
      </c>
      <c r="L36" s="70" t="n">
        <v>0</v>
      </c>
      <c r="M36" s="70" t="n">
        <v>15</v>
      </c>
      <c r="N36" s="70" t="n">
        <v>15</v>
      </c>
      <c r="O36" s="70" t="n">
        <v>0</v>
      </c>
    </row>
    <row r="37" customFormat="false" ht="21" hidden="false" customHeight="true" outlineLevel="0" collapsed="false">
      <c r="A37" s="118" t="s">
        <v>1633</v>
      </c>
      <c r="B37" s="69" t="s">
        <v>1634</v>
      </c>
      <c r="C37" s="70" t="n">
        <v>10651</v>
      </c>
      <c r="D37" s="70" t="n">
        <v>52</v>
      </c>
      <c r="E37" s="70" t="n">
        <v>370</v>
      </c>
      <c r="F37" s="70" t="n">
        <v>390</v>
      </c>
      <c r="G37" s="70" t="n">
        <v>1662</v>
      </c>
      <c r="H37" s="70" t="n">
        <v>370</v>
      </c>
      <c r="I37" s="70" t="n">
        <v>390</v>
      </c>
      <c r="J37" s="70" t="n">
        <v>2587</v>
      </c>
      <c r="K37" s="70" t="n">
        <v>370</v>
      </c>
      <c r="L37" s="70" t="n">
        <v>380</v>
      </c>
      <c r="M37" s="70" t="n">
        <v>20</v>
      </c>
      <c r="N37" s="70" t="n">
        <v>20</v>
      </c>
      <c r="O37" s="70" t="n">
        <v>10</v>
      </c>
    </row>
    <row r="38" customFormat="false" ht="21" hidden="false" customHeight="true" outlineLevel="0" collapsed="false">
      <c r="A38" s="118" t="s">
        <v>1635</v>
      </c>
      <c r="B38" s="69" t="s">
        <v>1636</v>
      </c>
      <c r="C38" s="70" t="n">
        <v>7366</v>
      </c>
      <c r="D38" s="70" t="n">
        <v>26</v>
      </c>
      <c r="E38" s="70" t="n">
        <v>390</v>
      </c>
      <c r="F38" s="70" t="n">
        <v>400</v>
      </c>
      <c r="G38" s="70" t="n">
        <v>1182</v>
      </c>
      <c r="H38" s="70" t="n">
        <v>390</v>
      </c>
      <c r="I38" s="70" t="n">
        <v>400</v>
      </c>
      <c r="J38" s="70" t="n">
        <v>700</v>
      </c>
      <c r="K38" s="70" t="n">
        <v>370</v>
      </c>
      <c r="L38" s="70" t="n">
        <v>380</v>
      </c>
      <c r="M38" s="70" t="n">
        <v>10</v>
      </c>
      <c r="N38" s="70" t="n">
        <v>10</v>
      </c>
      <c r="O38" s="70" t="n">
        <v>10</v>
      </c>
    </row>
    <row r="39" customFormat="false" ht="21" hidden="false" customHeight="true" outlineLevel="0" collapsed="false">
      <c r="A39" s="118" t="s">
        <v>1637</v>
      </c>
      <c r="B39" s="69" t="s">
        <v>1638</v>
      </c>
      <c r="C39" s="70" t="n">
        <v>454</v>
      </c>
      <c r="D39" s="70" t="n">
        <v>10</v>
      </c>
      <c r="E39" s="70" t="n">
        <v>360</v>
      </c>
      <c r="F39" s="70" t="n">
        <v>370</v>
      </c>
      <c r="G39" s="70" t="n">
        <v>44</v>
      </c>
      <c r="H39" s="70" t="n">
        <v>360</v>
      </c>
      <c r="I39" s="70" t="n">
        <v>370</v>
      </c>
      <c r="J39" s="70" t="n">
        <v>53</v>
      </c>
      <c r="K39" s="70" t="n">
        <v>350</v>
      </c>
      <c r="L39" s="70" t="n">
        <v>360</v>
      </c>
      <c r="M39" s="70" t="n">
        <v>10</v>
      </c>
      <c r="N39" s="70" t="n">
        <v>10</v>
      </c>
      <c r="O39" s="70" t="n">
        <v>10</v>
      </c>
    </row>
    <row r="40" customFormat="false" ht="21" hidden="false" customHeight="true" outlineLevel="0" collapsed="false">
      <c r="A40" s="118" t="s">
        <v>1639</v>
      </c>
      <c r="B40" s="69" t="s">
        <v>1640</v>
      </c>
      <c r="C40" s="70" t="n">
        <v>4090</v>
      </c>
      <c r="D40" s="70" t="n">
        <v>32</v>
      </c>
      <c r="E40" s="70" t="n">
        <v>360</v>
      </c>
      <c r="F40" s="70" t="n">
        <v>370</v>
      </c>
      <c r="G40" s="70" t="n">
        <v>482</v>
      </c>
      <c r="H40" s="70" t="n">
        <v>360</v>
      </c>
      <c r="I40" s="70" t="n">
        <v>370</v>
      </c>
      <c r="J40" s="70" t="n">
        <v>438</v>
      </c>
      <c r="K40" s="70" t="n">
        <v>350</v>
      </c>
      <c r="L40" s="70" t="n">
        <v>360</v>
      </c>
      <c r="M40" s="70" t="n">
        <v>10</v>
      </c>
      <c r="N40" s="70" t="n">
        <v>10</v>
      </c>
      <c r="O40" s="70" t="n">
        <v>10</v>
      </c>
    </row>
    <row r="41" customFormat="false" ht="21" hidden="false" customHeight="true" outlineLevel="0" collapsed="false">
      <c r="A41" s="118" t="s">
        <v>1641</v>
      </c>
      <c r="B41" s="69" t="s">
        <v>1642</v>
      </c>
      <c r="C41" s="70" t="n">
        <v>13101</v>
      </c>
      <c r="D41" s="70" t="n">
        <v>55</v>
      </c>
      <c r="E41" s="70" t="n">
        <v>350</v>
      </c>
      <c r="F41" s="70" t="n">
        <v>380</v>
      </c>
      <c r="G41" s="70" t="n">
        <v>1819</v>
      </c>
      <c r="H41" s="70" t="n">
        <v>350</v>
      </c>
      <c r="I41" s="70" t="n">
        <v>380</v>
      </c>
      <c r="J41" s="70" t="n">
        <v>5033</v>
      </c>
      <c r="K41" s="70" t="n">
        <v>350</v>
      </c>
      <c r="L41" s="70" t="n">
        <v>380</v>
      </c>
      <c r="M41" s="70" t="n">
        <v>30</v>
      </c>
      <c r="N41" s="70" t="n">
        <v>30</v>
      </c>
      <c r="O41" s="70" t="n">
        <v>30</v>
      </c>
    </row>
    <row r="42" customFormat="false" ht="21" hidden="false" customHeight="true" outlineLevel="0" collapsed="false">
      <c r="A42" s="118" t="s">
        <v>1643</v>
      </c>
      <c r="B42" s="69" t="s">
        <v>1644</v>
      </c>
      <c r="C42" s="70" t="n">
        <v>2295</v>
      </c>
      <c r="D42" s="70" t="n">
        <v>16</v>
      </c>
      <c r="E42" s="70" t="n">
        <v>380</v>
      </c>
      <c r="F42" s="70" t="n">
        <v>390</v>
      </c>
      <c r="G42" s="70" t="n">
        <v>329</v>
      </c>
      <c r="H42" s="70" t="n">
        <v>380</v>
      </c>
      <c r="I42" s="70" t="n">
        <v>390</v>
      </c>
      <c r="J42" s="70" t="n">
        <v>491</v>
      </c>
      <c r="K42" s="70" t="n">
        <v>380</v>
      </c>
      <c r="L42" s="70" t="n">
        <v>390</v>
      </c>
      <c r="M42" s="70" t="n">
        <v>10</v>
      </c>
      <c r="N42" s="70" t="n">
        <v>10</v>
      </c>
      <c r="O42" s="70" t="n">
        <v>10</v>
      </c>
    </row>
    <row r="43" customFormat="false" ht="21" hidden="false" customHeight="true" outlineLevel="0" collapsed="false">
      <c r="A43" s="118" t="s">
        <v>1645</v>
      </c>
      <c r="B43" s="69" t="s">
        <v>1646</v>
      </c>
      <c r="C43" s="70" t="n">
        <v>1869</v>
      </c>
      <c r="D43" s="70" t="n">
        <v>16</v>
      </c>
      <c r="E43" s="70" t="n">
        <v>345</v>
      </c>
      <c r="F43" s="70" t="n">
        <v>360</v>
      </c>
      <c r="G43" s="70" t="n">
        <v>222</v>
      </c>
      <c r="H43" s="70" t="n">
        <v>345</v>
      </c>
      <c r="I43" s="70" t="n">
        <v>360</v>
      </c>
      <c r="J43" s="70" t="n">
        <v>189</v>
      </c>
      <c r="K43" s="70" t="n">
        <v>337</v>
      </c>
      <c r="L43" s="70" t="n">
        <v>350</v>
      </c>
      <c r="M43" s="70" t="n">
        <v>15</v>
      </c>
      <c r="N43" s="70" t="n">
        <v>15</v>
      </c>
      <c r="O43" s="70" t="n">
        <v>13</v>
      </c>
    </row>
    <row r="44" customFormat="false" ht="21" hidden="false" customHeight="true" outlineLevel="0" collapsed="false">
      <c r="A44" s="118" t="s">
        <v>1647</v>
      </c>
      <c r="B44" s="69" t="s">
        <v>1648</v>
      </c>
      <c r="C44" s="70" t="n">
        <v>1025</v>
      </c>
      <c r="D44" s="70" t="n">
        <v>1</v>
      </c>
      <c r="E44" s="70" t="n">
        <v>390</v>
      </c>
      <c r="F44" s="70" t="n">
        <v>400</v>
      </c>
      <c r="G44" s="70" t="n">
        <v>191</v>
      </c>
      <c r="H44" s="70" t="n">
        <v>390</v>
      </c>
      <c r="I44" s="70" t="n">
        <v>400</v>
      </c>
      <c r="J44" s="70" t="n">
        <v>387</v>
      </c>
      <c r="K44" s="70" t="n">
        <v>390</v>
      </c>
      <c r="L44" s="70" t="n">
        <v>400</v>
      </c>
      <c r="M44" s="70" t="n">
        <v>10</v>
      </c>
      <c r="N44" s="70" t="n">
        <v>10</v>
      </c>
      <c r="O44" s="70" t="n">
        <v>10</v>
      </c>
    </row>
    <row r="45" customFormat="false" ht="21" hidden="false" customHeight="true" outlineLevel="0" collapsed="false">
      <c r="A45" s="118" t="s">
        <v>1649</v>
      </c>
      <c r="B45" s="69" t="s">
        <v>1650</v>
      </c>
      <c r="C45" s="70" t="n">
        <v>8744</v>
      </c>
      <c r="D45" s="70" t="n">
        <v>38</v>
      </c>
      <c r="E45" s="70" t="n">
        <v>350</v>
      </c>
      <c r="F45" s="70" t="n">
        <v>380</v>
      </c>
      <c r="G45" s="70" t="n">
        <v>984</v>
      </c>
      <c r="H45" s="70" t="n">
        <v>350</v>
      </c>
      <c r="I45" s="70" t="n">
        <v>380</v>
      </c>
      <c r="J45" s="70" t="n">
        <v>0</v>
      </c>
      <c r="K45" s="70" t="n">
        <v>0</v>
      </c>
      <c r="L45" s="70" t="n">
        <v>0</v>
      </c>
      <c r="M45" s="70" t="n">
        <v>30</v>
      </c>
      <c r="N45" s="70" t="n">
        <v>30</v>
      </c>
      <c r="O45" s="70" t="n">
        <v>0</v>
      </c>
    </row>
    <row r="46" customFormat="false" ht="21" hidden="false" customHeight="true" outlineLevel="0" collapsed="false">
      <c r="A46" s="118" t="s">
        <v>1651</v>
      </c>
      <c r="B46" s="69" t="s">
        <v>1652</v>
      </c>
      <c r="C46" s="70" t="n">
        <v>3034</v>
      </c>
      <c r="D46" s="70" t="n">
        <v>34</v>
      </c>
      <c r="E46" s="70" t="n">
        <v>320</v>
      </c>
      <c r="F46" s="70" t="n">
        <v>350</v>
      </c>
      <c r="G46" s="70" t="n">
        <v>393</v>
      </c>
      <c r="H46" s="70" t="n">
        <v>320</v>
      </c>
      <c r="I46" s="70" t="n">
        <v>350</v>
      </c>
      <c r="J46" s="70" t="n">
        <v>461</v>
      </c>
      <c r="K46" s="70" t="n">
        <v>320</v>
      </c>
      <c r="L46" s="70" t="n">
        <v>350</v>
      </c>
      <c r="M46" s="70" t="n">
        <v>30</v>
      </c>
      <c r="N46" s="70" t="n">
        <v>30</v>
      </c>
      <c r="O46" s="70" t="n">
        <v>30</v>
      </c>
    </row>
    <row r="47" customFormat="false" ht="21" hidden="false" customHeight="true" outlineLevel="0" collapsed="false">
      <c r="A47" s="118" t="s">
        <v>1653</v>
      </c>
      <c r="B47" s="69" t="s">
        <v>1654</v>
      </c>
      <c r="C47" s="70" t="n">
        <v>1155</v>
      </c>
      <c r="D47" s="70" t="n">
        <v>40</v>
      </c>
      <c r="E47" s="70" t="n">
        <v>360</v>
      </c>
      <c r="F47" s="70" t="n">
        <v>400</v>
      </c>
      <c r="G47" s="70" t="n">
        <v>125</v>
      </c>
      <c r="H47" s="70" t="n">
        <v>360</v>
      </c>
      <c r="I47" s="70" t="n">
        <v>400</v>
      </c>
      <c r="J47" s="70" t="n">
        <v>91</v>
      </c>
      <c r="K47" s="70" t="n">
        <v>375</v>
      </c>
      <c r="L47" s="70" t="n">
        <v>400</v>
      </c>
      <c r="M47" s="70" t="n">
        <v>40</v>
      </c>
      <c r="N47" s="70" t="n">
        <v>40</v>
      </c>
      <c r="O47" s="70" t="n">
        <v>25</v>
      </c>
    </row>
    <row r="48" customFormat="false" ht="21" hidden="false" customHeight="true" outlineLevel="0" collapsed="false">
      <c r="A48" s="118" t="s">
        <v>1655</v>
      </c>
      <c r="B48" s="69" t="s">
        <v>1656</v>
      </c>
      <c r="C48" s="70" t="n">
        <v>677</v>
      </c>
      <c r="D48" s="70" t="n">
        <v>18</v>
      </c>
      <c r="E48" s="70" t="n">
        <v>340</v>
      </c>
      <c r="F48" s="70" t="n">
        <v>400</v>
      </c>
      <c r="G48" s="70" t="n">
        <v>67</v>
      </c>
      <c r="H48" s="70" t="n">
        <v>340</v>
      </c>
      <c r="I48" s="70" t="n">
        <v>400</v>
      </c>
      <c r="J48" s="70" t="n">
        <v>0</v>
      </c>
      <c r="K48" s="70" t="n">
        <v>0</v>
      </c>
      <c r="L48" s="70" t="n">
        <v>0</v>
      </c>
      <c r="M48" s="70" t="n">
        <v>60</v>
      </c>
      <c r="N48" s="70" t="n">
        <v>60</v>
      </c>
      <c r="O48" s="70" t="n">
        <v>0</v>
      </c>
    </row>
    <row r="49" customFormat="false" ht="21" hidden="false" customHeight="true" outlineLevel="0" collapsed="false">
      <c r="A49" s="118" t="s">
        <v>1657</v>
      </c>
      <c r="B49" s="69" t="s">
        <v>1658</v>
      </c>
      <c r="C49" s="70" t="n">
        <v>1564</v>
      </c>
      <c r="D49" s="70" t="n">
        <v>39</v>
      </c>
      <c r="E49" s="70" t="n">
        <v>330</v>
      </c>
      <c r="F49" s="70" t="n">
        <v>350</v>
      </c>
      <c r="G49" s="70" t="n">
        <v>195</v>
      </c>
      <c r="H49" s="70" t="n">
        <v>330</v>
      </c>
      <c r="I49" s="70" t="n">
        <v>350</v>
      </c>
      <c r="J49" s="70" t="n">
        <v>201</v>
      </c>
      <c r="K49" s="70" t="n">
        <v>320</v>
      </c>
      <c r="L49" s="70" t="n">
        <v>350</v>
      </c>
      <c r="M49" s="70" t="n">
        <v>20</v>
      </c>
      <c r="N49" s="70" t="n">
        <v>20</v>
      </c>
      <c r="O49" s="70" t="n">
        <v>30</v>
      </c>
    </row>
    <row r="50" customFormat="false" ht="21" hidden="false" customHeight="true" outlineLevel="0" collapsed="false">
      <c r="A50" s="118" t="s">
        <v>1659</v>
      </c>
      <c r="B50" s="69" t="s">
        <v>1660</v>
      </c>
      <c r="C50" s="70" t="n">
        <v>1290</v>
      </c>
      <c r="D50" s="70" t="n">
        <v>32</v>
      </c>
      <c r="E50" s="70" t="n">
        <v>360</v>
      </c>
      <c r="F50" s="70" t="n">
        <v>400</v>
      </c>
      <c r="G50" s="70" t="n">
        <v>146</v>
      </c>
      <c r="H50" s="70" t="n">
        <v>370</v>
      </c>
      <c r="I50" s="70" t="n">
        <v>400</v>
      </c>
      <c r="J50" s="70" t="n">
        <v>166</v>
      </c>
      <c r="K50" s="70" t="n">
        <v>375</v>
      </c>
      <c r="L50" s="70" t="n">
        <v>380</v>
      </c>
      <c r="M50" s="70" t="n">
        <v>40</v>
      </c>
      <c r="N50" s="70" t="n">
        <v>30</v>
      </c>
      <c r="O50" s="70" t="n">
        <v>5</v>
      </c>
    </row>
    <row r="51" customFormat="false" ht="21" hidden="false" customHeight="true" outlineLevel="0" collapsed="false">
      <c r="A51" s="118" t="s">
        <v>1661</v>
      </c>
      <c r="B51" s="69" t="s">
        <v>1662</v>
      </c>
      <c r="C51" s="70" t="n">
        <v>1624</v>
      </c>
      <c r="D51" s="70" t="n">
        <v>43</v>
      </c>
      <c r="E51" s="70" t="n">
        <v>315</v>
      </c>
      <c r="F51" s="70" t="n">
        <v>335</v>
      </c>
      <c r="G51" s="70" t="n">
        <v>180</v>
      </c>
      <c r="H51" s="70" t="n">
        <v>315</v>
      </c>
      <c r="I51" s="70" t="n">
        <v>335</v>
      </c>
      <c r="J51" s="70" t="n">
        <v>338</v>
      </c>
      <c r="K51" s="70" t="n">
        <v>320</v>
      </c>
      <c r="L51" s="70" t="n">
        <v>340</v>
      </c>
      <c r="M51" s="70" t="n">
        <v>20</v>
      </c>
      <c r="N51" s="70" t="n">
        <v>20</v>
      </c>
      <c r="O51" s="70" t="n">
        <v>20</v>
      </c>
    </row>
    <row r="52" customFormat="false" ht="21" hidden="false" customHeight="true" outlineLevel="0" collapsed="false">
      <c r="A52" s="118" t="s">
        <v>1663</v>
      </c>
      <c r="B52" s="69" t="s">
        <v>1664</v>
      </c>
      <c r="C52" s="70" t="n">
        <v>620</v>
      </c>
      <c r="D52" s="70" t="n">
        <v>12</v>
      </c>
      <c r="E52" s="70" t="n">
        <v>345</v>
      </c>
      <c r="F52" s="70" t="n">
        <v>400</v>
      </c>
      <c r="G52" s="70" t="n">
        <v>72</v>
      </c>
      <c r="H52" s="70" t="n">
        <v>345</v>
      </c>
      <c r="I52" s="70" t="n">
        <v>400</v>
      </c>
      <c r="J52" s="70" t="n">
        <v>0</v>
      </c>
      <c r="K52" s="70" t="n">
        <v>0</v>
      </c>
      <c r="L52" s="70" t="n">
        <v>0</v>
      </c>
      <c r="M52" s="70" t="n">
        <v>55</v>
      </c>
      <c r="N52" s="70" t="n">
        <v>55</v>
      </c>
      <c r="O52" s="70" t="n">
        <v>0</v>
      </c>
    </row>
    <row r="53" customFormat="false" ht="21" hidden="false" customHeight="true" outlineLevel="0" collapsed="false">
      <c r="A53" s="118" t="s">
        <v>1665</v>
      </c>
      <c r="B53" s="69" t="s">
        <v>1666</v>
      </c>
      <c r="C53" s="70" t="n">
        <v>2817</v>
      </c>
      <c r="D53" s="70" t="n">
        <v>88</v>
      </c>
      <c r="E53" s="70" t="n">
        <v>375</v>
      </c>
      <c r="F53" s="70" t="n">
        <v>400</v>
      </c>
      <c r="G53" s="70" t="n">
        <v>332</v>
      </c>
      <c r="H53" s="70" t="n">
        <v>375</v>
      </c>
      <c r="I53" s="70" t="n">
        <v>400</v>
      </c>
      <c r="J53" s="70" t="n">
        <v>314</v>
      </c>
      <c r="K53" s="70" t="n">
        <v>340</v>
      </c>
      <c r="L53" s="70" t="n">
        <v>350</v>
      </c>
      <c r="M53" s="70" t="n">
        <v>25</v>
      </c>
      <c r="N53" s="70" t="n">
        <v>25</v>
      </c>
      <c r="O53" s="70" t="n">
        <v>10</v>
      </c>
    </row>
    <row r="54" customFormat="false" ht="21" hidden="false" customHeight="true" outlineLevel="0" collapsed="false">
      <c r="A54" s="118" t="s">
        <v>1667</v>
      </c>
      <c r="B54" s="69" t="s">
        <v>1668</v>
      </c>
      <c r="C54" s="70" t="n">
        <v>8869</v>
      </c>
      <c r="D54" s="70" t="n">
        <v>192</v>
      </c>
      <c r="E54" s="70" t="n">
        <v>400</v>
      </c>
      <c r="F54" s="70" t="n">
        <v>410</v>
      </c>
      <c r="G54" s="70" t="n">
        <v>1175</v>
      </c>
      <c r="H54" s="70" t="n">
        <v>400</v>
      </c>
      <c r="I54" s="70" t="n">
        <v>410</v>
      </c>
      <c r="J54" s="70" t="n">
        <v>2346</v>
      </c>
      <c r="K54" s="70" t="n">
        <v>335</v>
      </c>
      <c r="L54" s="70" t="n">
        <v>350</v>
      </c>
      <c r="M54" s="70" t="n">
        <v>10</v>
      </c>
      <c r="N54" s="70" t="n">
        <v>10</v>
      </c>
      <c r="O54" s="70" t="n">
        <v>15</v>
      </c>
    </row>
    <row r="55" customFormat="false" ht="21" hidden="false" customHeight="true" outlineLevel="0" collapsed="false">
      <c r="A55" s="118" t="s">
        <v>1669</v>
      </c>
      <c r="B55" s="69" t="s">
        <v>1670</v>
      </c>
      <c r="C55" s="70" t="n">
        <v>33233</v>
      </c>
      <c r="D55" s="70" t="n">
        <v>340</v>
      </c>
      <c r="E55" s="70" t="n">
        <v>550</v>
      </c>
      <c r="F55" s="70" t="n">
        <v>560</v>
      </c>
      <c r="G55" s="70" t="n">
        <v>7627</v>
      </c>
      <c r="H55" s="70" t="n">
        <v>550</v>
      </c>
      <c r="I55" s="70" t="n">
        <v>560</v>
      </c>
      <c r="J55" s="70" t="n">
        <v>10978</v>
      </c>
      <c r="K55" s="70" t="n">
        <v>450</v>
      </c>
      <c r="L55" s="70" t="n">
        <v>460</v>
      </c>
      <c r="M55" s="70" t="n">
        <v>10</v>
      </c>
      <c r="N55" s="70" t="n">
        <v>10</v>
      </c>
      <c r="O55" s="70" t="n">
        <v>10</v>
      </c>
    </row>
    <row r="56" customFormat="false" ht="21" hidden="false" customHeight="true" outlineLevel="0" collapsed="false">
      <c r="A56" s="118" t="s">
        <v>1671</v>
      </c>
      <c r="B56" s="69" t="s">
        <v>1672</v>
      </c>
      <c r="C56" s="70" t="n">
        <v>29611</v>
      </c>
      <c r="D56" s="70" t="n">
        <v>149</v>
      </c>
      <c r="E56" s="70" t="n">
        <v>435</v>
      </c>
      <c r="F56" s="70" t="n">
        <v>465</v>
      </c>
      <c r="G56" s="70" t="n">
        <v>4798</v>
      </c>
      <c r="H56" s="70" t="n">
        <v>435</v>
      </c>
      <c r="I56" s="70" t="n">
        <v>465</v>
      </c>
      <c r="J56" s="70" t="n">
        <v>7274</v>
      </c>
      <c r="K56" s="70" t="n">
        <v>425</v>
      </c>
      <c r="L56" s="70" t="n">
        <v>450</v>
      </c>
      <c r="M56" s="70" t="n">
        <v>30</v>
      </c>
      <c r="N56" s="70" t="n">
        <v>30</v>
      </c>
      <c r="O56" s="70" t="n">
        <v>25</v>
      </c>
    </row>
    <row r="57" customFormat="false" ht="21" hidden="false" customHeight="true" outlineLevel="0" collapsed="false">
      <c r="A57" s="118" t="s">
        <v>1673</v>
      </c>
      <c r="B57" s="69" t="s">
        <v>1674</v>
      </c>
      <c r="C57" s="70" t="n">
        <v>43112</v>
      </c>
      <c r="D57" s="70" t="n">
        <v>179</v>
      </c>
      <c r="E57" s="70" t="n">
        <v>395</v>
      </c>
      <c r="F57" s="70" t="n">
        <v>440</v>
      </c>
      <c r="G57" s="70" t="n">
        <v>6783</v>
      </c>
      <c r="H57" s="70" t="n">
        <v>395</v>
      </c>
      <c r="I57" s="70" t="n">
        <v>440</v>
      </c>
      <c r="J57" s="70" t="n">
        <v>15940</v>
      </c>
      <c r="K57" s="70" t="n">
        <v>395</v>
      </c>
      <c r="L57" s="70" t="n">
        <v>440</v>
      </c>
      <c r="M57" s="70" t="n">
        <v>45</v>
      </c>
      <c r="N57" s="70" t="n">
        <v>45</v>
      </c>
      <c r="O57" s="70" t="n">
        <v>45</v>
      </c>
    </row>
    <row r="58" customFormat="false" ht="21" hidden="false" customHeight="true" outlineLevel="0" collapsed="false">
      <c r="A58" s="118" t="s">
        <v>1675</v>
      </c>
      <c r="B58" s="69" t="s">
        <v>1676</v>
      </c>
      <c r="C58" s="70" t="n">
        <v>19887</v>
      </c>
      <c r="D58" s="70" t="n">
        <v>242</v>
      </c>
      <c r="E58" s="70" t="n">
        <v>450</v>
      </c>
      <c r="F58" s="70" t="n">
        <v>490</v>
      </c>
      <c r="G58" s="70" t="n">
        <v>2982</v>
      </c>
      <c r="H58" s="70" t="n">
        <v>450</v>
      </c>
      <c r="I58" s="70" t="n">
        <v>490</v>
      </c>
      <c r="J58" s="70" t="n">
        <v>0</v>
      </c>
      <c r="K58" s="70" t="n">
        <v>0</v>
      </c>
      <c r="L58" s="70" t="n">
        <v>0</v>
      </c>
      <c r="M58" s="70" t="n">
        <v>40</v>
      </c>
      <c r="N58" s="70" t="n">
        <v>40</v>
      </c>
      <c r="O58" s="70" t="n">
        <v>0</v>
      </c>
    </row>
    <row r="59" customFormat="false" ht="21" hidden="false" customHeight="true" outlineLevel="0" collapsed="false">
      <c r="A59" s="118" t="s">
        <v>1677</v>
      </c>
      <c r="B59" s="69" t="s">
        <v>1678</v>
      </c>
      <c r="C59" s="70" t="n">
        <v>28877</v>
      </c>
      <c r="D59" s="70" t="n">
        <v>193</v>
      </c>
      <c r="E59" s="70" t="n">
        <v>415</v>
      </c>
      <c r="F59" s="70" t="n">
        <v>440</v>
      </c>
      <c r="G59" s="70" t="n">
        <v>4882</v>
      </c>
      <c r="H59" s="70" t="n">
        <v>415</v>
      </c>
      <c r="I59" s="70" t="n">
        <v>440</v>
      </c>
      <c r="J59" s="70" t="n">
        <v>13982</v>
      </c>
      <c r="K59" s="70" t="n">
        <v>415</v>
      </c>
      <c r="L59" s="70" t="n">
        <v>440</v>
      </c>
      <c r="M59" s="70" t="n">
        <v>25</v>
      </c>
      <c r="N59" s="70" t="n">
        <v>25</v>
      </c>
      <c r="O59" s="70" t="n">
        <v>25</v>
      </c>
    </row>
    <row r="60" customFormat="false" ht="21" hidden="false" customHeight="true" outlineLevel="0" collapsed="false">
      <c r="A60" s="118" t="s">
        <v>1679</v>
      </c>
      <c r="B60" s="69" t="s">
        <v>1680</v>
      </c>
      <c r="C60" s="70" t="n">
        <v>40658</v>
      </c>
      <c r="D60" s="70" t="n">
        <v>172</v>
      </c>
      <c r="E60" s="70" t="n">
        <v>440</v>
      </c>
      <c r="F60" s="70" t="n">
        <v>490</v>
      </c>
      <c r="G60" s="70" t="n">
        <v>7166</v>
      </c>
      <c r="H60" s="70" t="n">
        <v>440</v>
      </c>
      <c r="I60" s="70" t="n">
        <v>490</v>
      </c>
      <c r="J60" s="70" t="n">
        <v>19279</v>
      </c>
      <c r="K60" s="70" t="n">
        <v>440</v>
      </c>
      <c r="L60" s="70" t="n">
        <v>460</v>
      </c>
      <c r="M60" s="70" t="n">
        <v>50</v>
      </c>
      <c r="N60" s="70" t="n">
        <v>50</v>
      </c>
      <c r="O60" s="70" t="n">
        <v>20</v>
      </c>
    </row>
    <row r="61" customFormat="false" ht="21" hidden="false" customHeight="true" outlineLevel="0" collapsed="false">
      <c r="A61" s="118" t="s">
        <v>1681</v>
      </c>
      <c r="B61" s="69" t="s">
        <v>1682</v>
      </c>
      <c r="C61" s="70" t="n">
        <v>1183</v>
      </c>
      <c r="D61" s="70" t="n">
        <v>55</v>
      </c>
      <c r="E61" s="70" t="n">
        <v>360</v>
      </c>
      <c r="F61" s="70" t="n">
        <v>390</v>
      </c>
      <c r="G61" s="70" t="n">
        <v>109</v>
      </c>
      <c r="H61" s="70" t="n">
        <v>330</v>
      </c>
      <c r="I61" s="70" t="n">
        <v>360</v>
      </c>
      <c r="J61" s="70" t="n">
        <v>0</v>
      </c>
      <c r="K61" s="70" t="n">
        <v>0</v>
      </c>
      <c r="L61" s="70" t="n">
        <v>0</v>
      </c>
      <c r="M61" s="70" t="n">
        <v>30</v>
      </c>
      <c r="N61" s="70" t="n">
        <v>30</v>
      </c>
      <c r="O61" s="70" t="n">
        <v>0</v>
      </c>
    </row>
    <row r="62" customFormat="false" ht="21" hidden="false" customHeight="true" outlineLevel="0" collapsed="false">
      <c r="A62" s="118" t="s">
        <v>1683</v>
      </c>
      <c r="B62" s="69" t="s">
        <v>1684</v>
      </c>
      <c r="C62" s="70" t="n">
        <v>1253</v>
      </c>
      <c r="D62" s="70" t="n">
        <v>26</v>
      </c>
      <c r="E62" s="70" t="n">
        <v>360</v>
      </c>
      <c r="F62" s="70" t="n">
        <v>390</v>
      </c>
      <c r="G62" s="70" t="n">
        <v>145</v>
      </c>
      <c r="H62" s="70" t="n">
        <v>330</v>
      </c>
      <c r="I62" s="70" t="n">
        <v>360</v>
      </c>
      <c r="J62" s="70" t="n">
        <v>0</v>
      </c>
      <c r="K62" s="70" t="n">
        <v>0</v>
      </c>
      <c r="L62" s="70" t="n">
        <v>0</v>
      </c>
      <c r="M62" s="70" t="n">
        <v>30</v>
      </c>
      <c r="N62" s="70" t="n">
        <v>30</v>
      </c>
      <c r="O62" s="70" t="n">
        <v>0</v>
      </c>
    </row>
    <row r="63" customFormat="false" ht="21" hidden="false" customHeight="true" outlineLevel="0" collapsed="false">
      <c r="A63" s="118" t="s">
        <v>1685</v>
      </c>
      <c r="B63" s="69" t="s">
        <v>1686</v>
      </c>
      <c r="C63" s="70" t="n">
        <v>1024</v>
      </c>
      <c r="D63" s="70" t="n">
        <v>44</v>
      </c>
      <c r="E63" s="70" t="n">
        <v>400</v>
      </c>
      <c r="F63" s="70" t="n">
        <v>420</v>
      </c>
      <c r="G63" s="70" t="n">
        <v>99</v>
      </c>
      <c r="H63" s="70" t="n">
        <v>340</v>
      </c>
      <c r="I63" s="70" t="n">
        <v>360</v>
      </c>
      <c r="J63" s="70" t="n">
        <v>0</v>
      </c>
      <c r="K63" s="70" t="n">
        <v>0</v>
      </c>
      <c r="L63" s="70" t="n">
        <v>0</v>
      </c>
      <c r="M63" s="70" t="n">
        <v>20</v>
      </c>
      <c r="N63" s="70" t="n">
        <v>20</v>
      </c>
      <c r="O63" s="70" t="n">
        <v>0</v>
      </c>
    </row>
    <row r="64" customFormat="false" ht="21" hidden="false" customHeight="true" outlineLevel="0" collapsed="false">
      <c r="A64" s="118" t="s">
        <v>1687</v>
      </c>
      <c r="B64" s="69" t="s">
        <v>1688</v>
      </c>
      <c r="C64" s="70" t="n">
        <v>1022</v>
      </c>
      <c r="D64" s="70" t="n">
        <v>39</v>
      </c>
      <c r="E64" s="70" t="n">
        <v>350</v>
      </c>
      <c r="F64" s="70" t="n">
        <v>360</v>
      </c>
      <c r="G64" s="70" t="n">
        <v>114</v>
      </c>
      <c r="H64" s="70" t="n">
        <v>350</v>
      </c>
      <c r="I64" s="70" t="n">
        <v>360</v>
      </c>
      <c r="J64" s="70" t="n">
        <v>0</v>
      </c>
      <c r="K64" s="70" t="n">
        <v>0</v>
      </c>
      <c r="L64" s="70" t="n">
        <v>0</v>
      </c>
      <c r="M64" s="70" t="n">
        <v>10</v>
      </c>
      <c r="N64" s="70" t="n">
        <v>10</v>
      </c>
      <c r="O64" s="70" t="n">
        <v>0</v>
      </c>
    </row>
    <row r="65" customFormat="false" ht="21" hidden="false" customHeight="true" outlineLevel="0" collapsed="false">
      <c r="A65" s="118" t="s">
        <v>1689</v>
      </c>
      <c r="B65" s="69" t="s">
        <v>1690</v>
      </c>
      <c r="C65" s="70" t="n">
        <v>551</v>
      </c>
      <c r="D65" s="70" t="n">
        <v>24</v>
      </c>
      <c r="E65" s="70" t="n">
        <v>350</v>
      </c>
      <c r="F65" s="70" t="n">
        <v>370</v>
      </c>
      <c r="G65" s="70" t="n">
        <v>50</v>
      </c>
      <c r="H65" s="70" t="n">
        <v>330</v>
      </c>
      <c r="I65" s="70" t="n">
        <v>350</v>
      </c>
      <c r="J65" s="70" t="n">
        <v>0</v>
      </c>
      <c r="K65" s="70" t="n">
        <v>0</v>
      </c>
      <c r="L65" s="70" t="n">
        <v>0</v>
      </c>
      <c r="M65" s="70" t="n">
        <v>20</v>
      </c>
      <c r="N65" s="70" t="n">
        <v>20</v>
      </c>
      <c r="O65" s="70" t="n">
        <v>0</v>
      </c>
    </row>
    <row r="66" customFormat="false" ht="21" hidden="false" customHeight="true" outlineLevel="0" collapsed="false">
      <c r="A66" s="118" t="s">
        <v>1691</v>
      </c>
      <c r="B66" s="69" t="s">
        <v>1692</v>
      </c>
      <c r="C66" s="70" t="n">
        <v>1051</v>
      </c>
      <c r="D66" s="70" t="n">
        <v>24</v>
      </c>
      <c r="E66" s="70" t="n">
        <v>350</v>
      </c>
      <c r="F66" s="70" t="n">
        <v>360</v>
      </c>
      <c r="G66" s="70" t="n">
        <v>168</v>
      </c>
      <c r="H66" s="70" t="n">
        <v>350</v>
      </c>
      <c r="I66" s="70" t="n">
        <v>360</v>
      </c>
      <c r="J66" s="70" t="n">
        <v>0</v>
      </c>
      <c r="K66" s="70" t="n">
        <v>0</v>
      </c>
      <c r="L66" s="70" t="n">
        <v>0</v>
      </c>
      <c r="M66" s="70" t="n">
        <v>10</v>
      </c>
      <c r="N66" s="70" t="n">
        <v>10</v>
      </c>
      <c r="O66" s="70" t="n">
        <v>0</v>
      </c>
    </row>
    <row r="67" customFormat="false" ht="21" hidden="false" customHeight="true" outlineLevel="0" collapsed="false">
      <c r="A67" s="118" t="s">
        <v>1693</v>
      </c>
      <c r="B67" s="69" t="s">
        <v>1694</v>
      </c>
      <c r="C67" s="70" t="n">
        <v>2431</v>
      </c>
      <c r="D67" s="70" t="n">
        <v>76</v>
      </c>
      <c r="E67" s="70" t="n">
        <v>360</v>
      </c>
      <c r="F67" s="70" t="n">
        <v>390</v>
      </c>
      <c r="G67" s="70" t="n">
        <v>288</v>
      </c>
      <c r="H67" s="70" t="n">
        <v>330</v>
      </c>
      <c r="I67" s="70" t="n">
        <v>360</v>
      </c>
      <c r="J67" s="70" t="n">
        <v>0</v>
      </c>
      <c r="K67" s="70" t="n">
        <v>0</v>
      </c>
      <c r="L67" s="70" t="n">
        <v>0</v>
      </c>
      <c r="M67" s="70" t="n">
        <v>30</v>
      </c>
      <c r="N67" s="70" t="n">
        <v>30</v>
      </c>
      <c r="O67" s="70" t="n">
        <v>0</v>
      </c>
    </row>
    <row r="68" customFormat="false" ht="21" hidden="false" customHeight="true" outlineLevel="0" collapsed="false">
      <c r="A68" s="118" t="s">
        <v>1695</v>
      </c>
      <c r="B68" s="69" t="s">
        <v>1696</v>
      </c>
      <c r="C68" s="70" t="n">
        <v>1116</v>
      </c>
      <c r="D68" s="70" t="n">
        <v>31</v>
      </c>
      <c r="E68" s="70" t="n">
        <v>350</v>
      </c>
      <c r="F68" s="70" t="n">
        <v>360</v>
      </c>
      <c r="G68" s="70" t="n">
        <v>231</v>
      </c>
      <c r="H68" s="70" t="n">
        <v>350</v>
      </c>
      <c r="I68" s="70" t="n">
        <v>360</v>
      </c>
      <c r="J68" s="70" t="n">
        <v>0</v>
      </c>
      <c r="K68" s="70" t="n">
        <v>0</v>
      </c>
      <c r="L68" s="70" t="n">
        <v>0</v>
      </c>
      <c r="M68" s="70" t="n">
        <v>10</v>
      </c>
      <c r="N68" s="70" t="n">
        <v>10</v>
      </c>
      <c r="O68" s="70" t="n">
        <v>0</v>
      </c>
    </row>
    <row r="69" customFormat="false" ht="21" hidden="false" customHeight="true" outlineLevel="0" collapsed="false">
      <c r="A69" s="118" t="s">
        <v>1697</v>
      </c>
      <c r="B69" s="69" t="s">
        <v>1698</v>
      </c>
      <c r="C69" s="70" t="n">
        <v>2999</v>
      </c>
      <c r="D69" s="70" t="n">
        <v>5</v>
      </c>
      <c r="E69" s="70" t="n">
        <v>350</v>
      </c>
      <c r="F69" s="70" t="n">
        <v>360</v>
      </c>
      <c r="G69" s="70" t="n">
        <v>587</v>
      </c>
      <c r="H69" s="70" t="n">
        <v>350</v>
      </c>
      <c r="I69" s="70" t="n">
        <v>360</v>
      </c>
      <c r="J69" s="70" t="n">
        <v>0</v>
      </c>
      <c r="K69" s="70" t="n">
        <v>0</v>
      </c>
      <c r="L69" s="70" t="n">
        <v>0</v>
      </c>
      <c r="M69" s="70" t="n">
        <v>10</v>
      </c>
      <c r="N69" s="70" t="n">
        <v>10</v>
      </c>
      <c r="O69" s="70" t="n">
        <v>0</v>
      </c>
    </row>
    <row r="70" customFormat="false" ht="21" hidden="false" customHeight="true" outlineLevel="0" collapsed="false">
      <c r="A70" s="118" t="s">
        <v>1699</v>
      </c>
      <c r="B70" s="69" t="s">
        <v>1700</v>
      </c>
      <c r="C70" s="70" t="n">
        <v>700</v>
      </c>
      <c r="D70" s="70" t="n">
        <v>16</v>
      </c>
      <c r="E70" s="70" t="n">
        <v>350</v>
      </c>
      <c r="F70" s="70" t="n">
        <v>360</v>
      </c>
      <c r="G70" s="70" t="n">
        <v>114</v>
      </c>
      <c r="H70" s="70" t="n">
        <v>350</v>
      </c>
      <c r="I70" s="70" t="n">
        <v>360</v>
      </c>
      <c r="J70" s="70" t="n">
        <v>0</v>
      </c>
      <c r="K70" s="70" t="n">
        <v>0</v>
      </c>
      <c r="L70" s="70" t="n">
        <v>0</v>
      </c>
      <c r="M70" s="70" t="n">
        <v>10</v>
      </c>
      <c r="N70" s="70" t="n">
        <v>10</v>
      </c>
      <c r="O70" s="70" t="n">
        <v>0</v>
      </c>
    </row>
    <row r="71" customFormat="false" ht="21" hidden="false" customHeight="true" outlineLevel="0" collapsed="false">
      <c r="A71" s="118" t="s">
        <v>1701</v>
      </c>
      <c r="B71" s="69" t="s">
        <v>1702</v>
      </c>
      <c r="C71" s="70" t="n">
        <v>428</v>
      </c>
      <c r="D71" s="70" t="n">
        <v>6</v>
      </c>
      <c r="E71" s="70" t="n">
        <v>350</v>
      </c>
      <c r="F71" s="70" t="n">
        <v>360</v>
      </c>
      <c r="G71" s="70" t="n">
        <v>59</v>
      </c>
      <c r="H71" s="70" t="n">
        <v>350</v>
      </c>
      <c r="I71" s="70" t="n">
        <v>360</v>
      </c>
      <c r="J71" s="70" t="n">
        <v>0</v>
      </c>
      <c r="K71" s="70" t="n">
        <v>0</v>
      </c>
      <c r="L71" s="70" t="n">
        <v>0</v>
      </c>
      <c r="M71" s="70" t="n">
        <v>10</v>
      </c>
      <c r="N71" s="70" t="n">
        <v>10</v>
      </c>
      <c r="O71" s="70" t="n">
        <v>0</v>
      </c>
    </row>
    <row r="72" customFormat="false" ht="21" hidden="false" customHeight="true" outlineLevel="0" collapsed="false">
      <c r="A72" s="118" t="s">
        <v>1703</v>
      </c>
      <c r="B72" s="69" t="s">
        <v>1704</v>
      </c>
      <c r="C72" s="70" t="n">
        <v>1879</v>
      </c>
      <c r="D72" s="70" t="n">
        <v>54</v>
      </c>
      <c r="E72" s="70" t="n">
        <v>350</v>
      </c>
      <c r="F72" s="70" t="n">
        <v>370</v>
      </c>
      <c r="G72" s="70" t="n">
        <v>282</v>
      </c>
      <c r="H72" s="70" t="n">
        <v>340</v>
      </c>
      <c r="I72" s="70" t="n">
        <v>360</v>
      </c>
      <c r="J72" s="70" t="n">
        <v>0</v>
      </c>
      <c r="K72" s="70" t="n">
        <v>0</v>
      </c>
      <c r="L72" s="70" t="n">
        <v>0</v>
      </c>
      <c r="M72" s="70" t="n">
        <v>20</v>
      </c>
      <c r="N72" s="70" t="n">
        <v>20</v>
      </c>
      <c r="O72" s="70" t="n">
        <v>0</v>
      </c>
    </row>
    <row r="73" customFormat="false" ht="21" hidden="false" customHeight="true" outlineLevel="0" collapsed="false">
      <c r="A73" s="118" t="s">
        <v>1705</v>
      </c>
      <c r="B73" s="69" t="s">
        <v>1706</v>
      </c>
      <c r="C73" s="70" t="n">
        <v>1678</v>
      </c>
      <c r="D73" s="70" t="n">
        <v>65</v>
      </c>
      <c r="E73" s="70" t="n">
        <v>360</v>
      </c>
      <c r="F73" s="70" t="n">
        <v>390</v>
      </c>
      <c r="G73" s="70" t="n">
        <v>144</v>
      </c>
      <c r="H73" s="70" t="n">
        <v>330</v>
      </c>
      <c r="I73" s="70" t="n">
        <v>360</v>
      </c>
      <c r="J73" s="70" t="n">
        <v>0</v>
      </c>
      <c r="K73" s="70" t="n">
        <v>0</v>
      </c>
      <c r="L73" s="70" t="n">
        <v>0</v>
      </c>
      <c r="M73" s="70" t="n">
        <v>30</v>
      </c>
      <c r="N73" s="70" t="n">
        <v>30</v>
      </c>
      <c r="O73" s="70" t="n">
        <v>0</v>
      </c>
    </row>
    <row r="74" customFormat="false" ht="21" hidden="false" customHeight="true" outlineLevel="0" collapsed="false">
      <c r="A74" s="118" t="s">
        <v>1707</v>
      </c>
      <c r="B74" s="69" t="s">
        <v>1708</v>
      </c>
      <c r="C74" s="70" t="n">
        <v>815</v>
      </c>
      <c r="D74" s="70" t="n">
        <v>35</v>
      </c>
      <c r="E74" s="70" t="n">
        <v>360</v>
      </c>
      <c r="F74" s="70" t="n">
        <v>390</v>
      </c>
      <c r="G74" s="70" t="n">
        <v>73</v>
      </c>
      <c r="H74" s="70" t="n">
        <v>330</v>
      </c>
      <c r="I74" s="70" t="n">
        <v>360</v>
      </c>
      <c r="J74" s="70" t="n">
        <v>0</v>
      </c>
      <c r="K74" s="70" t="n">
        <v>0</v>
      </c>
      <c r="L74" s="70" t="n">
        <v>0</v>
      </c>
      <c r="M74" s="70" t="n">
        <v>30</v>
      </c>
      <c r="N74" s="70" t="n">
        <v>30</v>
      </c>
      <c r="O74" s="70" t="n">
        <v>0</v>
      </c>
    </row>
    <row r="75" customFormat="false" ht="21" hidden="false" customHeight="true" outlineLevel="0" collapsed="false">
      <c r="A75" s="118" t="s">
        <v>1709</v>
      </c>
      <c r="B75" s="69" t="s">
        <v>1710</v>
      </c>
      <c r="C75" s="70" t="n">
        <v>1712</v>
      </c>
      <c r="D75" s="70" t="n">
        <v>51</v>
      </c>
      <c r="E75" s="70" t="n">
        <v>400</v>
      </c>
      <c r="F75" s="70" t="n">
        <v>420</v>
      </c>
      <c r="G75" s="70" t="n">
        <v>202</v>
      </c>
      <c r="H75" s="70" t="n">
        <v>340</v>
      </c>
      <c r="I75" s="70" t="n">
        <v>360</v>
      </c>
      <c r="J75" s="70" t="n">
        <v>0</v>
      </c>
      <c r="K75" s="70" t="n">
        <v>0</v>
      </c>
      <c r="L75" s="70" t="n">
        <v>0</v>
      </c>
      <c r="M75" s="70" t="n">
        <v>20</v>
      </c>
      <c r="N75" s="70" t="n">
        <v>20</v>
      </c>
      <c r="O75" s="70" t="n">
        <v>0</v>
      </c>
    </row>
    <row r="76" customFormat="false" ht="21" hidden="false" customHeight="true" outlineLevel="0" collapsed="false">
      <c r="A76" s="118" t="s">
        <v>1711</v>
      </c>
      <c r="B76" s="69" t="s">
        <v>1712</v>
      </c>
      <c r="C76" s="70" t="n">
        <v>10613</v>
      </c>
      <c r="D76" s="70" t="n">
        <v>148</v>
      </c>
      <c r="E76" s="70" t="n">
        <v>330</v>
      </c>
      <c r="F76" s="70" t="n">
        <v>355</v>
      </c>
      <c r="G76" s="70" t="n">
        <v>1315</v>
      </c>
      <c r="H76" s="70" t="n">
        <v>330</v>
      </c>
      <c r="I76" s="70" t="n">
        <v>370</v>
      </c>
      <c r="J76" s="70" t="n">
        <v>2934</v>
      </c>
      <c r="K76" s="70" t="n">
        <v>325</v>
      </c>
      <c r="L76" s="70" t="n">
        <v>355</v>
      </c>
      <c r="M76" s="70" t="n">
        <v>25</v>
      </c>
      <c r="N76" s="70" t="n">
        <v>40</v>
      </c>
      <c r="O76" s="70" t="n">
        <v>30</v>
      </c>
    </row>
    <row r="77" customFormat="false" ht="21" hidden="false" customHeight="true" outlineLevel="0" collapsed="false">
      <c r="A77" s="118" t="s">
        <v>1713</v>
      </c>
      <c r="B77" s="69" t="s">
        <v>1714</v>
      </c>
      <c r="C77" s="70" t="n">
        <v>18949</v>
      </c>
      <c r="D77" s="70" t="n">
        <v>47</v>
      </c>
      <c r="E77" s="70" t="n">
        <v>325</v>
      </c>
      <c r="F77" s="70" t="n">
        <v>330</v>
      </c>
      <c r="G77" s="70" t="n">
        <v>3038</v>
      </c>
      <c r="H77" s="70" t="n">
        <v>335</v>
      </c>
      <c r="I77" s="70" t="n">
        <v>345</v>
      </c>
      <c r="J77" s="70" t="n">
        <v>3117</v>
      </c>
      <c r="K77" s="70" t="n">
        <v>335</v>
      </c>
      <c r="L77" s="70" t="n">
        <v>345</v>
      </c>
      <c r="M77" s="70" t="n">
        <v>5</v>
      </c>
      <c r="N77" s="70" t="n">
        <v>10</v>
      </c>
      <c r="O77" s="70" t="n">
        <v>10</v>
      </c>
    </row>
    <row r="78" customFormat="false" ht="21" hidden="false" customHeight="true" outlineLevel="0" collapsed="false">
      <c r="A78" s="118" t="s">
        <v>1715</v>
      </c>
      <c r="B78" s="69" t="s">
        <v>1716</v>
      </c>
      <c r="C78" s="70" t="n">
        <v>7250</v>
      </c>
      <c r="D78" s="70" t="n">
        <v>150</v>
      </c>
      <c r="E78" s="70" t="n">
        <v>330</v>
      </c>
      <c r="F78" s="70" t="n">
        <v>350</v>
      </c>
      <c r="G78" s="70" t="n">
        <v>754</v>
      </c>
      <c r="H78" s="70" t="n">
        <v>330</v>
      </c>
      <c r="I78" s="70" t="n">
        <v>350</v>
      </c>
      <c r="J78" s="70" t="n">
        <v>820</v>
      </c>
      <c r="K78" s="70" t="n">
        <v>330</v>
      </c>
      <c r="L78" s="70" t="n">
        <v>350</v>
      </c>
      <c r="M78" s="70" t="n">
        <v>20</v>
      </c>
      <c r="N78" s="70" t="n">
        <v>20</v>
      </c>
      <c r="O78" s="70" t="n">
        <v>20</v>
      </c>
    </row>
    <row r="79" customFormat="false" ht="21" hidden="false" customHeight="true" outlineLevel="0" collapsed="false">
      <c r="A79" s="118" t="s">
        <v>1717</v>
      </c>
      <c r="B79" s="69" t="s">
        <v>1718</v>
      </c>
      <c r="C79" s="70" t="n">
        <v>56283</v>
      </c>
      <c r="D79" s="70" t="n">
        <v>161</v>
      </c>
      <c r="E79" s="70" t="n">
        <v>400</v>
      </c>
      <c r="F79" s="70" t="n">
        <v>490</v>
      </c>
      <c r="G79" s="70" t="n">
        <v>12045</v>
      </c>
      <c r="H79" s="70" t="n">
        <v>460</v>
      </c>
      <c r="I79" s="70" t="n">
        <v>550</v>
      </c>
      <c r="J79" s="70" t="n">
        <v>26672</v>
      </c>
      <c r="K79" s="70" t="n">
        <v>415</v>
      </c>
      <c r="L79" s="70" t="n">
        <v>455</v>
      </c>
      <c r="M79" s="70" t="n">
        <v>90</v>
      </c>
      <c r="N79" s="70" t="n">
        <v>90</v>
      </c>
      <c r="O79" s="70" t="n">
        <v>40</v>
      </c>
    </row>
    <row r="80" customFormat="false" ht="21" hidden="false" customHeight="true" outlineLevel="0" collapsed="false">
      <c r="A80" s="118" t="s">
        <v>1719</v>
      </c>
      <c r="B80" s="69" t="s">
        <v>1720</v>
      </c>
      <c r="C80" s="70" t="n">
        <v>9324</v>
      </c>
      <c r="D80" s="70" t="n">
        <v>118</v>
      </c>
      <c r="E80" s="70" t="n">
        <v>350</v>
      </c>
      <c r="F80" s="70" t="n">
        <v>360</v>
      </c>
      <c r="G80" s="70" t="n">
        <v>1139</v>
      </c>
      <c r="H80" s="70" t="n">
        <v>350</v>
      </c>
      <c r="I80" s="70" t="n">
        <v>360</v>
      </c>
      <c r="J80" s="70" t="n">
        <v>1066</v>
      </c>
      <c r="K80" s="70" t="n">
        <v>345</v>
      </c>
      <c r="L80" s="70" t="n">
        <v>355</v>
      </c>
      <c r="M80" s="70" t="n">
        <v>10</v>
      </c>
      <c r="N80" s="70" t="n">
        <v>10</v>
      </c>
      <c r="O80" s="70" t="n">
        <v>10</v>
      </c>
    </row>
    <row r="81" customFormat="false" ht="21" hidden="false" customHeight="true" outlineLevel="0" collapsed="false">
      <c r="A81" s="118" t="s">
        <v>1721</v>
      </c>
      <c r="B81" s="69" t="s">
        <v>1722</v>
      </c>
      <c r="C81" s="70" t="n">
        <v>7769</v>
      </c>
      <c r="D81" s="70" t="n">
        <v>101</v>
      </c>
      <c r="E81" s="70" t="n">
        <v>315</v>
      </c>
      <c r="F81" s="70" t="n">
        <v>370</v>
      </c>
      <c r="G81" s="70" t="n">
        <v>936</v>
      </c>
      <c r="H81" s="70" t="n">
        <v>330</v>
      </c>
      <c r="I81" s="70" t="n">
        <v>375</v>
      </c>
      <c r="J81" s="70" t="n">
        <v>1299</v>
      </c>
      <c r="K81" s="70" t="n">
        <v>350</v>
      </c>
      <c r="L81" s="70" t="n">
        <v>380</v>
      </c>
      <c r="M81" s="70" t="n">
        <v>55</v>
      </c>
      <c r="N81" s="70" t="n">
        <v>45</v>
      </c>
      <c r="O81" s="70" t="n">
        <v>30</v>
      </c>
    </row>
    <row r="82" customFormat="false" ht="21" hidden="false" customHeight="true" outlineLevel="0" collapsed="false">
      <c r="A82" s="118" t="s">
        <v>1723</v>
      </c>
      <c r="B82" s="69" t="s">
        <v>1724</v>
      </c>
      <c r="C82" s="70" t="n">
        <v>3059</v>
      </c>
      <c r="D82" s="70" t="n">
        <v>0</v>
      </c>
      <c r="E82" s="70" t="n">
        <v>0</v>
      </c>
      <c r="F82" s="70" t="n">
        <v>0</v>
      </c>
      <c r="G82" s="70" t="n">
        <v>0</v>
      </c>
      <c r="H82" s="70" t="n">
        <v>0</v>
      </c>
      <c r="I82" s="70" t="n">
        <v>0</v>
      </c>
      <c r="J82" s="70" t="n">
        <v>398</v>
      </c>
      <c r="K82" s="70" t="n">
        <v>360</v>
      </c>
      <c r="L82" s="70" t="n">
        <v>400</v>
      </c>
      <c r="M82" s="70" t="n">
        <v>0</v>
      </c>
      <c r="N82" s="70" t="n">
        <v>0</v>
      </c>
      <c r="O82" s="70" t="n">
        <v>40</v>
      </c>
    </row>
    <row r="83" customFormat="false" ht="21" hidden="false" customHeight="true" outlineLevel="0" collapsed="false">
      <c r="A83" s="118" t="s">
        <v>1725</v>
      </c>
      <c r="B83" s="69" t="s">
        <v>1726</v>
      </c>
      <c r="C83" s="70" t="n">
        <v>5169</v>
      </c>
      <c r="D83" s="70" t="n">
        <v>40</v>
      </c>
      <c r="E83" s="70" t="n">
        <v>365</v>
      </c>
      <c r="F83" s="70" t="n">
        <v>380</v>
      </c>
      <c r="G83" s="70" t="n">
        <v>864</v>
      </c>
      <c r="H83" s="70" t="n">
        <v>365</v>
      </c>
      <c r="I83" s="70" t="n">
        <v>380</v>
      </c>
      <c r="J83" s="70" t="n">
        <v>0</v>
      </c>
      <c r="K83" s="70" t="n">
        <v>0</v>
      </c>
      <c r="L83" s="70" t="n">
        <v>0</v>
      </c>
      <c r="M83" s="70" t="n">
        <v>15</v>
      </c>
      <c r="N83" s="70" t="n">
        <v>15</v>
      </c>
      <c r="O83" s="70" t="n">
        <v>0</v>
      </c>
    </row>
    <row r="84" customFormat="false" ht="21" hidden="false" customHeight="true" outlineLevel="0" collapsed="false">
      <c r="A84" s="118" t="s">
        <v>1727</v>
      </c>
      <c r="B84" s="69" t="s">
        <v>1728</v>
      </c>
      <c r="C84" s="70" t="n">
        <v>7824</v>
      </c>
      <c r="D84" s="70" t="n">
        <v>0</v>
      </c>
      <c r="E84" s="70" t="n">
        <v>0</v>
      </c>
      <c r="F84" s="70" t="n">
        <v>0</v>
      </c>
      <c r="G84" s="70" t="n">
        <v>857</v>
      </c>
      <c r="H84" s="70" t="n">
        <v>315</v>
      </c>
      <c r="I84" s="70" t="n">
        <v>370</v>
      </c>
      <c r="J84" s="70" t="n">
        <v>0</v>
      </c>
      <c r="K84" s="70" t="n">
        <v>0</v>
      </c>
      <c r="L84" s="70" t="n">
        <v>0</v>
      </c>
      <c r="M84" s="70" t="n">
        <v>0</v>
      </c>
      <c r="N84" s="70" t="n">
        <v>55</v>
      </c>
      <c r="O84" s="70" t="n">
        <v>0</v>
      </c>
    </row>
    <row r="85" customFormat="false" ht="21" hidden="false" customHeight="true" outlineLevel="0" collapsed="false">
      <c r="A85" s="118" t="s">
        <v>1729</v>
      </c>
      <c r="B85" s="69" t="s">
        <v>1730</v>
      </c>
      <c r="C85" s="70" t="n">
        <v>633</v>
      </c>
      <c r="D85" s="70" t="n">
        <v>0</v>
      </c>
      <c r="E85" s="70" t="n">
        <v>0</v>
      </c>
      <c r="F85" s="70" t="n">
        <v>0</v>
      </c>
      <c r="G85" s="70" t="n">
        <v>73</v>
      </c>
      <c r="H85" s="70" t="n">
        <v>370</v>
      </c>
      <c r="I85" s="70" t="n">
        <v>380</v>
      </c>
      <c r="J85" s="70" t="n">
        <v>0</v>
      </c>
      <c r="K85" s="70" t="n">
        <v>0</v>
      </c>
      <c r="L85" s="70" t="n">
        <v>0</v>
      </c>
      <c r="M85" s="70" t="n">
        <v>0</v>
      </c>
      <c r="N85" s="70" t="n">
        <v>10</v>
      </c>
      <c r="O85" s="70" t="n">
        <v>0</v>
      </c>
    </row>
    <row r="86" customFormat="false" ht="21" hidden="false" customHeight="true" outlineLevel="0" collapsed="false">
      <c r="A86" s="118" t="s">
        <v>1731</v>
      </c>
      <c r="B86" s="69" t="s">
        <v>1732</v>
      </c>
      <c r="C86" s="70" t="n">
        <v>455</v>
      </c>
      <c r="D86" s="70" t="n">
        <v>25</v>
      </c>
      <c r="E86" s="70" t="n">
        <v>360</v>
      </c>
      <c r="F86" s="70" t="n">
        <v>380</v>
      </c>
      <c r="G86" s="70" t="n">
        <v>43</v>
      </c>
      <c r="H86" s="70" t="n">
        <v>350</v>
      </c>
      <c r="I86" s="70" t="n">
        <v>380</v>
      </c>
      <c r="J86" s="70" t="n">
        <v>0</v>
      </c>
      <c r="K86" s="70" t="n">
        <v>0</v>
      </c>
      <c r="L86" s="70" t="n">
        <v>0</v>
      </c>
      <c r="M86" s="70" t="n">
        <v>20</v>
      </c>
      <c r="N86" s="70" t="n">
        <v>30</v>
      </c>
      <c r="O86" s="70" t="n">
        <v>0</v>
      </c>
    </row>
    <row r="87" customFormat="false" ht="21" hidden="false" customHeight="true" outlineLevel="0" collapsed="false">
      <c r="A87" s="118" t="s">
        <v>1733</v>
      </c>
      <c r="B87" s="69" t="s">
        <v>1734</v>
      </c>
      <c r="C87" s="70" t="n">
        <v>746</v>
      </c>
      <c r="D87" s="70" t="n">
        <v>5</v>
      </c>
      <c r="E87" s="70" t="n">
        <v>370</v>
      </c>
      <c r="F87" s="70" t="n">
        <v>380</v>
      </c>
      <c r="G87" s="70" t="n">
        <v>0</v>
      </c>
      <c r="H87" s="70" t="n">
        <v>0</v>
      </c>
      <c r="I87" s="70" t="n">
        <v>0</v>
      </c>
      <c r="J87" s="70" t="n">
        <v>0</v>
      </c>
      <c r="K87" s="70" t="n">
        <v>0</v>
      </c>
      <c r="L87" s="70" t="n">
        <v>0</v>
      </c>
      <c r="M87" s="70" t="n">
        <v>10</v>
      </c>
      <c r="N87" s="70" t="n">
        <v>0</v>
      </c>
      <c r="O87" s="70" t="n">
        <v>0</v>
      </c>
    </row>
    <row r="88" customFormat="false" ht="21" hidden="false" customHeight="true" outlineLevel="0" collapsed="false">
      <c r="A88" s="118" t="s">
        <v>1735</v>
      </c>
      <c r="B88" s="69" t="s">
        <v>1736</v>
      </c>
      <c r="C88" s="70" t="n">
        <v>380</v>
      </c>
      <c r="D88" s="70" t="n">
        <v>8</v>
      </c>
      <c r="E88" s="70" t="n">
        <v>370</v>
      </c>
      <c r="F88" s="70" t="n">
        <v>380</v>
      </c>
      <c r="G88" s="70" t="n">
        <v>40</v>
      </c>
      <c r="H88" s="70" t="n">
        <v>370</v>
      </c>
      <c r="I88" s="70" t="n">
        <v>380</v>
      </c>
      <c r="J88" s="70" t="n">
        <v>0</v>
      </c>
      <c r="K88" s="70" t="n">
        <v>0</v>
      </c>
      <c r="L88" s="70" t="n">
        <v>0</v>
      </c>
      <c r="M88" s="70" t="n">
        <v>10</v>
      </c>
      <c r="N88" s="70" t="n">
        <v>10</v>
      </c>
      <c r="O88" s="70" t="n">
        <v>0</v>
      </c>
    </row>
    <row r="89" customFormat="false" ht="21" hidden="false" customHeight="true" outlineLevel="0" collapsed="false">
      <c r="A89" s="118" t="s">
        <v>1737</v>
      </c>
      <c r="B89" s="69" t="s">
        <v>1738</v>
      </c>
      <c r="C89" s="70" t="n">
        <v>3904</v>
      </c>
      <c r="D89" s="70" t="n">
        <v>60</v>
      </c>
      <c r="E89" s="70" t="n">
        <v>372</v>
      </c>
      <c r="F89" s="70" t="n">
        <v>385</v>
      </c>
      <c r="G89" s="70" t="n">
        <v>515</v>
      </c>
      <c r="H89" s="70" t="n">
        <v>376</v>
      </c>
      <c r="I89" s="70" t="n">
        <v>393</v>
      </c>
      <c r="J89" s="70" t="n">
        <v>567</v>
      </c>
      <c r="K89" s="70" t="n">
        <v>367</v>
      </c>
      <c r="L89" s="70" t="n">
        <v>375</v>
      </c>
      <c r="M89" s="70" t="n">
        <v>13</v>
      </c>
      <c r="N89" s="70" t="n">
        <v>17</v>
      </c>
      <c r="O89" s="70" t="n">
        <v>8</v>
      </c>
    </row>
    <row r="90" customFormat="false" ht="21" hidden="false" customHeight="true" outlineLevel="0" collapsed="false">
      <c r="A90" s="118" t="s">
        <v>1739</v>
      </c>
      <c r="B90" s="69" t="s">
        <v>1740</v>
      </c>
      <c r="C90" s="70" t="n">
        <v>1420</v>
      </c>
      <c r="D90" s="70" t="n">
        <v>17</v>
      </c>
      <c r="E90" s="70" t="n">
        <v>328</v>
      </c>
      <c r="F90" s="70" t="n">
        <v>340</v>
      </c>
      <c r="G90" s="70" t="n">
        <v>131</v>
      </c>
      <c r="H90" s="70" t="n">
        <v>328</v>
      </c>
      <c r="I90" s="70" t="n">
        <v>340</v>
      </c>
      <c r="J90" s="70" t="n">
        <v>48</v>
      </c>
      <c r="K90" s="70" t="n">
        <v>330</v>
      </c>
      <c r="L90" s="70" t="n">
        <v>340</v>
      </c>
      <c r="M90" s="70" t="n">
        <v>12</v>
      </c>
      <c r="N90" s="70" t="n">
        <v>12</v>
      </c>
      <c r="O90" s="70" t="n">
        <v>10</v>
      </c>
    </row>
    <row r="91" customFormat="false" ht="21" hidden="false" customHeight="true" outlineLevel="0" collapsed="false">
      <c r="A91" s="118" t="s">
        <v>1741</v>
      </c>
      <c r="B91" s="69" t="s">
        <v>1742</v>
      </c>
      <c r="C91" s="70" t="n">
        <v>1082</v>
      </c>
      <c r="D91" s="70" t="n">
        <v>5</v>
      </c>
      <c r="E91" s="70" t="n">
        <v>370</v>
      </c>
      <c r="F91" s="70" t="n">
        <v>380</v>
      </c>
      <c r="G91" s="70" t="n">
        <v>168</v>
      </c>
      <c r="H91" s="70" t="n">
        <v>370</v>
      </c>
      <c r="I91" s="70" t="n">
        <v>380</v>
      </c>
      <c r="J91" s="70" t="n">
        <v>0</v>
      </c>
      <c r="K91" s="70" t="n">
        <v>0</v>
      </c>
      <c r="L91" s="70" t="n">
        <v>0</v>
      </c>
      <c r="M91" s="70" t="n">
        <v>10</v>
      </c>
      <c r="N91" s="70" t="n">
        <v>10</v>
      </c>
      <c r="O91" s="70" t="n">
        <v>0</v>
      </c>
    </row>
    <row r="92" customFormat="false" ht="21" hidden="false" customHeight="true" outlineLevel="0" collapsed="false">
      <c r="A92" s="118" t="s">
        <v>1743</v>
      </c>
      <c r="B92" s="69" t="s">
        <v>1744</v>
      </c>
      <c r="C92" s="70" t="n">
        <v>964</v>
      </c>
      <c r="D92" s="70" t="n">
        <v>20</v>
      </c>
      <c r="E92" s="70" t="n">
        <v>340</v>
      </c>
      <c r="F92" s="70" t="n">
        <v>355</v>
      </c>
      <c r="G92" s="70" t="n">
        <v>85</v>
      </c>
      <c r="H92" s="70" t="n">
        <v>340</v>
      </c>
      <c r="I92" s="70" t="n">
        <v>355</v>
      </c>
      <c r="J92" s="70" t="n">
        <v>0</v>
      </c>
      <c r="K92" s="70" t="n">
        <v>0</v>
      </c>
      <c r="L92" s="70" t="n">
        <v>0</v>
      </c>
      <c r="M92" s="70" t="n">
        <v>15</v>
      </c>
      <c r="N92" s="70" t="n">
        <v>15</v>
      </c>
      <c r="O92" s="70" t="n">
        <v>0</v>
      </c>
    </row>
    <row r="93" customFormat="false" ht="21" hidden="false" customHeight="true" outlineLevel="0" collapsed="false">
      <c r="A93" s="118" t="s">
        <v>1745</v>
      </c>
      <c r="B93" s="69" t="s">
        <v>1746</v>
      </c>
      <c r="C93" s="70" t="n">
        <v>1551</v>
      </c>
      <c r="D93" s="70" t="n">
        <v>50</v>
      </c>
      <c r="E93" s="70" t="n">
        <v>333</v>
      </c>
      <c r="F93" s="70" t="n">
        <v>340</v>
      </c>
      <c r="G93" s="70" t="n">
        <v>147</v>
      </c>
      <c r="H93" s="70" t="n">
        <v>323</v>
      </c>
      <c r="I93" s="70" t="n">
        <v>350</v>
      </c>
      <c r="J93" s="70" t="n">
        <v>10</v>
      </c>
      <c r="K93" s="70" t="n">
        <v>325</v>
      </c>
      <c r="L93" s="70" t="n">
        <v>335</v>
      </c>
      <c r="M93" s="70" t="n">
        <v>7</v>
      </c>
      <c r="N93" s="70" t="n">
        <v>27</v>
      </c>
      <c r="O93" s="70" t="n">
        <v>10</v>
      </c>
    </row>
    <row r="94" customFormat="false" ht="21" hidden="false" customHeight="true" outlineLevel="0" collapsed="false">
      <c r="A94" s="118" t="s">
        <v>1747</v>
      </c>
      <c r="B94" s="69" t="s">
        <v>1748</v>
      </c>
      <c r="C94" s="70" t="n">
        <v>1858</v>
      </c>
      <c r="D94" s="70" t="n">
        <v>0</v>
      </c>
      <c r="E94" s="70" t="n">
        <v>0</v>
      </c>
      <c r="F94" s="70" t="n">
        <v>0</v>
      </c>
      <c r="G94" s="70" t="n">
        <v>0</v>
      </c>
      <c r="H94" s="70" t="n">
        <v>0</v>
      </c>
      <c r="I94" s="70" t="n">
        <v>0</v>
      </c>
      <c r="J94" s="70" t="n">
        <v>528</v>
      </c>
      <c r="K94" s="70" t="n">
        <v>320</v>
      </c>
      <c r="L94" s="70" t="n">
        <v>345</v>
      </c>
      <c r="M94" s="70" t="n">
        <v>0</v>
      </c>
      <c r="N94" s="70" t="n">
        <v>0</v>
      </c>
      <c r="O94" s="70" t="n">
        <v>25</v>
      </c>
    </row>
    <row r="95" customFormat="false" ht="21" hidden="false" customHeight="true" outlineLevel="0" collapsed="false">
      <c r="A95" s="118" t="s">
        <v>1749</v>
      </c>
      <c r="B95" s="69" t="s">
        <v>1750</v>
      </c>
      <c r="C95" s="70" t="n">
        <v>445</v>
      </c>
      <c r="D95" s="70" t="n">
        <v>15</v>
      </c>
      <c r="E95" s="70" t="n">
        <v>320</v>
      </c>
      <c r="F95" s="70" t="n">
        <v>335</v>
      </c>
      <c r="G95" s="70" t="n">
        <v>52</v>
      </c>
      <c r="H95" s="70" t="n">
        <v>320</v>
      </c>
      <c r="I95" s="70" t="n">
        <v>335</v>
      </c>
      <c r="J95" s="70" t="n">
        <v>41</v>
      </c>
      <c r="K95" s="70" t="n">
        <v>320</v>
      </c>
      <c r="L95" s="70" t="n">
        <v>335</v>
      </c>
      <c r="M95" s="70" t="n">
        <v>15</v>
      </c>
      <c r="N95" s="70" t="n">
        <v>15</v>
      </c>
      <c r="O95" s="70" t="n">
        <v>15</v>
      </c>
    </row>
    <row r="96" customFormat="false" ht="21" hidden="false" customHeight="true" outlineLevel="0" collapsed="false">
      <c r="A96" s="118" t="s">
        <v>1751</v>
      </c>
      <c r="B96" s="69" t="s">
        <v>1752</v>
      </c>
      <c r="C96" s="70" t="n">
        <v>660</v>
      </c>
      <c r="D96" s="70" t="n">
        <v>5</v>
      </c>
      <c r="E96" s="70" t="n">
        <v>320</v>
      </c>
      <c r="F96" s="70" t="n">
        <v>340</v>
      </c>
      <c r="G96" s="70" t="n">
        <v>46</v>
      </c>
      <c r="H96" s="70" t="n">
        <v>320</v>
      </c>
      <c r="I96" s="70" t="n">
        <v>340</v>
      </c>
      <c r="J96" s="70" t="n">
        <v>28</v>
      </c>
      <c r="K96" s="70" t="n">
        <v>330</v>
      </c>
      <c r="L96" s="70" t="n">
        <v>350</v>
      </c>
      <c r="M96" s="70" t="n">
        <v>20</v>
      </c>
      <c r="N96" s="70" t="n">
        <v>20</v>
      </c>
      <c r="O96" s="70" t="n">
        <v>20</v>
      </c>
    </row>
    <row r="97" customFormat="false" ht="21" hidden="false" customHeight="true" outlineLevel="0" collapsed="false">
      <c r="A97" s="118" t="s">
        <v>1753</v>
      </c>
      <c r="B97" s="69" t="s">
        <v>1754</v>
      </c>
      <c r="C97" s="70" t="n">
        <v>698</v>
      </c>
      <c r="D97" s="70" t="n">
        <v>17</v>
      </c>
      <c r="E97" s="70" t="n">
        <v>340</v>
      </c>
      <c r="F97" s="70" t="n">
        <v>355</v>
      </c>
      <c r="G97" s="70" t="n">
        <v>66</v>
      </c>
      <c r="H97" s="70" t="n">
        <v>340</v>
      </c>
      <c r="I97" s="70" t="n">
        <v>355</v>
      </c>
      <c r="J97" s="70" t="n">
        <v>0</v>
      </c>
      <c r="K97" s="70" t="n">
        <v>0</v>
      </c>
      <c r="L97" s="70" t="n">
        <v>0</v>
      </c>
      <c r="M97" s="70" t="n">
        <v>15</v>
      </c>
      <c r="N97" s="70" t="n">
        <v>15</v>
      </c>
      <c r="O97" s="70" t="n">
        <v>0</v>
      </c>
    </row>
    <row r="98" customFormat="false" ht="21" hidden="false" customHeight="true" outlineLevel="0" collapsed="false">
      <c r="A98" s="118" t="s">
        <v>1755</v>
      </c>
      <c r="B98" s="69" t="s">
        <v>1756</v>
      </c>
      <c r="C98" s="70" t="n">
        <v>1171</v>
      </c>
      <c r="D98" s="70" t="n">
        <v>17</v>
      </c>
      <c r="E98" s="70" t="n">
        <v>338</v>
      </c>
      <c r="F98" s="70" t="n">
        <v>350</v>
      </c>
      <c r="G98" s="70" t="n">
        <v>143</v>
      </c>
      <c r="H98" s="70" t="n">
        <v>349</v>
      </c>
      <c r="I98" s="70" t="n">
        <v>380</v>
      </c>
      <c r="J98" s="70" t="n">
        <v>150</v>
      </c>
      <c r="K98" s="70" t="n">
        <v>347</v>
      </c>
      <c r="L98" s="70" t="n">
        <v>355</v>
      </c>
      <c r="M98" s="70" t="n">
        <v>12</v>
      </c>
      <c r="N98" s="70" t="n">
        <v>31</v>
      </c>
      <c r="O98" s="70" t="n">
        <v>8</v>
      </c>
    </row>
    <row r="99" customFormat="false" ht="21" hidden="false" customHeight="true" outlineLevel="0" collapsed="false">
      <c r="A99" s="118" t="s">
        <v>1757</v>
      </c>
      <c r="B99" s="69" t="s">
        <v>1758</v>
      </c>
      <c r="C99" s="70" t="n">
        <v>409</v>
      </c>
      <c r="D99" s="70" t="n">
        <v>14</v>
      </c>
      <c r="E99" s="70" t="n">
        <v>325</v>
      </c>
      <c r="F99" s="70" t="n">
        <v>340</v>
      </c>
      <c r="G99" s="70" t="n">
        <v>36</v>
      </c>
      <c r="H99" s="70" t="n">
        <v>325</v>
      </c>
      <c r="I99" s="70" t="n">
        <v>340</v>
      </c>
      <c r="J99" s="70" t="n">
        <v>18</v>
      </c>
      <c r="K99" s="70" t="n">
        <v>325</v>
      </c>
      <c r="L99" s="70" t="n">
        <v>340</v>
      </c>
      <c r="M99" s="70" t="n">
        <v>15</v>
      </c>
      <c r="N99" s="70" t="n">
        <v>15</v>
      </c>
      <c r="O99" s="70" t="n">
        <v>15</v>
      </c>
    </row>
    <row r="100" customFormat="false" ht="21" hidden="false" customHeight="true" outlineLevel="0" collapsed="false">
      <c r="A100" s="118" t="s">
        <v>1759</v>
      </c>
      <c r="B100" s="69" t="s">
        <v>1760</v>
      </c>
      <c r="C100" s="70" t="n">
        <v>564</v>
      </c>
      <c r="D100" s="70" t="n">
        <v>17</v>
      </c>
      <c r="E100" s="70" t="n">
        <v>300</v>
      </c>
      <c r="F100" s="70" t="n">
        <v>330</v>
      </c>
      <c r="G100" s="70" t="n">
        <v>43</v>
      </c>
      <c r="H100" s="70" t="n">
        <v>300</v>
      </c>
      <c r="I100" s="70" t="n">
        <v>330</v>
      </c>
      <c r="J100" s="70" t="n">
        <v>0</v>
      </c>
      <c r="K100" s="70" t="n">
        <v>0</v>
      </c>
      <c r="L100" s="70" t="n">
        <v>0</v>
      </c>
      <c r="M100" s="70" t="n">
        <v>30</v>
      </c>
      <c r="N100" s="70" t="n">
        <v>30</v>
      </c>
      <c r="O100" s="70" t="n">
        <v>0</v>
      </c>
    </row>
    <row r="101" customFormat="false" ht="21" hidden="false" customHeight="true" outlineLevel="0" collapsed="false">
      <c r="A101" s="118" t="s">
        <v>1761</v>
      </c>
      <c r="B101" s="69" t="s">
        <v>1762</v>
      </c>
      <c r="C101" s="70" t="n">
        <v>2298</v>
      </c>
      <c r="D101" s="70" t="n">
        <v>43</v>
      </c>
      <c r="E101" s="70" t="n">
        <v>320</v>
      </c>
      <c r="F101" s="70" t="n">
        <v>360</v>
      </c>
      <c r="G101" s="70" t="n">
        <v>276</v>
      </c>
      <c r="H101" s="70" t="n">
        <v>330</v>
      </c>
      <c r="I101" s="70" t="n">
        <v>380</v>
      </c>
      <c r="J101" s="70" t="n">
        <v>0</v>
      </c>
      <c r="K101" s="70" t="n">
        <v>0</v>
      </c>
      <c r="L101" s="70" t="n">
        <v>0</v>
      </c>
      <c r="M101" s="70" t="n">
        <v>40</v>
      </c>
      <c r="N101" s="70" t="n">
        <v>50</v>
      </c>
      <c r="O101" s="70" t="n">
        <v>0</v>
      </c>
    </row>
    <row r="102" customFormat="false" ht="21" hidden="false" customHeight="true" outlineLevel="0" collapsed="false">
      <c r="A102" s="118" t="s">
        <v>1763</v>
      </c>
      <c r="B102" s="69" t="s">
        <v>1764</v>
      </c>
      <c r="C102" s="70" t="n">
        <v>10116</v>
      </c>
      <c r="D102" s="70" t="n">
        <v>83</v>
      </c>
      <c r="E102" s="70" t="n">
        <v>330</v>
      </c>
      <c r="F102" s="70" t="n">
        <v>345</v>
      </c>
      <c r="G102" s="70" t="n">
        <v>1286</v>
      </c>
      <c r="H102" s="70" t="n">
        <v>330</v>
      </c>
      <c r="I102" s="70" t="n">
        <v>345</v>
      </c>
      <c r="J102" s="70" t="n">
        <v>2465</v>
      </c>
      <c r="K102" s="70" t="n">
        <v>350</v>
      </c>
      <c r="L102" s="70" t="n">
        <v>365</v>
      </c>
      <c r="M102" s="70" t="n">
        <v>15</v>
      </c>
      <c r="N102" s="70" t="n">
        <v>15</v>
      </c>
      <c r="O102" s="70" t="n">
        <v>15</v>
      </c>
    </row>
    <row r="103" customFormat="false" ht="21" hidden="false" customHeight="true" outlineLevel="0" collapsed="false">
      <c r="A103" s="118" t="s">
        <v>1765</v>
      </c>
      <c r="B103" s="69" t="s">
        <v>1766</v>
      </c>
      <c r="C103" s="70" t="n">
        <v>5193</v>
      </c>
      <c r="D103" s="70" t="n">
        <v>114</v>
      </c>
      <c r="E103" s="70" t="n">
        <v>310</v>
      </c>
      <c r="F103" s="70" t="n">
        <v>340</v>
      </c>
      <c r="G103" s="70" t="n">
        <v>697</v>
      </c>
      <c r="H103" s="70" t="n">
        <v>310</v>
      </c>
      <c r="I103" s="70" t="n">
        <v>340</v>
      </c>
      <c r="J103" s="70" t="n">
        <v>0</v>
      </c>
      <c r="K103" s="70" t="n">
        <v>0</v>
      </c>
      <c r="L103" s="70" t="n">
        <v>0</v>
      </c>
      <c r="M103" s="70" t="n">
        <v>30</v>
      </c>
      <c r="N103" s="70" t="n">
        <v>30</v>
      </c>
      <c r="O103" s="70" t="n">
        <v>0</v>
      </c>
    </row>
    <row r="104" customFormat="false" ht="21" hidden="false" customHeight="true" outlineLevel="0" collapsed="false">
      <c r="A104" s="118" t="s">
        <v>1767</v>
      </c>
      <c r="B104" s="69" t="s">
        <v>1768</v>
      </c>
      <c r="C104" s="70" t="n">
        <v>7428</v>
      </c>
      <c r="D104" s="70" t="n">
        <v>148</v>
      </c>
      <c r="E104" s="70" t="n">
        <v>350</v>
      </c>
      <c r="F104" s="70" t="n">
        <v>360</v>
      </c>
      <c r="G104" s="70" t="n">
        <v>875</v>
      </c>
      <c r="H104" s="70" t="n">
        <v>360</v>
      </c>
      <c r="I104" s="70" t="n">
        <v>370</v>
      </c>
      <c r="J104" s="70" t="n">
        <v>0</v>
      </c>
      <c r="K104" s="70" t="n">
        <v>0</v>
      </c>
      <c r="L104" s="70" t="n">
        <v>0</v>
      </c>
      <c r="M104" s="70" t="n">
        <v>10</v>
      </c>
      <c r="N104" s="70" t="n">
        <v>10</v>
      </c>
      <c r="O104" s="70" t="n">
        <v>0</v>
      </c>
    </row>
    <row r="105" customFormat="false" ht="21" hidden="false" customHeight="true" outlineLevel="0" collapsed="false">
      <c r="A105" s="118" t="s">
        <v>1769</v>
      </c>
      <c r="B105" s="69" t="s">
        <v>1770</v>
      </c>
      <c r="C105" s="70" t="n">
        <v>18997</v>
      </c>
      <c r="D105" s="70" t="n">
        <v>78</v>
      </c>
      <c r="E105" s="70" t="n">
        <v>345</v>
      </c>
      <c r="F105" s="70" t="n">
        <v>365</v>
      </c>
      <c r="G105" s="70" t="n">
        <v>2040</v>
      </c>
      <c r="H105" s="70" t="n">
        <v>360</v>
      </c>
      <c r="I105" s="70" t="n">
        <v>380</v>
      </c>
      <c r="J105" s="70" t="n">
        <v>7740</v>
      </c>
      <c r="K105" s="70" t="n">
        <v>380</v>
      </c>
      <c r="L105" s="70" t="n">
        <v>390</v>
      </c>
      <c r="M105" s="70" t="n">
        <v>20</v>
      </c>
      <c r="N105" s="70" t="n">
        <v>20</v>
      </c>
      <c r="O105" s="70" t="n">
        <v>10</v>
      </c>
    </row>
    <row r="106" customFormat="false" ht="21" hidden="false" customHeight="true" outlineLevel="0" collapsed="false">
      <c r="A106" s="118" t="s">
        <v>1771</v>
      </c>
      <c r="B106" s="69" t="s">
        <v>1772</v>
      </c>
      <c r="C106" s="70" t="n">
        <v>4614</v>
      </c>
      <c r="D106" s="70" t="n">
        <v>11</v>
      </c>
      <c r="E106" s="70" t="n">
        <v>330</v>
      </c>
      <c r="F106" s="70" t="n">
        <v>335</v>
      </c>
      <c r="G106" s="70" t="n">
        <v>373</v>
      </c>
      <c r="H106" s="70" t="n">
        <v>340</v>
      </c>
      <c r="I106" s="70" t="n">
        <v>350</v>
      </c>
      <c r="J106" s="70" t="n">
        <v>492</v>
      </c>
      <c r="K106" s="70" t="n">
        <v>340</v>
      </c>
      <c r="L106" s="70" t="n">
        <v>345</v>
      </c>
      <c r="M106" s="70" t="n">
        <v>5</v>
      </c>
      <c r="N106" s="70" t="n">
        <v>10</v>
      </c>
      <c r="O106" s="70" t="n">
        <v>5</v>
      </c>
    </row>
    <row r="107" customFormat="false" ht="21" hidden="false" customHeight="true" outlineLevel="0" collapsed="false">
      <c r="A107" s="118" t="s">
        <v>1773</v>
      </c>
      <c r="B107" s="69" t="s">
        <v>1774</v>
      </c>
      <c r="C107" s="70" t="n">
        <v>25246</v>
      </c>
      <c r="D107" s="70" t="n">
        <v>124</v>
      </c>
      <c r="E107" s="70" t="n">
        <v>325</v>
      </c>
      <c r="F107" s="70" t="n">
        <v>345</v>
      </c>
      <c r="G107" s="70" t="n">
        <v>2891</v>
      </c>
      <c r="H107" s="70" t="n">
        <v>345</v>
      </c>
      <c r="I107" s="70" t="n">
        <v>365</v>
      </c>
      <c r="J107" s="70" t="n">
        <v>10676</v>
      </c>
      <c r="K107" s="70" t="n">
        <v>385</v>
      </c>
      <c r="L107" s="70" t="n">
        <v>405</v>
      </c>
      <c r="M107" s="70" t="n">
        <v>20</v>
      </c>
      <c r="N107" s="70" t="n">
        <v>20</v>
      </c>
      <c r="O107" s="70" t="n">
        <v>20</v>
      </c>
    </row>
    <row r="108" customFormat="false" ht="21" hidden="false" customHeight="true" outlineLevel="0" collapsed="false">
      <c r="A108" s="118" t="s">
        <v>1775</v>
      </c>
      <c r="B108" s="69" t="s">
        <v>1776</v>
      </c>
      <c r="C108" s="70" t="n">
        <v>2509</v>
      </c>
      <c r="D108" s="70" t="n">
        <v>46</v>
      </c>
      <c r="E108" s="70" t="n">
        <v>380</v>
      </c>
      <c r="F108" s="70" t="n">
        <v>450</v>
      </c>
      <c r="G108" s="70" t="n">
        <v>358</v>
      </c>
      <c r="H108" s="70" t="n">
        <v>380</v>
      </c>
      <c r="I108" s="70" t="n">
        <v>450</v>
      </c>
      <c r="J108" s="70" t="n">
        <v>565</v>
      </c>
      <c r="K108" s="70" t="n">
        <v>380</v>
      </c>
      <c r="L108" s="70" t="n">
        <v>400</v>
      </c>
      <c r="M108" s="70" t="n">
        <v>70</v>
      </c>
      <c r="N108" s="70" t="n">
        <v>70</v>
      </c>
      <c r="O108" s="70" t="n">
        <v>20</v>
      </c>
    </row>
    <row r="109" customFormat="false" ht="21" hidden="false" customHeight="true" outlineLevel="0" collapsed="false">
      <c r="A109" s="118" t="s">
        <v>1777</v>
      </c>
      <c r="B109" s="69" t="s">
        <v>1778</v>
      </c>
      <c r="C109" s="70" t="n">
        <v>1648</v>
      </c>
      <c r="D109" s="70" t="n">
        <v>25</v>
      </c>
      <c r="E109" s="70" t="n">
        <v>350</v>
      </c>
      <c r="F109" s="70" t="n">
        <v>370</v>
      </c>
      <c r="G109" s="70" t="n">
        <v>181</v>
      </c>
      <c r="H109" s="70" t="n">
        <v>360</v>
      </c>
      <c r="I109" s="70" t="n">
        <v>380</v>
      </c>
      <c r="J109" s="70" t="n">
        <v>159</v>
      </c>
      <c r="K109" s="70" t="n">
        <v>360</v>
      </c>
      <c r="L109" s="70" t="n">
        <v>380</v>
      </c>
      <c r="M109" s="70" t="n">
        <v>20</v>
      </c>
      <c r="N109" s="70" t="n">
        <v>20</v>
      </c>
      <c r="O109" s="70" t="n">
        <v>20</v>
      </c>
    </row>
    <row r="110" customFormat="false" ht="21" hidden="false" customHeight="true" outlineLevel="0" collapsed="false">
      <c r="A110" s="118" t="s">
        <v>1779</v>
      </c>
      <c r="B110" s="69" t="s">
        <v>1780</v>
      </c>
      <c r="C110" s="70" t="n">
        <v>2040</v>
      </c>
      <c r="D110" s="70" t="n">
        <v>63</v>
      </c>
      <c r="E110" s="70" t="n">
        <v>370</v>
      </c>
      <c r="F110" s="70" t="n">
        <v>390</v>
      </c>
      <c r="G110" s="70" t="n">
        <v>237</v>
      </c>
      <c r="H110" s="70" t="n">
        <v>380</v>
      </c>
      <c r="I110" s="70" t="n">
        <v>400</v>
      </c>
      <c r="J110" s="70" t="n">
        <v>292</v>
      </c>
      <c r="K110" s="70" t="n">
        <v>370</v>
      </c>
      <c r="L110" s="70" t="n">
        <v>390</v>
      </c>
      <c r="M110" s="70" t="n">
        <v>20</v>
      </c>
      <c r="N110" s="70" t="n">
        <v>20</v>
      </c>
      <c r="O110" s="70" t="n">
        <v>20</v>
      </c>
    </row>
    <row r="111" customFormat="false" ht="21" hidden="false" customHeight="true" outlineLevel="0" collapsed="false">
      <c r="A111" s="118" t="s">
        <v>1781</v>
      </c>
      <c r="B111" s="69" t="s">
        <v>1782</v>
      </c>
      <c r="C111" s="70" t="n">
        <v>1656</v>
      </c>
      <c r="D111" s="70" t="n">
        <v>52</v>
      </c>
      <c r="E111" s="70" t="n">
        <v>445</v>
      </c>
      <c r="F111" s="70" t="n">
        <v>470</v>
      </c>
      <c r="G111" s="70" t="n">
        <v>179</v>
      </c>
      <c r="H111" s="70" t="n">
        <v>375</v>
      </c>
      <c r="I111" s="70" t="n">
        <v>400</v>
      </c>
      <c r="J111" s="70" t="n">
        <v>183</v>
      </c>
      <c r="K111" s="70" t="n">
        <v>370</v>
      </c>
      <c r="L111" s="70" t="n">
        <v>390</v>
      </c>
      <c r="M111" s="70" t="n">
        <v>25</v>
      </c>
      <c r="N111" s="70" t="n">
        <v>25</v>
      </c>
      <c r="O111" s="70" t="n">
        <v>20</v>
      </c>
    </row>
    <row r="112" customFormat="false" ht="21" hidden="false" customHeight="true" outlineLevel="0" collapsed="false">
      <c r="A112" s="118" t="s">
        <v>1783</v>
      </c>
      <c r="B112" s="69" t="s">
        <v>1784</v>
      </c>
      <c r="C112" s="70" t="n">
        <v>6649</v>
      </c>
      <c r="D112" s="70" t="n">
        <v>32</v>
      </c>
      <c r="E112" s="70" t="n">
        <v>380</v>
      </c>
      <c r="F112" s="70" t="n">
        <v>450</v>
      </c>
      <c r="G112" s="70" t="n">
        <v>1049</v>
      </c>
      <c r="H112" s="70" t="n">
        <v>380</v>
      </c>
      <c r="I112" s="70" t="n">
        <v>450</v>
      </c>
      <c r="J112" s="70" t="n">
        <v>2056</v>
      </c>
      <c r="K112" s="70" t="n">
        <v>380</v>
      </c>
      <c r="L112" s="70" t="n">
        <v>400</v>
      </c>
      <c r="M112" s="70" t="n">
        <v>70</v>
      </c>
      <c r="N112" s="70" t="n">
        <v>70</v>
      </c>
      <c r="O112" s="70" t="n">
        <v>20</v>
      </c>
    </row>
    <row r="113" customFormat="false" ht="21" hidden="false" customHeight="true" outlineLevel="0" collapsed="false">
      <c r="A113" s="118" t="s">
        <v>1785</v>
      </c>
      <c r="B113" s="69" t="s">
        <v>1786</v>
      </c>
      <c r="C113" s="70" t="n">
        <v>6123</v>
      </c>
      <c r="D113" s="70" t="n">
        <v>0</v>
      </c>
      <c r="E113" s="70" t="n">
        <v>0</v>
      </c>
      <c r="F113" s="70" t="n">
        <v>0</v>
      </c>
      <c r="G113" s="70" t="n">
        <v>0</v>
      </c>
      <c r="H113" s="70" t="n">
        <v>0</v>
      </c>
      <c r="I113" s="70" t="n">
        <v>0</v>
      </c>
      <c r="J113" s="70" t="n">
        <v>952</v>
      </c>
      <c r="K113" s="70" t="n">
        <v>390</v>
      </c>
      <c r="L113" s="70" t="n">
        <v>400</v>
      </c>
      <c r="M113" s="70" t="n">
        <v>0</v>
      </c>
      <c r="N113" s="70" t="n">
        <v>0</v>
      </c>
      <c r="O113" s="70" t="n">
        <v>10</v>
      </c>
    </row>
    <row r="114" customFormat="false" ht="21" hidden="false" customHeight="true" outlineLevel="0" collapsed="false">
      <c r="A114" s="118" t="s">
        <v>1787</v>
      </c>
      <c r="B114" s="69" t="s">
        <v>1788</v>
      </c>
      <c r="C114" s="70" t="n">
        <v>12812</v>
      </c>
      <c r="D114" s="70" t="n">
        <v>0</v>
      </c>
      <c r="E114" s="70" t="n">
        <v>0</v>
      </c>
      <c r="F114" s="70" t="n">
        <v>0</v>
      </c>
      <c r="G114" s="70" t="n">
        <v>1747</v>
      </c>
      <c r="H114" s="70" t="n">
        <v>380</v>
      </c>
      <c r="I114" s="70" t="n">
        <v>400</v>
      </c>
      <c r="J114" s="70" t="n">
        <v>0</v>
      </c>
      <c r="K114" s="70" t="n">
        <v>0</v>
      </c>
      <c r="L114" s="70" t="n">
        <v>0</v>
      </c>
      <c r="M114" s="70" t="n">
        <v>0</v>
      </c>
      <c r="N114" s="70" t="n">
        <v>20</v>
      </c>
      <c r="O114" s="70" t="n">
        <v>0</v>
      </c>
    </row>
    <row r="115" customFormat="false" ht="21" hidden="false" customHeight="true" outlineLevel="0" collapsed="false">
      <c r="A115" s="118" t="s">
        <v>1789</v>
      </c>
      <c r="B115" s="69" t="s">
        <v>1790</v>
      </c>
      <c r="C115" s="70" t="n">
        <v>639</v>
      </c>
      <c r="D115" s="70" t="n">
        <v>50</v>
      </c>
      <c r="E115" s="70" t="n">
        <v>440</v>
      </c>
      <c r="F115" s="70" t="n">
        <v>450</v>
      </c>
      <c r="G115" s="70" t="n">
        <v>64</v>
      </c>
      <c r="H115" s="70" t="n">
        <v>440</v>
      </c>
      <c r="I115" s="70" t="n">
        <v>450</v>
      </c>
      <c r="J115" s="70" t="n">
        <v>135</v>
      </c>
      <c r="K115" s="70" t="n">
        <v>360</v>
      </c>
      <c r="L115" s="70" t="n">
        <v>370</v>
      </c>
      <c r="M115" s="70" t="n">
        <v>10</v>
      </c>
      <c r="N115" s="70" t="n">
        <v>10</v>
      </c>
      <c r="O115" s="70" t="n">
        <v>10</v>
      </c>
    </row>
    <row r="116" customFormat="false" ht="21" hidden="false" customHeight="true" outlineLevel="0" collapsed="false">
      <c r="A116" s="118" t="s">
        <v>1791</v>
      </c>
      <c r="B116" s="69" t="s">
        <v>1792</v>
      </c>
      <c r="C116" s="70" t="n">
        <v>900</v>
      </c>
      <c r="D116" s="70" t="n">
        <v>38</v>
      </c>
      <c r="E116" s="70" t="n">
        <v>440</v>
      </c>
      <c r="F116" s="70" t="n">
        <v>450</v>
      </c>
      <c r="G116" s="70" t="n">
        <v>99</v>
      </c>
      <c r="H116" s="70" t="n">
        <v>440</v>
      </c>
      <c r="I116" s="70" t="n">
        <v>450</v>
      </c>
      <c r="J116" s="70" t="n">
        <v>151</v>
      </c>
      <c r="K116" s="70" t="n">
        <v>360</v>
      </c>
      <c r="L116" s="70" t="n">
        <v>370</v>
      </c>
      <c r="M116" s="70" t="n">
        <v>10</v>
      </c>
      <c r="N116" s="70" t="n">
        <v>10</v>
      </c>
      <c r="O116" s="70" t="n">
        <v>10</v>
      </c>
    </row>
    <row r="117" customFormat="false" ht="21" hidden="false" customHeight="true" outlineLevel="0" collapsed="false">
      <c r="A117" s="118" t="s">
        <v>1793</v>
      </c>
      <c r="B117" s="69" t="s">
        <v>1794</v>
      </c>
      <c r="C117" s="70" t="n">
        <v>3295</v>
      </c>
      <c r="D117" s="70" t="n">
        <v>115</v>
      </c>
      <c r="E117" s="70" t="n">
        <v>440</v>
      </c>
      <c r="F117" s="70" t="n">
        <v>450</v>
      </c>
      <c r="G117" s="70" t="n">
        <v>535</v>
      </c>
      <c r="H117" s="70" t="n">
        <v>440</v>
      </c>
      <c r="I117" s="70" t="n">
        <v>450</v>
      </c>
      <c r="J117" s="70" t="n">
        <v>1421</v>
      </c>
      <c r="K117" s="70" t="n">
        <v>360</v>
      </c>
      <c r="L117" s="70" t="n">
        <v>370</v>
      </c>
      <c r="M117" s="70" t="n">
        <v>10</v>
      </c>
      <c r="N117" s="70" t="n">
        <v>10</v>
      </c>
      <c r="O117" s="70" t="n">
        <v>10</v>
      </c>
    </row>
    <row r="118" customFormat="false" ht="21" hidden="false" customHeight="true" outlineLevel="0" collapsed="false">
      <c r="A118" s="118" t="s">
        <v>1795</v>
      </c>
      <c r="B118" s="69" t="s">
        <v>1796</v>
      </c>
      <c r="C118" s="70" t="n">
        <v>613</v>
      </c>
      <c r="D118" s="70" t="n">
        <v>59</v>
      </c>
      <c r="E118" s="70" t="n">
        <v>440</v>
      </c>
      <c r="F118" s="70" t="n">
        <v>450</v>
      </c>
      <c r="G118" s="70" t="n">
        <v>58</v>
      </c>
      <c r="H118" s="70" t="n">
        <v>440</v>
      </c>
      <c r="I118" s="70" t="n">
        <v>450</v>
      </c>
      <c r="J118" s="70" t="n">
        <v>125</v>
      </c>
      <c r="K118" s="70" t="n">
        <v>360</v>
      </c>
      <c r="L118" s="70" t="n">
        <v>370</v>
      </c>
      <c r="M118" s="70" t="n">
        <v>10</v>
      </c>
      <c r="N118" s="70" t="n">
        <v>10</v>
      </c>
      <c r="O118" s="70" t="n">
        <v>10</v>
      </c>
    </row>
    <row r="119" customFormat="false" ht="21" hidden="false" customHeight="true" outlineLevel="0" collapsed="false">
      <c r="A119" s="118" t="s">
        <v>1797</v>
      </c>
      <c r="B119" s="69" t="s">
        <v>1466</v>
      </c>
      <c r="C119" s="70" t="n">
        <v>1343</v>
      </c>
      <c r="D119" s="70" t="n">
        <v>42</v>
      </c>
      <c r="E119" s="70" t="n">
        <v>430</v>
      </c>
      <c r="F119" s="70" t="n">
        <v>450</v>
      </c>
      <c r="G119" s="70" t="n">
        <v>167</v>
      </c>
      <c r="H119" s="70" t="n">
        <v>420</v>
      </c>
      <c r="I119" s="70" t="n">
        <v>450</v>
      </c>
      <c r="J119" s="70" t="n">
        <v>0</v>
      </c>
      <c r="K119" s="70" t="n">
        <v>0</v>
      </c>
      <c r="L119" s="70" t="n">
        <v>0</v>
      </c>
      <c r="M119" s="70" t="n">
        <v>20</v>
      </c>
      <c r="N119" s="70" t="n">
        <v>30</v>
      </c>
      <c r="O119" s="70" t="n">
        <v>0</v>
      </c>
    </row>
    <row r="120" customFormat="false" ht="21" hidden="false" customHeight="true" outlineLevel="0" collapsed="false">
      <c r="A120" s="118" t="s">
        <v>1798</v>
      </c>
      <c r="B120" s="69" t="s">
        <v>1799</v>
      </c>
      <c r="C120" s="70" t="n">
        <v>558</v>
      </c>
      <c r="D120" s="70" t="n">
        <v>43</v>
      </c>
      <c r="E120" s="70" t="n">
        <v>440</v>
      </c>
      <c r="F120" s="70" t="n">
        <v>450</v>
      </c>
      <c r="G120" s="70" t="n">
        <v>47</v>
      </c>
      <c r="H120" s="70" t="n">
        <v>440</v>
      </c>
      <c r="I120" s="70" t="n">
        <v>450</v>
      </c>
      <c r="J120" s="70" t="n">
        <v>42</v>
      </c>
      <c r="K120" s="70" t="n">
        <v>360</v>
      </c>
      <c r="L120" s="70" t="n">
        <v>370</v>
      </c>
      <c r="M120" s="70" t="n">
        <v>10</v>
      </c>
      <c r="N120" s="70" t="n">
        <v>10</v>
      </c>
      <c r="O120" s="70" t="n">
        <v>10</v>
      </c>
    </row>
    <row r="121" customFormat="false" ht="21" hidden="false" customHeight="true" outlineLevel="0" collapsed="false">
      <c r="A121" s="118" t="s">
        <v>1800</v>
      </c>
      <c r="B121" s="69" t="s">
        <v>1801</v>
      </c>
      <c r="C121" s="70" t="n">
        <v>1748</v>
      </c>
      <c r="D121" s="70" t="n">
        <v>19</v>
      </c>
      <c r="E121" s="70" t="n">
        <v>330</v>
      </c>
      <c r="F121" s="70" t="n">
        <v>380</v>
      </c>
      <c r="G121" s="70" t="n">
        <v>247</v>
      </c>
      <c r="H121" s="70" t="n">
        <v>330</v>
      </c>
      <c r="I121" s="70" t="n">
        <v>380</v>
      </c>
      <c r="J121" s="70" t="n">
        <v>1274</v>
      </c>
      <c r="K121" s="70" t="n">
        <v>350</v>
      </c>
      <c r="L121" s="70" t="n">
        <v>380</v>
      </c>
      <c r="M121" s="70" t="n">
        <v>50</v>
      </c>
      <c r="N121" s="70" t="n">
        <v>50</v>
      </c>
      <c r="O121" s="70" t="n">
        <v>30</v>
      </c>
    </row>
    <row r="122" customFormat="false" ht="21" hidden="false" customHeight="true" outlineLevel="0" collapsed="false">
      <c r="A122" s="118" t="s">
        <v>1802</v>
      </c>
      <c r="B122" s="69" t="s">
        <v>1803</v>
      </c>
      <c r="C122" s="70" t="n">
        <v>38085</v>
      </c>
      <c r="D122" s="70" t="n">
        <v>64</v>
      </c>
      <c r="E122" s="70" t="n">
        <v>320</v>
      </c>
      <c r="F122" s="70" t="n">
        <v>365</v>
      </c>
      <c r="G122" s="70" t="n">
        <v>5770</v>
      </c>
      <c r="H122" s="70" t="n">
        <v>330</v>
      </c>
      <c r="I122" s="70" t="n">
        <v>400</v>
      </c>
      <c r="J122" s="70" t="n">
        <v>13387</v>
      </c>
      <c r="K122" s="70" t="n">
        <v>325</v>
      </c>
      <c r="L122" s="70" t="n">
        <v>400</v>
      </c>
      <c r="M122" s="70" t="n">
        <v>45</v>
      </c>
      <c r="N122" s="70" t="n">
        <v>70</v>
      </c>
      <c r="O122" s="70" t="n">
        <v>75</v>
      </c>
    </row>
    <row r="123" customFormat="false" ht="21" hidden="false" customHeight="true" outlineLevel="0" collapsed="false">
      <c r="A123" s="118" t="s">
        <v>1804</v>
      </c>
      <c r="B123" s="69" t="s">
        <v>1805</v>
      </c>
      <c r="C123" s="70" t="n">
        <v>1140</v>
      </c>
      <c r="D123" s="70" t="n">
        <v>0</v>
      </c>
      <c r="E123" s="70" t="n">
        <v>0</v>
      </c>
      <c r="F123" s="70" t="n">
        <v>0</v>
      </c>
      <c r="G123" s="70" t="n">
        <v>0</v>
      </c>
      <c r="H123" s="70" t="n">
        <v>0</v>
      </c>
      <c r="I123" s="70" t="n">
        <v>0</v>
      </c>
      <c r="J123" s="70" t="n">
        <v>680</v>
      </c>
      <c r="K123" s="70" t="n">
        <v>330</v>
      </c>
      <c r="L123" s="70" t="n">
        <v>360</v>
      </c>
      <c r="M123" s="70" t="n">
        <v>0</v>
      </c>
      <c r="N123" s="70" t="n">
        <v>0</v>
      </c>
      <c r="O123" s="70" t="n">
        <v>30</v>
      </c>
    </row>
    <row r="124" customFormat="false" ht="21" hidden="false" customHeight="true" outlineLevel="0" collapsed="false">
      <c r="A124" s="118" t="s">
        <v>1806</v>
      </c>
      <c r="B124" s="69" t="s">
        <v>1807</v>
      </c>
      <c r="C124" s="70" t="n">
        <v>4155</v>
      </c>
      <c r="D124" s="70" t="n">
        <v>49</v>
      </c>
      <c r="E124" s="70" t="n">
        <v>350</v>
      </c>
      <c r="F124" s="70" t="n">
        <v>380</v>
      </c>
      <c r="G124" s="70" t="n">
        <v>460</v>
      </c>
      <c r="H124" s="70" t="n">
        <v>350</v>
      </c>
      <c r="I124" s="70" t="n">
        <v>380</v>
      </c>
      <c r="J124" s="70" t="n">
        <v>730</v>
      </c>
      <c r="K124" s="70" t="n">
        <v>350</v>
      </c>
      <c r="L124" s="70" t="n">
        <v>380</v>
      </c>
      <c r="M124" s="70" t="n">
        <v>30</v>
      </c>
      <c r="N124" s="70" t="n">
        <v>30</v>
      </c>
      <c r="O124" s="70" t="n">
        <v>30</v>
      </c>
    </row>
    <row r="125" customFormat="false" ht="21" hidden="false" customHeight="true" outlineLevel="0" collapsed="false">
      <c r="A125" s="118" t="s">
        <v>1808</v>
      </c>
      <c r="B125" s="69" t="s">
        <v>1809</v>
      </c>
      <c r="C125" s="70" t="n">
        <v>1208</v>
      </c>
      <c r="D125" s="70" t="n">
        <v>17</v>
      </c>
      <c r="E125" s="70" t="n">
        <v>300</v>
      </c>
      <c r="F125" s="70" t="n">
        <v>330</v>
      </c>
      <c r="G125" s="70" t="n">
        <v>132</v>
      </c>
      <c r="H125" s="70" t="n">
        <v>300</v>
      </c>
      <c r="I125" s="70" t="n">
        <v>330</v>
      </c>
      <c r="J125" s="70" t="n">
        <v>0</v>
      </c>
      <c r="K125" s="70" t="n">
        <v>0</v>
      </c>
      <c r="L125" s="70" t="n">
        <v>0</v>
      </c>
      <c r="M125" s="70" t="n">
        <v>30</v>
      </c>
      <c r="N125" s="70" t="n">
        <v>30</v>
      </c>
      <c r="O125" s="70" t="n">
        <v>0</v>
      </c>
    </row>
    <row r="126" customFormat="false" ht="21" hidden="false" customHeight="true" outlineLevel="0" collapsed="false">
      <c r="A126" s="118" t="s">
        <v>1810</v>
      </c>
      <c r="B126" s="69" t="s">
        <v>1811</v>
      </c>
      <c r="C126" s="70" t="n">
        <v>1108</v>
      </c>
      <c r="D126" s="70" t="n">
        <v>13</v>
      </c>
      <c r="E126" s="70" t="n">
        <v>320</v>
      </c>
      <c r="F126" s="70" t="n">
        <v>360</v>
      </c>
      <c r="G126" s="70" t="n">
        <v>120</v>
      </c>
      <c r="H126" s="70" t="n">
        <v>320</v>
      </c>
      <c r="I126" s="70" t="n">
        <v>360</v>
      </c>
      <c r="J126" s="70" t="n">
        <v>383</v>
      </c>
      <c r="K126" s="70" t="n">
        <v>340</v>
      </c>
      <c r="L126" s="70" t="n">
        <v>380</v>
      </c>
      <c r="M126" s="70" t="n">
        <v>40</v>
      </c>
      <c r="N126" s="70" t="n">
        <v>40</v>
      </c>
      <c r="O126" s="70" t="n">
        <v>40</v>
      </c>
    </row>
    <row r="127" customFormat="false" ht="21" hidden="false" customHeight="true" outlineLevel="0" collapsed="false">
      <c r="A127" s="118" t="s">
        <v>1812</v>
      </c>
      <c r="B127" s="69" t="s">
        <v>1813</v>
      </c>
      <c r="C127" s="70" t="n">
        <v>1466</v>
      </c>
      <c r="D127" s="70" t="n">
        <v>0</v>
      </c>
      <c r="E127" s="70" t="n">
        <v>0</v>
      </c>
      <c r="F127" s="70" t="n">
        <v>0</v>
      </c>
      <c r="G127" s="70" t="n">
        <v>0</v>
      </c>
      <c r="H127" s="70" t="n">
        <v>0</v>
      </c>
      <c r="I127" s="70" t="n">
        <v>0</v>
      </c>
      <c r="J127" s="70" t="n">
        <v>574</v>
      </c>
      <c r="K127" s="70" t="n">
        <v>325</v>
      </c>
      <c r="L127" s="70" t="n">
        <v>350</v>
      </c>
      <c r="M127" s="70" t="n">
        <v>0</v>
      </c>
      <c r="N127" s="70" t="n">
        <v>0</v>
      </c>
      <c r="O127" s="70" t="n">
        <v>25</v>
      </c>
    </row>
    <row r="128" customFormat="false" ht="21" hidden="false" customHeight="true" outlineLevel="0" collapsed="false">
      <c r="A128" s="118" t="s">
        <v>1814</v>
      </c>
      <c r="B128" s="69" t="s">
        <v>1815</v>
      </c>
      <c r="C128" s="70" t="n">
        <v>934</v>
      </c>
      <c r="D128" s="70" t="n">
        <v>19</v>
      </c>
      <c r="E128" s="70" t="n">
        <v>325</v>
      </c>
      <c r="F128" s="70" t="n">
        <v>360</v>
      </c>
      <c r="G128" s="70" t="n">
        <v>122</v>
      </c>
      <c r="H128" s="70" t="n">
        <v>325</v>
      </c>
      <c r="I128" s="70" t="n">
        <v>360</v>
      </c>
      <c r="J128" s="70" t="n">
        <v>200</v>
      </c>
      <c r="K128" s="70" t="n">
        <v>325</v>
      </c>
      <c r="L128" s="70" t="n">
        <v>360</v>
      </c>
      <c r="M128" s="70" t="n">
        <v>35</v>
      </c>
      <c r="N128" s="70" t="n">
        <v>35</v>
      </c>
      <c r="O128" s="70" t="n">
        <v>35</v>
      </c>
    </row>
    <row r="129" customFormat="false" ht="21" hidden="false" customHeight="true" outlineLevel="0" collapsed="false">
      <c r="A129" s="118" t="s">
        <v>1816</v>
      </c>
      <c r="B129" s="69" t="s">
        <v>1817</v>
      </c>
      <c r="C129" s="70" t="n">
        <v>899</v>
      </c>
      <c r="D129" s="70" t="n">
        <v>4</v>
      </c>
      <c r="E129" s="70" t="n">
        <v>280</v>
      </c>
      <c r="F129" s="70" t="n">
        <v>300</v>
      </c>
      <c r="G129" s="70" t="n">
        <v>100</v>
      </c>
      <c r="H129" s="70" t="n">
        <v>280</v>
      </c>
      <c r="I129" s="70" t="n">
        <v>300</v>
      </c>
      <c r="J129" s="70" t="n">
        <v>140</v>
      </c>
      <c r="K129" s="70" t="n">
        <v>300</v>
      </c>
      <c r="L129" s="70" t="n">
        <v>380</v>
      </c>
      <c r="M129" s="70" t="n">
        <v>20</v>
      </c>
      <c r="N129" s="70" t="n">
        <v>20</v>
      </c>
      <c r="O129" s="70" t="n">
        <v>80</v>
      </c>
    </row>
    <row r="130" customFormat="false" ht="21" hidden="false" customHeight="true" outlineLevel="0" collapsed="false">
      <c r="A130" s="118" t="s">
        <v>1818</v>
      </c>
      <c r="B130" s="69" t="s">
        <v>1819</v>
      </c>
      <c r="C130" s="70" t="n">
        <v>630</v>
      </c>
      <c r="D130" s="70" t="n">
        <v>14</v>
      </c>
      <c r="E130" s="70" t="n">
        <v>370</v>
      </c>
      <c r="F130" s="70" t="n">
        <v>450</v>
      </c>
      <c r="G130" s="70" t="n">
        <v>70</v>
      </c>
      <c r="H130" s="70" t="n">
        <v>350</v>
      </c>
      <c r="I130" s="70" t="n">
        <v>460</v>
      </c>
      <c r="J130" s="70" t="n">
        <v>25</v>
      </c>
      <c r="K130" s="70" t="n">
        <v>350</v>
      </c>
      <c r="L130" s="70" t="n">
        <v>400</v>
      </c>
      <c r="M130" s="70" t="n">
        <v>80</v>
      </c>
      <c r="N130" s="70" t="n">
        <v>110</v>
      </c>
      <c r="O130" s="70" t="n">
        <v>50</v>
      </c>
    </row>
    <row r="131" customFormat="false" ht="21" hidden="false" customHeight="true" outlineLevel="0" collapsed="false">
      <c r="A131" s="118" t="s">
        <v>1820</v>
      </c>
      <c r="B131" s="69" t="s">
        <v>1821</v>
      </c>
      <c r="C131" s="70" t="n">
        <v>1881</v>
      </c>
      <c r="D131" s="70" t="n">
        <v>12</v>
      </c>
      <c r="E131" s="70" t="n">
        <v>350</v>
      </c>
      <c r="F131" s="70" t="n">
        <v>380</v>
      </c>
      <c r="G131" s="70" t="n">
        <v>232</v>
      </c>
      <c r="H131" s="70" t="n">
        <v>350</v>
      </c>
      <c r="I131" s="70" t="n">
        <v>380</v>
      </c>
      <c r="J131" s="70" t="n">
        <v>0</v>
      </c>
      <c r="K131" s="70" t="n">
        <v>0</v>
      </c>
      <c r="L131" s="70" t="n">
        <v>0</v>
      </c>
      <c r="M131" s="70" t="n">
        <v>30</v>
      </c>
      <c r="N131" s="70" t="n">
        <v>30</v>
      </c>
      <c r="O131" s="70" t="n">
        <v>0</v>
      </c>
    </row>
    <row r="132" customFormat="false" ht="21" hidden="false" customHeight="true" outlineLevel="0" collapsed="false">
      <c r="A132" s="118" t="s">
        <v>1822</v>
      </c>
      <c r="B132" s="69" t="s">
        <v>1823</v>
      </c>
      <c r="C132" s="70" t="n">
        <v>40228</v>
      </c>
      <c r="D132" s="70" t="n">
        <v>176</v>
      </c>
      <c r="E132" s="70" t="n">
        <v>330</v>
      </c>
      <c r="F132" s="70" t="n">
        <v>360</v>
      </c>
      <c r="G132" s="70" t="n">
        <v>5800</v>
      </c>
      <c r="H132" s="70" t="n">
        <v>330</v>
      </c>
      <c r="I132" s="70" t="n">
        <v>360</v>
      </c>
      <c r="J132" s="70" t="n">
        <v>21182</v>
      </c>
      <c r="K132" s="70" t="n">
        <v>330</v>
      </c>
      <c r="L132" s="70" t="n">
        <v>390</v>
      </c>
      <c r="M132" s="70" t="n">
        <v>30</v>
      </c>
      <c r="N132" s="70" t="n">
        <v>30</v>
      </c>
      <c r="O132" s="70" t="n">
        <v>60</v>
      </c>
    </row>
    <row r="133" customFormat="false" ht="21" hidden="false" customHeight="true" outlineLevel="0" collapsed="false">
      <c r="A133" s="118" t="s">
        <v>1824</v>
      </c>
      <c r="B133" s="69" t="s">
        <v>1825</v>
      </c>
      <c r="C133" s="70" t="n">
        <v>1326</v>
      </c>
      <c r="D133" s="70" t="n">
        <v>37</v>
      </c>
      <c r="E133" s="70" t="n">
        <v>330</v>
      </c>
      <c r="F133" s="70" t="n">
        <v>380</v>
      </c>
      <c r="G133" s="70" t="n">
        <v>273</v>
      </c>
      <c r="H133" s="70" t="n">
        <v>340</v>
      </c>
      <c r="I133" s="70" t="n">
        <v>380</v>
      </c>
      <c r="J133" s="70" t="n">
        <v>0</v>
      </c>
      <c r="K133" s="70" t="n">
        <v>0</v>
      </c>
      <c r="L133" s="70" t="n">
        <v>0</v>
      </c>
      <c r="M133" s="70" t="n">
        <v>50</v>
      </c>
      <c r="N133" s="70" t="n">
        <v>40</v>
      </c>
      <c r="O133" s="70" t="n">
        <v>0</v>
      </c>
    </row>
    <row r="134" customFormat="false" ht="21" hidden="false" customHeight="true" outlineLevel="0" collapsed="false">
      <c r="A134" s="118" t="s">
        <v>1826</v>
      </c>
      <c r="B134" s="69" t="s">
        <v>1827</v>
      </c>
      <c r="C134" s="70" t="n">
        <v>33446</v>
      </c>
      <c r="D134" s="70" t="n">
        <v>141</v>
      </c>
      <c r="E134" s="70" t="n">
        <v>335</v>
      </c>
      <c r="F134" s="70" t="n">
        <v>380</v>
      </c>
      <c r="G134" s="70" t="n">
        <v>4594</v>
      </c>
      <c r="H134" s="70" t="n">
        <v>335</v>
      </c>
      <c r="I134" s="70" t="n">
        <v>380</v>
      </c>
      <c r="J134" s="70" t="n">
        <v>10738</v>
      </c>
      <c r="K134" s="70" t="n">
        <v>345</v>
      </c>
      <c r="L134" s="70" t="n">
        <v>380</v>
      </c>
      <c r="M134" s="70" t="n">
        <v>45</v>
      </c>
      <c r="N134" s="70" t="n">
        <v>45</v>
      </c>
      <c r="O134" s="70" t="n">
        <v>35</v>
      </c>
    </row>
    <row r="135" customFormat="false" ht="21" hidden="false" customHeight="true" outlineLevel="0" collapsed="false">
      <c r="A135" s="118" t="s">
        <v>1828</v>
      </c>
      <c r="B135" s="69" t="s">
        <v>1829</v>
      </c>
      <c r="C135" s="70" t="n">
        <v>1385</v>
      </c>
      <c r="D135" s="70" t="n">
        <v>0</v>
      </c>
      <c r="E135" s="70" t="n">
        <v>0</v>
      </c>
      <c r="F135" s="70" t="n">
        <v>0</v>
      </c>
      <c r="G135" s="70" t="n">
        <v>0</v>
      </c>
      <c r="H135" s="70" t="n">
        <v>0</v>
      </c>
      <c r="I135" s="70" t="n">
        <v>0</v>
      </c>
      <c r="J135" s="70" t="n">
        <v>143</v>
      </c>
      <c r="K135" s="70" t="n">
        <v>330</v>
      </c>
      <c r="L135" s="70" t="n">
        <v>340</v>
      </c>
      <c r="M135" s="70" t="n">
        <v>0</v>
      </c>
      <c r="N135" s="70" t="n">
        <v>0</v>
      </c>
      <c r="O135" s="70" t="n">
        <v>10</v>
      </c>
    </row>
    <row r="136" customFormat="false" ht="21" hidden="false" customHeight="true" outlineLevel="0" collapsed="false">
      <c r="A136" s="118" t="s">
        <v>1830</v>
      </c>
      <c r="B136" s="69" t="s">
        <v>1831</v>
      </c>
      <c r="C136" s="70" t="n">
        <v>4880</v>
      </c>
      <c r="D136" s="70" t="n">
        <v>60</v>
      </c>
      <c r="E136" s="70" t="n">
        <v>490</v>
      </c>
      <c r="F136" s="70" t="n">
        <v>600</v>
      </c>
      <c r="G136" s="70" t="n">
        <v>851</v>
      </c>
      <c r="H136" s="70" t="n">
        <v>490</v>
      </c>
      <c r="I136" s="70" t="n">
        <v>600</v>
      </c>
      <c r="J136" s="70" t="n">
        <v>0</v>
      </c>
      <c r="K136" s="70" t="n">
        <v>0</v>
      </c>
      <c r="L136" s="70" t="n">
        <v>0</v>
      </c>
      <c r="M136" s="70" t="n">
        <v>110</v>
      </c>
      <c r="N136" s="70" t="n">
        <v>110</v>
      </c>
      <c r="O136" s="70" t="n">
        <v>0</v>
      </c>
    </row>
    <row r="137" customFormat="false" ht="21" hidden="false" customHeight="true" outlineLevel="0" collapsed="false">
      <c r="A137" s="118" t="s">
        <v>1832</v>
      </c>
      <c r="B137" s="69" t="s">
        <v>1833</v>
      </c>
      <c r="C137" s="70" t="n">
        <v>733</v>
      </c>
      <c r="D137" s="70" t="n">
        <v>14</v>
      </c>
      <c r="E137" s="70" t="n">
        <v>350</v>
      </c>
      <c r="F137" s="70" t="n">
        <v>400</v>
      </c>
      <c r="G137" s="70" t="n">
        <v>95</v>
      </c>
      <c r="H137" s="70" t="n">
        <v>350</v>
      </c>
      <c r="I137" s="70" t="n">
        <v>400</v>
      </c>
      <c r="J137" s="70" t="n">
        <v>0</v>
      </c>
      <c r="K137" s="70" t="n">
        <v>0</v>
      </c>
      <c r="L137" s="70" t="n">
        <v>0</v>
      </c>
      <c r="M137" s="70" t="n">
        <v>50</v>
      </c>
      <c r="N137" s="70" t="n">
        <v>50</v>
      </c>
      <c r="O137" s="70" t="n">
        <v>0</v>
      </c>
    </row>
    <row r="138" customFormat="false" ht="21" hidden="false" customHeight="true" outlineLevel="0" collapsed="false">
      <c r="A138" s="118" t="s">
        <v>1834</v>
      </c>
      <c r="B138" s="69" t="s">
        <v>1835</v>
      </c>
      <c r="C138" s="70" t="n">
        <v>705</v>
      </c>
      <c r="D138" s="70" t="n">
        <v>26</v>
      </c>
      <c r="E138" s="70" t="n">
        <v>450</v>
      </c>
      <c r="F138" s="70" t="n">
        <v>550</v>
      </c>
      <c r="G138" s="70" t="n">
        <v>82</v>
      </c>
      <c r="H138" s="70" t="n">
        <v>400</v>
      </c>
      <c r="I138" s="70" t="n">
        <v>470</v>
      </c>
      <c r="J138" s="70" t="n">
        <v>45</v>
      </c>
      <c r="K138" s="70" t="n">
        <v>400</v>
      </c>
      <c r="L138" s="70" t="n">
        <v>490</v>
      </c>
      <c r="M138" s="70" t="n">
        <v>100</v>
      </c>
      <c r="N138" s="70" t="n">
        <v>70</v>
      </c>
      <c r="O138" s="70" t="n">
        <v>90</v>
      </c>
    </row>
    <row r="139" customFormat="false" ht="21" hidden="false" customHeight="true" outlineLevel="0" collapsed="false">
      <c r="A139" s="118" t="s">
        <v>1836</v>
      </c>
      <c r="B139" s="69" t="s">
        <v>1837</v>
      </c>
      <c r="C139" s="70" t="n">
        <v>1602</v>
      </c>
      <c r="D139" s="70" t="n">
        <v>51</v>
      </c>
      <c r="E139" s="70" t="n">
        <v>380</v>
      </c>
      <c r="F139" s="70" t="n">
        <v>420</v>
      </c>
      <c r="G139" s="70" t="n">
        <v>222</v>
      </c>
      <c r="H139" s="70" t="n">
        <v>380</v>
      </c>
      <c r="I139" s="70" t="n">
        <v>420</v>
      </c>
      <c r="J139" s="70" t="n">
        <v>271</v>
      </c>
      <c r="K139" s="70" t="n">
        <v>380</v>
      </c>
      <c r="L139" s="70" t="n">
        <v>420</v>
      </c>
      <c r="M139" s="70" t="n">
        <v>40</v>
      </c>
      <c r="N139" s="70" t="n">
        <v>40</v>
      </c>
      <c r="O139" s="70" t="n">
        <v>40</v>
      </c>
    </row>
    <row r="140" customFormat="false" ht="21" hidden="false" customHeight="true" outlineLevel="0" collapsed="false">
      <c r="A140" s="118" t="s">
        <v>1838</v>
      </c>
      <c r="B140" s="69" t="s">
        <v>1839</v>
      </c>
      <c r="C140" s="70" t="n">
        <v>6798</v>
      </c>
      <c r="D140" s="70" t="n">
        <v>40</v>
      </c>
      <c r="E140" s="70" t="n">
        <v>325</v>
      </c>
      <c r="F140" s="70" t="n">
        <v>400</v>
      </c>
      <c r="G140" s="70" t="n">
        <v>826</v>
      </c>
      <c r="H140" s="70" t="n">
        <v>325</v>
      </c>
      <c r="I140" s="70" t="n">
        <v>400</v>
      </c>
      <c r="J140" s="70" t="n">
        <v>2117</v>
      </c>
      <c r="K140" s="70" t="n">
        <v>325</v>
      </c>
      <c r="L140" s="70" t="n">
        <v>380</v>
      </c>
      <c r="M140" s="70" t="n">
        <v>75</v>
      </c>
      <c r="N140" s="70" t="n">
        <v>75</v>
      </c>
      <c r="O140" s="70" t="n">
        <v>55</v>
      </c>
    </row>
    <row r="141" customFormat="false" ht="21" hidden="false" customHeight="true" outlineLevel="0" collapsed="false">
      <c r="A141" s="118" t="s">
        <v>1840</v>
      </c>
      <c r="B141" s="69" t="s">
        <v>1841</v>
      </c>
      <c r="C141" s="70" t="n">
        <v>2020</v>
      </c>
      <c r="D141" s="70" t="n">
        <v>0</v>
      </c>
      <c r="E141" s="70" t="n">
        <v>0</v>
      </c>
      <c r="F141" s="70" t="n">
        <v>0</v>
      </c>
      <c r="G141" s="70" t="n">
        <v>0</v>
      </c>
      <c r="H141" s="70" t="n">
        <v>0</v>
      </c>
      <c r="I141" s="70" t="n">
        <v>0</v>
      </c>
      <c r="J141" s="70" t="n">
        <v>258</v>
      </c>
      <c r="K141" s="70" t="n">
        <v>325</v>
      </c>
      <c r="L141" s="70" t="n">
        <v>350</v>
      </c>
      <c r="M141" s="70" t="n">
        <v>0</v>
      </c>
      <c r="N141" s="70" t="n">
        <v>0</v>
      </c>
      <c r="O141" s="70" t="n">
        <v>25</v>
      </c>
    </row>
    <row r="142" customFormat="false" ht="21" hidden="false" customHeight="true" outlineLevel="0" collapsed="false">
      <c r="A142" s="118" t="s">
        <v>1842</v>
      </c>
      <c r="B142" s="69" t="s">
        <v>1843</v>
      </c>
      <c r="C142" s="70" t="n">
        <v>1300</v>
      </c>
      <c r="D142" s="70" t="n">
        <v>32</v>
      </c>
      <c r="E142" s="70" t="n">
        <v>330</v>
      </c>
      <c r="F142" s="70" t="n">
        <v>360</v>
      </c>
      <c r="G142" s="70" t="n">
        <v>140</v>
      </c>
      <c r="H142" s="70" t="n">
        <v>330</v>
      </c>
      <c r="I142" s="70" t="n">
        <v>360</v>
      </c>
      <c r="J142" s="70" t="n">
        <v>141</v>
      </c>
      <c r="K142" s="70" t="n">
        <v>330</v>
      </c>
      <c r="L142" s="70" t="n">
        <v>360</v>
      </c>
      <c r="M142" s="70" t="n">
        <v>30</v>
      </c>
      <c r="N142" s="70" t="n">
        <v>30</v>
      </c>
      <c r="O142" s="70" t="n">
        <v>30</v>
      </c>
    </row>
    <row r="143" customFormat="false" ht="21" hidden="false" customHeight="true" outlineLevel="0" collapsed="false">
      <c r="A143" s="118" t="s">
        <v>1844</v>
      </c>
      <c r="B143" s="69" t="s">
        <v>1845</v>
      </c>
      <c r="C143" s="70" t="n">
        <v>4775</v>
      </c>
      <c r="D143" s="70" t="n">
        <v>162</v>
      </c>
      <c r="E143" s="70" t="n">
        <v>340</v>
      </c>
      <c r="F143" s="70" t="n">
        <v>350</v>
      </c>
      <c r="G143" s="70" t="n">
        <v>0</v>
      </c>
      <c r="H143" s="70" t="n">
        <v>0</v>
      </c>
      <c r="I143" s="70" t="n">
        <v>0</v>
      </c>
      <c r="J143" s="70" t="n">
        <v>957</v>
      </c>
      <c r="K143" s="70" t="n">
        <v>340</v>
      </c>
      <c r="L143" s="70" t="n">
        <v>350</v>
      </c>
      <c r="M143" s="70" t="n">
        <v>10</v>
      </c>
      <c r="N143" s="70" t="n">
        <v>0</v>
      </c>
      <c r="O143" s="70" t="n">
        <v>10</v>
      </c>
    </row>
    <row r="144" customFormat="false" ht="21" hidden="false" customHeight="true" outlineLevel="0" collapsed="false">
      <c r="A144" s="118" t="s">
        <v>1846</v>
      </c>
      <c r="B144" s="69" t="s">
        <v>1847</v>
      </c>
      <c r="C144" s="70" t="n">
        <v>7623</v>
      </c>
      <c r="D144" s="70" t="n">
        <v>0</v>
      </c>
      <c r="E144" s="70" t="n">
        <v>0</v>
      </c>
      <c r="F144" s="70" t="n">
        <v>0</v>
      </c>
      <c r="G144" s="70" t="n">
        <v>0</v>
      </c>
      <c r="H144" s="70" t="n">
        <v>0</v>
      </c>
      <c r="I144" s="70" t="n">
        <v>0</v>
      </c>
      <c r="J144" s="70" t="n">
        <v>1215</v>
      </c>
      <c r="K144" s="70" t="n">
        <v>320</v>
      </c>
      <c r="L144" s="70" t="n">
        <v>360</v>
      </c>
      <c r="M144" s="70" t="n">
        <v>0</v>
      </c>
      <c r="N144" s="70" t="n">
        <v>0</v>
      </c>
      <c r="O144" s="70" t="n">
        <v>40</v>
      </c>
    </row>
    <row r="145" customFormat="false" ht="21" hidden="false" customHeight="true" outlineLevel="0" collapsed="false">
      <c r="A145" s="118" t="s">
        <v>1848</v>
      </c>
      <c r="B145" s="69" t="s">
        <v>1849</v>
      </c>
      <c r="C145" s="70" t="n">
        <v>5733</v>
      </c>
      <c r="D145" s="70" t="n">
        <v>32</v>
      </c>
      <c r="E145" s="70" t="n">
        <v>415</v>
      </c>
      <c r="F145" s="70" t="n">
        <v>430</v>
      </c>
      <c r="G145" s="70" t="n">
        <v>880</v>
      </c>
      <c r="H145" s="70" t="n">
        <v>415</v>
      </c>
      <c r="I145" s="70" t="n">
        <v>430</v>
      </c>
      <c r="J145" s="70" t="n">
        <v>669</v>
      </c>
      <c r="K145" s="70" t="n">
        <v>350</v>
      </c>
      <c r="L145" s="70" t="n">
        <v>370</v>
      </c>
      <c r="M145" s="70" t="n">
        <v>15</v>
      </c>
      <c r="N145" s="70" t="n">
        <v>15</v>
      </c>
      <c r="O145" s="70" t="n">
        <v>20</v>
      </c>
    </row>
    <row r="146" customFormat="false" ht="21" hidden="false" customHeight="true" outlineLevel="0" collapsed="false">
      <c r="A146" s="118" t="s">
        <v>1850</v>
      </c>
      <c r="B146" s="69" t="s">
        <v>1851</v>
      </c>
      <c r="C146" s="70" t="n">
        <v>18399</v>
      </c>
      <c r="D146" s="70" t="n">
        <v>102</v>
      </c>
      <c r="E146" s="70" t="n">
        <v>420</v>
      </c>
      <c r="F146" s="70" t="n">
        <v>440</v>
      </c>
      <c r="G146" s="70" t="n">
        <v>3306</v>
      </c>
      <c r="H146" s="70" t="n">
        <v>420</v>
      </c>
      <c r="I146" s="70" t="n">
        <v>440</v>
      </c>
      <c r="J146" s="70" t="n">
        <v>5641</v>
      </c>
      <c r="K146" s="70" t="n">
        <v>370</v>
      </c>
      <c r="L146" s="70" t="n">
        <v>390</v>
      </c>
      <c r="M146" s="70" t="n">
        <v>20</v>
      </c>
      <c r="N146" s="70" t="n">
        <v>20</v>
      </c>
      <c r="O146" s="70" t="n">
        <v>20</v>
      </c>
    </row>
    <row r="147" customFormat="false" ht="21" hidden="false" customHeight="true" outlineLevel="0" collapsed="false">
      <c r="A147" s="118" t="s">
        <v>1852</v>
      </c>
      <c r="B147" s="69" t="s">
        <v>1853</v>
      </c>
      <c r="C147" s="70" t="n">
        <v>29954</v>
      </c>
      <c r="D147" s="70" t="n">
        <v>188</v>
      </c>
      <c r="E147" s="70" t="n">
        <v>420</v>
      </c>
      <c r="F147" s="70" t="n">
        <v>450</v>
      </c>
      <c r="G147" s="70" t="n">
        <v>5176</v>
      </c>
      <c r="H147" s="70" t="n">
        <v>420</v>
      </c>
      <c r="I147" s="70" t="n">
        <v>450</v>
      </c>
      <c r="J147" s="70" t="n">
        <v>0</v>
      </c>
      <c r="K147" s="70" t="n">
        <v>0</v>
      </c>
      <c r="L147" s="70" t="n">
        <v>0</v>
      </c>
      <c r="M147" s="70" t="n">
        <v>30</v>
      </c>
      <c r="N147" s="70" t="n">
        <v>30</v>
      </c>
      <c r="O147" s="70" t="n">
        <v>0</v>
      </c>
    </row>
    <row r="148" customFormat="false" ht="21" hidden="false" customHeight="true" outlineLevel="0" collapsed="false">
      <c r="A148" s="118" t="s">
        <v>1854</v>
      </c>
      <c r="B148" s="69" t="s">
        <v>1855</v>
      </c>
      <c r="C148" s="70" t="n">
        <v>14484</v>
      </c>
      <c r="D148" s="70" t="n">
        <v>37</v>
      </c>
      <c r="E148" s="70" t="n">
        <v>350</v>
      </c>
      <c r="F148" s="70" t="n">
        <v>450</v>
      </c>
      <c r="G148" s="70" t="n">
        <v>2456</v>
      </c>
      <c r="H148" s="70" t="n">
        <v>390</v>
      </c>
      <c r="I148" s="70" t="n">
        <v>450</v>
      </c>
      <c r="J148" s="70" t="n">
        <v>4696</v>
      </c>
      <c r="K148" s="70" t="n">
        <v>375</v>
      </c>
      <c r="L148" s="70" t="n">
        <v>450</v>
      </c>
      <c r="M148" s="70" t="n">
        <v>100</v>
      </c>
      <c r="N148" s="70" t="n">
        <v>60</v>
      </c>
      <c r="O148" s="70" t="n">
        <v>75</v>
      </c>
    </row>
    <row r="149" customFormat="false" ht="21" hidden="false" customHeight="true" outlineLevel="0" collapsed="false">
      <c r="A149" s="118" t="s">
        <v>1856</v>
      </c>
      <c r="B149" s="69" t="s">
        <v>1857</v>
      </c>
      <c r="C149" s="70" t="n">
        <v>19570</v>
      </c>
      <c r="D149" s="70" t="n">
        <v>163</v>
      </c>
      <c r="E149" s="70" t="n">
        <v>375</v>
      </c>
      <c r="F149" s="70" t="n">
        <v>450</v>
      </c>
      <c r="G149" s="70" t="n">
        <v>3177</v>
      </c>
      <c r="H149" s="70" t="n">
        <v>375</v>
      </c>
      <c r="I149" s="70" t="n">
        <v>450</v>
      </c>
      <c r="J149" s="70" t="n">
        <v>3078</v>
      </c>
      <c r="K149" s="70" t="n">
        <v>375</v>
      </c>
      <c r="L149" s="70" t="n">
        <v>450</v>
      </c>
      <c r="M149" s="70" t="n">
        <v>75</v>
      </c>
      <c r="N149" s="70" t="n">
        <v>75</v>
      </c>
      <c r="O149" s="70" t="n">
        <v>75</v>
      </c>
    </row>
    <row r="150" customFormat="false" ht="21" hidden="false" customHeight="true" outlineLevel="0" collapsed="false">
      <c r="A150" s="118" t="s">
        <v>1858</v>
      </c>
      <c r="B150" s="69" t="s">
        <v>1859</v>
      </c>
      <c r="C150" s="70" t="n">
        <v>2854</v>
      </c>
      <c r="D150" s="70" t="n">
        <v>47</v>
      </c>
      <c r="E150" s="70" t="n">
        <v>380</v>
      </c>
      <c r="F150" s="70" t="n">
        <v>400</v>
      </c>
      <c r="G150" s="70" t="n">
        <v>396</v>
      </c>
      <c r="H150" s="70" t="n">
        <v>380</v>
      </c>
      <c r="I150" s="70" t="n">
        <v>400</v>
      </c>
      <c r="J150" s="70" t="n">
        <v>532</v>
      </c>
      <c r="K150" s="70" t="n">
        <v>320</v>
      </c>
      <c r="L150" s="70" t="n">
        <v>350</v>
      </c>
      <c r="M150" s="70" t="n">
        <v>20</v>
      </c>
      <c r="N150" s="70" t="n">
        <v>20</v>
      </c>
      <c r="O150" s="70" t="n">
        <v>30</v>
      </c>
    </row>
    <row r="151" customFormat="false" ht="21" hidden="false" customHeight="true" outlineLevel="0" collapsed="false">
      <c r="A151" s="118" t="s">
        <v>1860</v>
      </c>
      <c r="B151" s="69" t="s">
        <v>1861</v>
      </c>
      <c r="C151" s="70" t="n">
        <v>1844</v>
      </c>
      <c r="D151" s="70" t="n">
        <v>0</v>
      </c>
      <c r="E151" s="70" t="n">
        <v>0</v>
      </c>
      <c r="F151" s="70" t="n">
        <v>0</v>
      </c>
      <c r="G151" s="70" t="n">
        <v>0</v>
      </c>
      <c r="H151" s="70" t="n">
        <v>0</v>
      </c>
      <c r="I151" s="70" t="n">
        <v>0</v>
      </c>
      <c r="J151" s="70" t="n">
        <v>204</v>
      </c>
      <c r="K151" s="70" t="n">
        <v>360</v>
      </c>
      <c r="L151" s="70" t="n">
        <v>380</v>
      </c>
      <c r="M151" s="70" t="n">
        <v>0</v>
      </c>
      <c r="N151" s="70" t="n">
        <v>0</v>
      </c>
      <c r="O151" s="70" t="n">
        <v>20</v>
      </c>
    </row>
    <row r="152" customFormat="false" ht="21" hidden="false" customHeight="true" outlineLevel="0" collapsed="false">
      <c r="A152" s="118" t="s">
        <v>1862</v>
      </c>
      <c r="B152" s="69" t="s">
        <v>1863</v>
      </c>
      <c r="C152" s="70" t="n">
        <v>1055</v>
      </c>
      <c r="D152" s="70" t="n">
        <v>28</v>
      </c>
      <c r="E152" s="70" t="n">
        <v>380</v>
      </c>
      <c r="F152" s="70" t="n">
        <v>400</v>
      </c>
      <c r="G152" s="70" t="n">
        <v>108</v>
      </c>
      <c r="H152" s="70" t="n">
        <v>320</v>
      </c>
      <c r="I152" s="70" t="n">
        <v>340</v>
      </c>
      <c r="J152" s="70" t="n">
        <v>458</v>
      </c>
      <c r="K152" s="70" t="n">
        <v>380</v>
      </c>
      <c r="L152" s="70" t="n">
        <v>400</v>
      </c>
      <c r="M152" s="70" t="n">
        <v>20</v>
      </c>
      <c r="N152" s="70" t="n">
        <v>20</v>
      </c>
      <c r="O152" s="70" t="n">
        <v>20</v>
      </c>
    </row>
    <row r="153" customFormat="false" ht="21" hidden="false" customHeight="true" outlineLevel="0" collapsed="false">
      <c r="A153" s="118" t="s">
        <v>1864</v>
      </c>
      <c r="B153" s="69" t="s">
        <v>1865</v>
      </c>
      <c r="C153" s="70" t="n">
        <v>1398</v>
      </c>
      <c r="D153" s="70" t="n">
        <v>37</v>
      </c>
      <c r="E153" s="70" t="n">
        <v>500</v>
      </c>
      <c r="F153" s="70" t="n">
        <v>550</v>
      </c>
      <c r="G153" s="70" t="n">
        <v>180</v>
      </c>
      <c r="H153" s="70" t="n">
        <v>370</v>
      </c>
      <c r="I153" s="70" t="n">
        <v>390</v>
      </c>
      <c r="J153" s="70" t="n">
        <v>0</v>
      </c>
      <c r="K153" s="70" t="n">
        <v>0</v>
      </c>
      <c r="L153" s="70" t="n">
        <v>0</v>
      </c>
      <c r="M153" s="70" t="n">
        <v>50</v>
      </c>
      <c r="N153" s="70" t="n">
        <v>20</v>
      </c>
      <c r="O153" s="70" t="n">
        <v>0</v>
      </c>
    </row>
    <row r="154" customFormat="false" ht="21" hidden="false" customHeight="true" outlineLevel="0" collapsed="false">
      <c r="A154" s="118" t="s">
        <v>1866</v>
      </c>
      <c r="B154" s="69" t="s">
        <v>1867</v>
      </c>
      <c r="C154" s="70" t="n">
        <v>2204</v>
      </c>
      <c r="D154" s="70" t="n">
        <v>0</v>
      </c>
      <c r="E154" s="70" t="n">
        <v>0</v>
      </c>
      <c r="F154" s="70" t="n">
        <v>0</v>
      </c>
      <c r="G154" s="70" t="n">
        <v>292</v>
      </c>
      <c r="H154" s="70" t="n">
        <v>425</v>
      </c>
      <c r="I154" s="70" t="n">
        <v>475</v>
      </c>
      <c r="J154" s="70" t="n">
        <v>0</v>
      </c>
      <c r="K154" s="70" t="n">
        <v>0</v>
      </c>
      <c r="L154" s="70" t="n">
        <v>0</v>
      </c>
      <c r="M154" s="70" t="n">
        <v>0</v>
      </c>
      <c r="N154" s="70" t="n">
        <v>50</v>
      </c>
      <c r="O154" s="70" t="n">
        <v>0</v>
      </c>
    </row>
    <row r="155" customFormat="false" ht="21" hidden="false" customHeight="true" outlineLevel="0" collapsed="false">
      <c r="A155" s="118" t="s">
        <v>1868</v>
      </c>
      <c r="B155" s="69" t="s">
        <v>1869</v>
      </c>
      <c r="C155" s="70" t="n">
        <v>6246</v>
      </c>
      <c r="D155" s="70" t="n">
        <v>38</v>
      </c>
      <c r="E155" s="70" t="n">
        <v>420</v>
      </c>
      <c r="F155" s="70" t="n">
        <v>440</v>
      </c>
      <c r="G155" s="70" t="n">
        <v>947</v>
      </c>
      <c r="H155" s="70" t="n">
        <v>360</v>
      </c>
      <c r="I155" s="70" t="n">
        <v>380</v>
      </c>
      <c r="J155" s="70" t="n">
        <v>2666</v>
      </c>
      <c r="K155" s="70" t="n">
        <v>350</v>
      </c>
      <c r="L155" s="70" t="n">
        <v>380</v>
      </c>
      <c r="M155" s="70" t="n">
        <v>20</v>
      </c>
      <c r="N155" s="70" t="n">
        <v>20</v>
      </c>
      <c r="O155" s="70" t="n">
        <v>30</v>
      </c>
    </row>
    <row r="156" customFormat="false" ht="21" hidden="false" customHeight="true" outlineLevel="0" collapsed="false">
      <c r="A156" s="118" t="s">
        <v>1870</v>
      </c>
      <c r="B156" s="69" t="s">
        <v>1871</v>
      </c>
      <c r="C156" s="70" t="n">
        <v>852</v>
      </c>
      <c r="D156" s="70" t="n">
        <v>0</v>
      </c>
      <c r="E156" s="70" t="n">
        <v>0</v>
      </c>
      <c r="F156" s="70" t="n">
        <v>0</v>
      </c>
      <c r="G156" s="70" t="n">
        <v>0</v>
      </c>
      <c r="H156" s="70" t="n">
        <v>0</v>
      </c>
      <c r="I156" s="70" t="n">
        <v>0</v>
      </c>
      <c r="J156" s="70" t="n">
        <v>85</v>
      </c>
      <c r="K156" s="70" t="n">
        <v>350</v>
      </c>
      <c r="L156" s="70" t="n">
        <v>380</v>
      </c>
      <c r="M156" s="70" t="n">
        <v>0</v>
      </c>
      <c r="N156" s="70" t="n">
        <v>0</v>
      </c>
      <c r="O156" s="70" t="n">
        <v>30</v>
      </c>
    </row>
    <row r="157" customFormat="false" ht="21" hidden="false" customHeight="true" outlineLevel="0" collapsed="false">
      <c r="A157" s="118" t="s">
        <v>1872</v>
      </c>
      <c r="B157" s="69" t="s">
        <v>1873</v>
      </c>
      <c r="C157" s="70" t="n">
        <v>3714</v>
      </c>
      <c r="D157" s="70" t="n">
        <v>31</v>
      </c>
      <c r="E157" s="70" t="n">
        <v>500</v>
      </c>
      <c r="F157" s="70" t="n">
        <v>515</v>
      </c>
      <c r="G157" s="70" t="n">
        <v>522</v>
      </c>
      <c r="H157" s="70" t="n">
        <v>425</v>
      </c>
      <c r="I157" s="70" t="n">
        <v>435</v>
      </c>
      <c r="J157" s="70" t="n">
        <v>550</v>
      </c>
      <c r="K157" s="70" t="n">
        <v>380</v>
      </c>
      <c r="L157" s="70" t="n">
        <v>390</v>
      </c>
      <c r="M157" s="70" t="n">
        <v>15</v>
      </c>
      <c r="N157" s="70" t="n">
        <v>10</v>
      </c>
      <c r="O157" s="70" t="n">
        <v>10</v>
      </c>
    </row>
    <row r="158" customFormat="false" ht="21" hidden="false" customHeight="true" outlineLevel="0" collapsed="false">
      <c r="A158" s="118" t="s">
        <v>1874</v>
      </c>
      <c r="B158" s="69" t="s">
        <v>1875</v>
      </c>
      <c r="C158" s="70" t="n">
        <v>9915</v>
      </c>
      <c r="D158" s="70" t="n">
        <v>279</v>
      </c>
      <c r="E158" s="70" t="n">
        <v>485</v>
      </c>
      <c r="F158" s="70" t="n">
        <v>545</v>
      </c>
      <c r="G158" s="70" t="n">
        <v>1344</v>
      </c>
      <c r="H158" s="70" t="n">
        <v>390</v>
      </c>
      <c r="I158" s="70" t="n">
        <v>415</v>
      </c>
      <c r="J158" s="70" t="n">
        <v>4211</v>
      </c>
      <c r="K158" s="70" t="n">
        <v>370</v>
      </c>
      <c r="L158" s="70" t="n">
        <v>380</v>
      </c>
      <c r="M158" s="70" t="n">
        <v>60</v>
      </c>
      <c r="N158" s="70" t="n">
        <v>25</v>
      </c>
      <c r="O158" s="70" t="n">
        <v>10</v>
      </c>
    </row>
    <row r="159" customFormat="false" ht="21" hidden="false" customHeight="true" outlineLevel="0" collapsed="false">
      <c r="A159" s="118" t="s">
        <v>1876</v>
      </c>
      <c r="B159" s="69" t="s">
        <v>1877</v>
      </c>
      <c r="C159" s="70" t="n">
        <v>13655</v>
      </c>
      <c r="D159" s="70" t="n">
        <v>105</v>
      </c>
      <c r="E159" s="70" t="n">
        <v>410</v>
      </c>
      <c r="F159" s="70" t="n">
        <v>500</v>
      </c>
      <c r="G159" s="70" t="n">
        <v>2176</v>
      </c>
      <c r="H159" s="70" t="n">
        <v>360</v>
      </c>
      <c r="I159" s="70" t="n">
        <v>390</v>
      </c>
      <c r="J159" s="70" t="n">
        <v>9536</v>
      </c>
      <c r="K159" s="70" t="n">
        <v>370</v>
      </c>
      <c r="L159" s="70" t="n">
        <v>380</v>
      </c>
      <c r="M159" s="70" t="n">
        <v>90</v>
      </c>
      <c r="N159" s="70" t="n">
        <v>30</v>
      </c>
      <c r="O159" s="70" t="n">
        <v>10</v>
      </c>
    </row>
    <row r="160" customFormat="false" ht="21" hidden="false" customHeight="true" outlineLevel="0" collapsed="false">
      <c r="A160" s="118" t="s">
        <v>1878</v>
      </c>
      <c r="B160" s="69" t="s">
        <v>1879</v>
      </c>
      <c r="C160" s="70" t="n">
        <v>21209</v>
      </c>
      <c r="D160" s="70" t="n">
        <v>169</v>
      </c>
      <c r="E160" s="70" t="n">
        <v>350</v>
      </c>
      <c r="F160" s="70" t="n">
        <v>380</v>
      </c>
      <c r="G160" s="70" t="n">
        <v>3309</v>
      </c>
      <c r="H160" s="70" t="n">
        <v>350</v>
      </c>
      <c r="I160" s="70" t="n">
        <v>380</v>
      </c>
      <c r="J160" s="70" t="n">
        <v>9495</v>
      </c>
      <c r="K160" s="70" t="n">
        <v>350</v>
      </c>
      <c r="L160" s="70" t="n">
        <v>380</v>
      </c>
      <c r="M160" s="70" t="n">
        <v>30</v>
      </c>
      <c r="N160" s="70" t="n">
        <v>30</v>
      </c>
      <c r="O160" s="70" t="n">
        <v>30</v>
      </c>
    </row>
    <row r="161" customFormat="false" ht="21" hidden="false" customHeight="true" outlineLevel="0" collapsed="false">
      <c r="A161" s="118" t="s">
        <v>1880</v>
      </c>
      <c r="B161" s="69" t="s">
        <v>1881</v>
      </c>
      <c r="C161" s="70" t="n">
        <v>2922</v>
      </c>
      <c r="D161" s="70" t="n">
        <v>43</v>
      </c>
      <c r="E161" s="70" t="n">
        <v>388</v>
      </c>
      <c r="F161" s="70" t="n">
        <v>400</v>
      </c>
      <c r="G161" s="70" t="n">
        <v>317</v>
      </c>
      <c r="H161" s="70" t="n">
        <v>380</v>
      </c>
      <c r="I161" s="70" t="n">
        <v>400</v>
      </c>
      <c r="J161" s="70" t="n">
        <v>605</v>
      </c>
      <c r="K161" s="70" t="n">
        <v>370</v>
      </c>
      <c r="L161" s="70" t="n">
        <v>390</v>
      </c>
      <c r="M161" s="70" t="n">
        <v>12</v>
      </c>
      <c r="N161" s="70" t="n">
        <v>20</v>
      </c>
      <c r="O161" s="70" t="n">
        <v>20</v>
      </c>
    </row>
    <row r="162" customFormat="false" ht="21" hidden="false" customHeight="true" outlineLevel="0" collapsed="false">
      <c r="A162" s="118" t="s">
        <v>1882</v>
      </c>
      <c r="B162" s="69" t="s">
        <v>1883</v>
      </c>
      <c r="C162" s="70" t="n">
        <v>497</v>
      </c>
      <c r="D162" s="70" t="n">
        <v>58</v>
      </c>
      <c r="E162" s="70" t="n">
        <v>405</v>
      </c>
      <c r="F162" s="70" t="n">
        <v>410</v>
      </c>
      <c r="G162" s="70" t="n">
        <v>44</v>
      </c>
      <c r="H162" s="70" t="n">
        <v>405</v>
      </c>
      <c r="I162" s="70" t="n">
        <v>410</v>
      </c>
      <c r="J162" s="70" t="n">
        <v>24</v>
      </c>
      <c r="K162" s="70" t="n">
        <v>410</v>
      </c>
      <c r="L162" s="70" t="n">
        <v>415</v>
      </c>
      <c r="M162" s="70" t="n">
        <v>5</v>
      </c>
      <c r="N162" s="70" t="n">
        <v>5</v>
      </c>
      <c r="O162" s="70" t="n">
        <v>5</v>
      </c>
    </row>
    <row r="163" customFormat="false" ht="21" hidden="false" customHeight="true" outlineLevel="0" collapsed="false">
      <c r="A163" s="118" t="s">
        <v>1884</v>
      </c>
      <c r="B163" s="69" t="s">
        <v>1885</v>
      </c>
      <c r="C163" s="70" t="n">
        <v>8847</v>
      </c>
      <c r="D163" s="70" t="n">
        <v>85</v>
      </c>
      <c r="E163" s="70" t="n">
        <v>480</v>
      </c>
      <c r="F163" s="70" t="n">
        <v>530</v>
      </c>
      <c r="G163" s="70" t="n">
        <v>2007</v>
      </c>
      <c r="H163" s="70" t="n">
        <v>480</v>
      </c>
      <c r="I163" s="70" t="n">
        <v>530</v>
      </c>
      <c r="J163" s="70" t="n">
        <v>0</v>
      </c>
      <c r="K163" s="70" t="n">
        <v>0</v>
      </c>
      <c r="L163" s="70" t="n">
        <v>0</v>
      </c>
      <c r="M163" s="70" t="n">
        <v>50</v>
      </c>
      <c r="N163" s="70" t="n">
        <v>50</v>
      </c>
      <c r="O163" s="70" t="n">
        <v>0</v>
      </c>
    </row>
    <row r="164" customFormat="false" ht="21" hidden="false" customHeight="true" outlineLevel="0" collapsed="false">
      <c r="A164" s="118" t="s">
        <v>1886</v>
      </c>
      <c r="B164" s="69" t="s">
        <v>1887</v>
      </c>
      <c r="C164" s="70" t="n">
        <v>5322</v>
      </c>
      <c r="D164" s="70" t="n">
        <v>43</v>
      </c>
      <c r="E164" s="70" t="n">
        <v>420</v>
      </c>
      <c r="F164" s="70" t="n">
        <v>450</v>
      </c>
      <c r="G164" s="70" t="n">
        <v>829</v>
      </c>
      <c r="H164" s="70" t="n">
        <v>420</v>
      </c>
      <c r="I164" s="70" t="n">
        <v>450</v>
      </c>
      <c r="J164" s="70" t="n">
        <v>1029</v>
      </c>
      <c r="K164" s="70" t="n">
        <v>420</v>
      </c>
      <c r="L164" s="70" t="n">
        <v>450</v>
      </c>
      <c r="M164" s="70" t="n">
        <v>30</v>
      </c>
      <c r="N164" s="70" t="n">
        <v>30</v>
      </c>
      <c r="O164" s="70" t="n">
        <v>30</v>
      </c>
    </row>
    <row r="165" customFormat="false" ht="21" hidden="false" customHeight="true" outlineLevel="0" collapsed="false">
      <c r="A165" s="118" t="s">
        <v>1888</v>
      </c>
      <c r="B165" s="69" t="s">
        <v>1889</v>
      </c>
      <c r="C165" s="70" t="n">
        <v>2847</v>
      </c>
      <c r="D165" s="70" t="n">
        <v>93</v>
      </c>
      <c r="E165" s="70" t="n">
        <v>350</v>
      </c>
      <c r="F165" s="70" t="n">
        <v>370</v>
      </c>
      <c r="G165" s="70" t="n">
        <v>276</v>
      </c>
      <c r="H165" s="70" t="n">
        <v>350</v>
      </c>
      <c r="I165" s="70" t="n">
        <v>370</v>
      </c>
      <c r="J165" s="70" t="n">
        <v>453</v>
      </c>
      <c r="K165" s="70" t="n">
        <v>360</v>
      </c>
      <c r="L165" s="70" t="n">
        <v>380</v>
      </c>
      <c r="M165" s="70" t="n">
        <v>20</v>
      </c>
      <c r="N165" s="70" t="n">
        <v>20</v>
      </c>
      <c r="O165" s="70" t="n">
        <v>20</v>
      </c>
    </row>
    <row r="166" customFormat="false" ht="21" hidden="false" customHeight="true" outlineLevel="0" collapsed="false">
      <c r="A166" s="118" t="s">
        <v>1890</v>
      </c>
      <c r="B166" s="69" t="s">
        <v>1891</v>
      </c>
      <c r="C166" s="70" t="n">
        <v>1511</v>
      </c>
      <c r="D166" s="70" t="n">
        <v>32</v>
      </c>
      <c r="E166" s="70" t="n">
        <v>340</v>
      </c>
      <c r="F166" s="70" t="n">
        <v>370</v>
      </c>
      <c r="G166" s="70" t="n">
        <v>136</v>
      </c>
      <c r="H166" s="70" t="n">
        <v>340</v>
      </c>
      <c r="I166" s="70" t="n">
        <v>370</v>
      </c>
      <c r="J166" s="70" t="n">
        <v>239</v>
      </c>
      <c r="K166" s="70" t="n">
        <v>340</v>
      </c>
      <c r="L166" s="70" t="n">
        <v>380</v>
      </c>
      <c r="M166" s="70" t="n">
        <v>30</v>
      </c>
      <c r="N166" s="70" t="n">
        <v>30</v>
      </c>
      <c r="O166" s="70" t="n">
        <v>40</v>
      </c>
    </row>
    <row r="167" customFormat="false" ht="21" hidden="false" customHeight="true" outlineLevel="0" collapsed="false">
      <c r="A167" s="118" t="s">
        <v>1892</v>
      </c>
      <c r="B167" s="69" t="s">
        <v>1893</v>
      </c>
      <c r="C167" s="70" t="n">
        <v>12259</v>
      </c>
      <c r="D167" s="70" t="n">
        <v>126</v>
      </c>
      <c r="E167" s="70" t="n">
        <v>360</v>
      </c>
      <c r="F167" s="70" t="n">
        <v>370</v>
      </c>
      <c r="G167" s="70" t="n">
        <v>1864</v>
      </c>
      <c r="H167" s="70" t="n">
        <v>360</v>
      </c>
      <c r="I167" s="70" t="n">
        <v>370</v>
      </c>
      <c r="J167" s="70" t="n">
        <v>3047</v>
      </c>
      <c r="K167" s="70" t="n">
        <v>380</v>
      </c>
      <c r="L167" s="70" t="n">
        <v>390</v>
      </c>
      <c r="M167" s="70" t="n">
        <v>10</v>
      </c>
      <c r="N167" s="70" t="n">
        <v>10</v>
      </c>
      <c r="O167" s="70" t="n">
        <v>10</v>
      </c>
    </row>
    <row r="168" customFormat="false" ht="21" hidden="false" customHeight="true" outlineLevel="0" collapsed="false">
      <c r="A168" s="118" t="s">
        <v>1894</v>
      </c>
      <c r="B168" s="69" t="s">
        <v>1895</v>
      </c>
      <c r="C168" s="70" t="n">
        <v>15372</v>
      </c>
      <c r="D168" s="70" t="n">
        <v>0</v>
      </c>
      <c r="E168" s="70" t="n">
        <v>0</v>
      </c>
      <c r="F168" s="70" t="n">
        <v>0</v>
      </c>
      <c r="G168" s="70" t="n">
        <v>0</v>
      </c>
      <c r="H168" s="70" t="n">
        <v>0</v>
      </c>
      <c r="I168" s="70" t="n">
        <v>0</v>
      </c>
      <c r="J168" s="70" t="n">
        <v>6457</v>
      </c>
      <c r="K168" s="70" t="n">
        <v>360</v>
      </c>
      <c r="L168" s="70" t="n">
        <v>400</v>
      </c>
      <c r="M168" s="70" t="n">
        <v>0</v>
      </c>
      <c r="N168" s="70" t="n">
        <v>0</v>
      </c>
      <c r="O168" s="70" t="n">
        <v>40</v>
      </c>
    </row>
    <row r="169" customFormat="false" ht="21" hidden="false" customHeight="true" outlineLevel="0" collapsed="false">
      <c r="A169" s="118" t="s">
        <v>1896</v>
      </c>
      <c r="B169" s="69" t="s">
        <v>1897</v>
      </c>
      <c r="C169" s="70" t="n">
        <v>74118</v>
      </c>
      <c r="D169" s="70" t="n">
        <v>78</v>
      </c>
      <c r="E169" s="70" t="n">
        <v>350</v>
      </c>
      <c r="F169" s="70" t="n">
        <v>380</v>
      </c>
      <c r="G169" s="70" t="n">
        <v>11225</v>
      </c>
      <c r="H169" s="70" t="n">
        <v>415</v>
      </c>
      <c r="I169" s="70" t="n">
        <v>470</v>
      </c>
      <c r="J169" s="70" t="n">
        <v>13441</v>
      </c>
      <c r="K169" s="70" t="n">
        <v>405</v>
      </c>
      <c r="L169" s="70" t="n">
        <v>425</v>
      </c>
      <c r="M169" s="70" t="n">
        <v>30</v>
      </c>
      <c r="N169" s="70" t="n">
        <v>55</v>
      </c>
      <c r="O169" s="70" t="n">
        <v>20</v>
      </c>
    </row>
    <row r="170" customFormat="false" ht="21" hidden="false" customHeight="true" outlineLevel="0" collapsed="false">
      <c r="A170" s="118" t="s">
        <v>1898</v>
      </c>
      <c r="B170" s="69" t="s">
        <v>1899</v>
      </c>
      <c r="C170" s="70" t="n">
        <v>159942</v>
      </c>
      <c r="D170" s="70" t="n">
        <v>70</v>
      </c>
      <c r="E170" s="70" t="n">
        <v>360</v>
      </c>
      <c r="F170" s="70" t="n">
        <v>390</v>
      </c>
      <c r="G170" s="70" t="n">
        <v>28737</v>
      </c>
      <c r="H170" s="70" t="n">
        <v>430</v>
      </c>
      <c r="I170" s="70" t="n">
        <v>445</v>
      </c>
      <c r="J170" s="70" t="n">
        <v>94368</v>
      </c>
      <c r="K170" s="70" t="n">
        <v>430</v>
      </c>
      <c r="L170" s="70" t="n">
        <v>439</v>
      </c>
      <c r="M170" s="70" t="n">
        <v>30</v>
      </c>
      <c r="N170" s="70" t="n">
        <v>15</v>
      </c>
      <c r="O170" s="70" t="n">
        <v>9</v>
      </c>
    </row>
    <row r="171" customFormat="false" ht="21" hidden="false" customHeight="true" outlineLevel="0" collapsed="false">
      <c r="A171" s="118" t="s">
        <v>1900</v>
      </c>
      <c r="B171" s="69" t="s">
        <v>1901</v>
      </c>
      <c r="C171" s="70" t="n">
        <v>75453</v>
      </c>
      <c r="D171" s="70" t="n">
        <v>0</v>
      </c>
      <c r="E171" s="70" t="n">
        <v>0</v>
      </c>
      <c r="F171" s="70" t="n">
        <v>0</v>
      </c>
      <c r="G171" s="70" t="n">
        <v>0</v>
      </c>
      <c r="H171" s="70" t="n">
        <v>0</v>
      </c>
      <c r="I171" s="70" t="n">
        <v>0</v>
      </c>
      <c r="J171" s="70" t="n">
        <v>21631</v>
      </c>
      <c r="K171" s="70" t="n">
        <v>450</v>
      </c>
      <c r="L171" s="70" t="n">
        <v>440</v>
      </c>
      <c r="M171" s="70" t="n">
        <v>0</v>
      </c>
      <c r="N171" s="70" t="n">
        <v>0</v>
      </c>
      <c r="O171" s="70" t="n">
        <v>-10</v>
      </c>
    </row>
    <row r="172" customFormat="false" ht="21" hidden="false" customHeight="true" outlineLevel="0" collapsed="false">
      <c r="A172" s="118" t="s">
        <v>1902</v>
      </c>
      <c r="B172" s="69" t="s">
        <v>1903</v>
      </c>
      <c r="C172" s="70" t="n">
        <v>21447</v>
      </c>
      <c r="D172" s="70" t="n">
        <v>141</v>
      </c>
      <c r="E172" s="70" t="n">
        <v>280</v>
      </c>
      <c r="F172" s="70" t="n">
        <v>295</v>
      </c>
      <c r="G172" s="70" t="n">
        <v>2370</v>
      </c>
      <c r="H172" s="70" t="n">
        <v>300</v>
      </c>
      <c r="I172" s="70" t="n">
        <v>315</v>
      </c>
      <c r="J172" s="70" t="n">
        <v>7359</v>
      </c>
      <c r="K172" s="70" t="n">
        <v>310</v>
      </c>
      <c r="L172" s="70" t="n">
        <v>325</v>
      </c>
      <c r="M172" s="70" t="n">
        <v>15</v>
      </c>
      <c r="N172" s="70" t="n">
        <v>15</v>
      </c>
      <c r="O172" s="70" t="n">
        <v>15</v>
      </c>
    </row>
    <row r="173" customFormat="false" ht="21" hidden="false" customHeight="true" outlineLevel="0" collapsed="false">
      <c r="A173" s="118" t="s">
        <v>1904</v>
      </c>
      <c r="B173" s="69" t="s">
        <v>1905</v>
      </c>
      <c r="C173" s="70" t="n">
        <v>40889</v>
      </c>
      <c r="D173" s="70" t="n">
        <v>278</v>
      </c>
      <c r="E173" s="70" t="n">
        <v>385</v>
      </c>
      <c r="F173" s="70" t="n">
        <v>395</v>
      </c>
      <c r="G173" s="70" t="n">
        <v>6404</v>
      </c>
      <c r="H173" s="70" t="n">
        <v>385</v>
      </c>
      <c r="I173" s="70" t="n">
        <v>395</v>
      </c>
      <c r="J173" s="70" t="n">
        <v>62994</v>
      </c>
      <c r="K173" s="70" t="n">
        <v>375</v>
      </c>
      <c r="L173" s="70" t="n">
        <v>395</v>
      </c>
      <c r="M173" s="70" t="n">
        <v>10</v>
      </c>
      <c r="N173" s="70" t="n">
        <v>10</v>
      </c>
      <c r="O173" s="70" t="n">
        <v>20</v>
      </c>
    </row>
    <row r="174" customFormat="false" ht="21" hidden="false" customHeight="true" outlineLevel="0" collapsed="false">
      <c r="A174" s="118" t="s">
        <v>1906</v>
      </c>
      <c r="B174" s="69" t="s">
        <v>1907</v>
      </c>
      <c r="C174" s="70" t="n">
        <v>626</v>
      </c>
      <c r="D174" s="70" t="n">
        <v>2</v>
      </c>
      <c r="E174" s="70" t="n">
        <v>440</v>
      </c>
      <c r="F174" s="70" t="n">
        <v>600</v>
      </c>
      <c r="G174" s="70" t="n">
        <v>271</v>
      </c>
      <c r="H174" s="70" t="n">
        <v>440</v>
      </c>
      <c r="I174" s="70" t="n">
        <v>600</v>
      </c>
      <c r="J174" s="70" t="n">
        <v>201</v>
      </c>
      <c r="K174" s="70" t="n">
        <v>360</v>
      </c>
      <c r="L174" s="70" t="n">
        <v>380</v>
      </c>
      <c r="M174" s="70" t="n">
        <v>160</v>
      </c>
      <c r="N174" s="70" t="n">
        <v>160</v>
      </c>
      <c r="O174" s="70" t="n">
        <v>20</v>
      </c>
    </row>
    <row r="175" customFormat="false" ht="21" hidden="false" customHeight="true" outlineLevel="0" collapsed="false">
      <c r="A175" s="118" t="s">
        <v>1908</v>
      </c>
      <c r="B175" s="69" t="s">
        <v>1909</v>
      </c>
      <c r="C175" s="70" t="n">
        <v>13711</v>
      </c>
      <c r="D175" s="70" t="n">
        <v>202</v>
      </c>
      <c r="E175" s="70" t="n">
        <v>380</v>
      </c>
      <c r="F175" s="70" t="n">
        <v>400</v>
      </c>
      <c r="G175" s="70" t="n">
        <v>1668</v>
      </c>
      <c r="H175" s="70" t="n">
        <v>339</v>
      </c>
      <c r="I175" s="70" t="n">
        <v>380</v>
      </c>
      <c r="J175" s="70" t="n">
        <v>3607</v>
      </c>
      <c r="K175" s="70" t="n">
        <v>336</v>
      </c>
      <c r="L175" s="70" t="n">
        <v>380</v>
      </c>
      <c r="M175" s="70" t="n">
        <v>20</v>
      </c>
      <c r="N175" s="70" t="n">
        <v>41</v>
      </c>
      <c r="O175" s="70" t="n">
        <v>44</v>
      </c>
    </row>
    <row r="176" customFormat="false" ht="21" hidden="false" customHeight="true" outlineLevel="0" collapsed="false">
      <c r="A176" s="118" t="s">
        <v>1910</v>
      </c>
      <c r="B176" s="69" t="s">
        <v>1911</v>
      </c>
      <c r="C176" s="70" t="n">
        <v>6957</v>
      </c>
      <c r="D176" s="70" t="n">
        <v>0</v>
      </c>
      <c r="E176" s="70" t="n">
        <v>0</v>
      </c>
      <c r="F176" s="70" t="n">
        <v>0</v>
      </c>
      <c r="G176" s="70" t="n">
        <v>674</v>
      </c>
      <c r="H176" s="70" t="n">
        <v>350</v>
      </c>
      <c r="I176" s="70" t="n">
        <v>380</v>
      </c>
      <c r="J176" s="70" t="n">
        <v>605</v>
      </c>
      <c r="K176" s="70" t="n">
        <v>350</v>
      </c>
      <c r="L176" s="70" t="n">
        <v>380</v>
      </c>
      <c r="M176" s="70" t="n">
        <v>0</v>
      </c>
      <c r="N176" s="70" t="n">
        <v>30</v>
      </c>
      <c r="O176" s="70" t="n">
        <v>30</v>
      </c>
    </row>
    <row r="177" customFormat="false" ht="21" hidden="false" customHeight="true" outlineLevel="0" collapsed="false">
      <c r="A177" s="118" t="s">
        <v>1912</v>
      </c>
      <c r="B177" s="69" t="s">
        <v>668</v>
      </c>
      <c r="C177" s="70" t="n">
        <v>12150</v>
      </c>
      <c r="D177" s="70" t="n">
        <v>190</v>
      </c>
      <c r="E177" s="70" t="n">
        <v>360</v>
      </c>
      <c r="F177" s="70" t="n">
        <v>370</v>
      </c>
      <c r="G177" s="70" t="n">
        <v>1491</v>
      </c>
      <c r="H177" s="70" t="n">
        <v>350</v>
      </c>
      <c r="I177" s="70" t="n">
        <v>360</v>
      </c>
      <c r="J177" s="70" t="n">
        <v>5164</v>
      </c>
      <c r="K177" s="70" t="n">
        <v>360</v>
      </c>
      <c r="L177" s="70" t="n">
        <v>370</v>
      </c>
      <c r="M177" s="70" t="n">
        <v>10</v>
      </c>
      <c r="N177" s="70" t="n">
        <v>10</v>
      </c>
      <c r="O177" s="70" t="n">
        <v>10</v>
      </c>
    </row>
    <row r="178" customFormat="false" ht="21" hidden="false" customHeight="true" outlineLevel="0" collapsed="false">
      <c r="A178" s="118" t="s">
        <v>1913</v>
      </c>
      <c r="B178" s="69" t="s">
        <v>1914</v>
      </c>
      <c r="C178" s="70" t="n">
        <v>1863</v>
      </c>
      <c r="D178" s="70" t="n">
        <v>9</v>
      </c>
      <c r="E178" s="70" t="n">
        <v>320</v>
      </c>
      <c r="F178" s="70" t="n">
        <v>350</v>
      </c>
      <c r="G178" s="70" t="n">
        <v>152</v>
      </c>
      <c r="H178" s="70" t="n">
        <v>320</v>
      </c>
      <c r="I178" s="70" t="n">
        <v>350</v>
      </c>
      <c r="J178" s="70" t="n">
        <v>0</v>
      </c>
      <c r="K178" s="70" t="n">
        <v>0</v>
      </c>
      <c r="L178" s="70" t="n">
        <v>0</v>
      </c>
      <c r="M178" s="70" t="n">
        <v>30</v>
      </c>
      <c r="N178" s="70" t="n">
        <v>30</v>
      </c>
      <c r="O178" s="70" t="n">
        <v>0</v>
      </c>
    </row>
    <row r="179" customFormat="false" ht="21" hidden="false" customHeight="true" outlineLevel="0" collapsed="false">
      <c r="A179" s="118" t="s">
        <v>1915</v>
      </c>
      <c r="B179" s="69" t="s">
        <v>1916</v>
      </c>
      <c r="C179" s="70" t="n">
        <v>2304</v>
      </c>
      <c r="D179" s="70" t="n">
        <v>3</v>
      </c>
      <c r="E179" s="70" t="n">
        <v>320</v>
      </c>
      <c r="F179" s="70" t="n">
        <v>350</v>
      </c>
      <c r="G179" s="70" t="n">
        <v>237</v>
      </c>
      <c r="H179" s="70" t="n">
        <v>320</v>
      </c>
      <c r="I179" s="70" t="n">
        <v>350</v>
      </c>
      <c r="J179" s="70" t="n">
        <v>0</v>
      </c>
      <c r="K179" s="70" t="n">
        <v>0</v>
      </c>
      <c r="L179" s="70" t="n">
        <v>0</v>
      </c>
      <c r="M179" s="70" t="n">
        <v>30</v>
      </c>
      <c r="N179" s="70" t="n">
        <v>30</v>
      </c>
      <c r="O179" s="70" t="n">
        <v>0</v>
      </c>
    </row>
    <row r="180" customFormat="false" ht="21" hidden="false" customHeight="true" outlineLevel="0" collapsed="false">
      <c r="A180" s="118" t="s">
        <v>1917</v>
      </c>
      <c r="B180" s="69" t="s">
        <v>1918</v>
      </c>
      <c r="C180" s="70" t="n">
        <v>24910</v>
      </c>
      <c r="D180" s="70" t="n">
        <v>190</v>
      </c>
      <c r="E180" s="70" t="n">
        <v>330</v>
      </c>
      <c r="F180" s="70" t="n">
        <v>360</v>
      </c>
      <c r="G180" s="70" t="n">
        <v>0</v>
      </c>
      <c r="H180" s="70" t="n">
        <v>0</v>
      </c>
      <c r="I180" s="70" t="n">
        <v>0</v>
      </c>
      <c r="J180" s="70" t="n">
        <v>8197</v>
      </c>
      <c r="K180" s="70" t="n">
        <v>360</v>
      </c>
      <c r="L180" s="70" t="n">
        <v>380</v>
      </c>
      <c r="M180" s="70" t="n">
        <v>30</v>
      </c>
      <c r="N180" s="70" t="n">
        <v>0</v>
      </c>
      <c r="O180" s="70" t="n">
        <v>20</v>
      </c>
    </row>
    <row r="181" customFormat="false" ht="21" hidden="false" customHeight="true" outlineLevel="0" collapsed="false">
      <c r="A181" s="118" t="s">
        <v>1919</v>
      </c>
      <c r="B181" s="69" t="s">
        <v>1920</v>
      </c>
      <c r="C181" s="70" t="n">
        <v>2203</v>
      </c>
      <c r="D181" s="70" t="n">
        <v>27</v>
      </c>
      <c r="E181" s="70" t="n">
        <v>320</v>
      </c>
      <c r="F181" s="70" t="n">
        <v>350</v>
      </c>
      <c r="G181" s="70" t="n">
        <v>179</v>
      </c>
      <c r="H181" s="70" t="n">
        <v>320</v>
      </c>
      <c r="I181" s="70" t="n">
        <v>350</v>
      </c>
      <c r="J181" s="70" t="n">
        <v>0</v>
      </c>
      <c r="K181" s="70" t="n">
        <v>0</v>
      </c>
      <c r="L181" s="70" t="n">
        <v>0</v>
      </c>
      <c r="M181" s="70" t="n">
        <v>30</v>
      </c>
      <c r="N181" s="70" t="n">
        <v>30</v>
      </c>
      <c r="O181" s="70" t="n">
        <v>0</v>
      </c>
    </row>
    <row r="182" customFormat="false" ht="21" hidden="false" customHeight="true" outlineLevel="0" collapsed="false">
      <c r="A182" s="118" t="s">
        <v>1921</v>
      </c>
      <c r="B182" s="69" t="s">
        <v>1922</v>
      </c>
      <c r="C182" s="70" t="n">
        <v>2057</v>
      </c>
      <c r="D182" s="70" t="n">
        <v>6</v>
      </c>
      <c r="E182" s="70" t="n">
        <v>320</v>
      </c>
      <c r="F182" s="70" t="n">
        <v>350</v>
      </c>
      <c r="G182" s="70" t="n">
        <v>182</v>
      </c>
      <c r="H182" s="70" t="n">
        <v>320</v>
      </c>
      <c r="I182" s="70" t="n">
        <v>350</v>
      </c>
      <c r="J182" s="70" t="n">
        <v>0</v>
      </c>
      <c r="K182" s="70" t="n">
        <v>0</v>
      </c>
      <c r="L182" s="70" t="n">
        <v>0</v>
      </c>
      <c r="M182" s="70" t="n">
        <v>30</v>
      </c>
      <c r="N182" s="70" t="n">
        <v>30</v>
      </c>
      <c r="O182" s="70" t="n">
        <v>0</v>
      </c>
    </row>
    <row r="183" customFormat="false" ht="21" hidden="false" customHeight="true" outlineLevel="0" collapsed="false">
      <c r="A183" s="118" t="s">
        <v>1923</v>
      </c>
      <c r="B183" s="69" t="s">
        <v>1924</v>
      </c>
      <c r="C183" s="70" t="n">
        <v>18488</v>
      </c>
      <c r="D183" s="70" t="n">
        <v>116</v>
      </c>
      <c r="E183" s="70" t="n">
        <v>340</v>
      </c>
      <c r="F183" s="70" t="n">
        <v>360</v>
      </c>
      <c r="G183" s="70" t="n">
        <v>1987</v>
      </c>
      <c r="H183" s="70" t="n">
        <v>340</v>
      </c>
      <c r="I183" s="70" t="n">
        <v>360</v>
      </c>
      <c r="J183" s="70" t="n">
        <v>1851</v>
      </c>
      <c r="K183" s="70" t="n">
        <v>340</v>
      </c>
      <c r="L183" s="70" t="n">
        <v>360</v>
      </c>
      <c r="M183" s="70" t="n">
        <v>20</v>
      </c>
      <c r="N183" s="70" t="n">
        <v>20</v>
      </c>
      <c r="O183" s="70" t="n">
        <v>20</v>
      </c>
    </row>
    <row r="184" customFormat="false" ht="21" hidden="false" customHeight="true" outlineLevel="0" collapsed="false">
      <c r="A184" s="118" t="s">
        <v>1925</v>
      </c>
      <c r="B184" s="69" t="s">
        <v>1926</v>
      </c>
      <c r="C184" s="70" t="n">
        <v>3821</v>
      </c>
      <c r="D184" s="70" t="n">
        <v>31</v>
      </c>
      <c r="E184" s="70" t="n">
        <v>320</v>
      </c>
      <c r="F184" s="70" t="n">
        <v>350</v>
      </c>
      <c r="G184" s="70" t="n">
        <v>375</v>
      </c>
      <c r="H184" s="70" t="n">
        <v>320</v>
      </c>
      <c r="I184" s="70" t="n">
        <v>350</v>
      </c>
      <c r="J184" s="70" t="n">
        <v>0</v>
      </c>
      <c r="K184" s="70" t="n">
        <v>0</v>
      </c>
      <c r="L184" s="70" t="n">
        <v>0</v>
      </c>
      <c r="M184" s="70" t="n">
        <v>30</v>
      </c>
      <c r="N184" s="70" t="n">
        <v>30</v>
      </c>
      <c r="O184" s="70" t="n">
        <v>0</v>
      </c>
    </row>
    <row r="185" customFormat="false" ht="21" hidden="false" customHeight="true" outlineLevel="0" collapsed="false">
      <c r="A185" s="118" t="s">
        <v>1927</v>
      </c>
      <c r="B185" s="69" t="s">
        <v>1928</v>
      </c>
      <c r="C185" s="70" t="n">
        <v>1038</v>
      </c>
      <c r="D185" s="70" t="n">
        <v>28</v>
      </c>
      <c r="E185" s="70" t="n">
        <v>320</v>
      </c>
      <c r="F185" s="70" t="n">
        <v>350</v>
      </c>
      <c r="G185" s="70" t="n">
        <v>94</v>
      </c>
      <c r="H185" s="70" t="n">
        <v>320</v>
      </c>
      <c r="I185" s="70" t="n">
        <v>350</v>
      </c>
      <c r="J185" s="70" t="n">
        <v>0</v>
      </c>
      <c r="K185" s="70" t="n">
        <v>0</v>
      </c>
      <c r="L185" s="70" t="n">
        <v>0</v>
      </c>
      <c r="M185" s="70" t="n">
        <v>30</v>
      </c>
      <c r="N185" s="70" t="n">
        <v>30</v>
      </c>
      <c r="O185" s="70" t="n">
        <v>0</v>
      </c>
    </row>
    <row r="186" customFormat="false" ht="21" hidden="false" customHeight="true" outlineLevel="0" collapsed="false">
      <c r="A186" s="118" t="s">
        <v>1929</v>
      </c>
      <c r="B186" s="69" t="s">
        <v>1930</v>
      </c>
      <c r="C186" s="70" t="n">
        <v>878</v>
      </c>
      <c r="D186" s="70" t="n">
        <v>38</v>
      </c>
      <c r="E186" s="70" t="n">
        <v>318</v>
      </c>
      <c r="F186" s="70" t="n">
        <v>335</v>
      </c>
      <c r="G186" s="70" t="n">
        <v>91</v>
      </c>
      <c r="H186" s="70" t="n">
        <v>308</v>
      </c>
      <c r="I186" s="70" t="n">
        <v>335</v>
      </c>
      <c r="J186" s="70" t="n">
        <v>69</v>
      </c>
      <c r="K186" s="70" t="n">
        <v>311</v>
      </c>
      <c r="L186" s="70" t="n">
        <v>335</v>
      </c>
      <c r="M186" s="70" t="n">
        <v>17</v>
      </c>
      <c r="N186" s="70" t="n">
        <v>27</v>
      </c>
      <c r="O186" s="70" t="n">
        <v>24</v>
      </c>
    </row>
    <row r="187" customFormat="false" ht="21" hidden="false" customHeight="true" outlineLevel="0" collapsed="false">
      <c r="A187" s="118" t="s">
        <v>1931</v>
      </c>
      <c r="B187" s="69" t="s">
        <v>1932</v>
      </c>
      <c r="C187" s="70" t="n">
        <v>4939</v>
      </c>
      <c r="D187" s="70" t="n">
        <v>42</v>
      </c>
      <c r="E187" s="70" t="n">
        <v>320</v>
      </c>
      <c r="F187" s="70" t="n">
        <v>340</v>
      </c>
      <c r="G187" s="70" t="n">
        <v>979</v>
      </c>
      <c r="H187" s="70" t="n">
        <v>320</v>
      </c>
      <c r="I187" s="70" t="n">
        <v>340</v>
      </c>
      <c r="J187" s="70" t="n">
        <v>1871</v>
      </c>
      <c r="K187" s="70" t="n">
        <v>320</v>
      </c>
      <c r="L187" s="70" t="n">
        <v>340</v>
      </c>
      <c r="M187" s="70" t="n">
        <v>20</v>
      </c>
      <c r="N187" s="70" t="n">
        <v>20</v>
      </c>
      <c r="O187" s="70" t="n">
        <v>20</v>
      </c>
    </row>
    <row r="188" customFormat="false" ht="21" hidden="false" customHeight="true" outlineLevel="0" collapsed="false">
      <c r="A188" s="118" t="s">
        <v>1933</v>
      </c>
      <c r="B188" s="69" t="s">
        <v>1934</v>
      </c>
      <c r="C188" s="70" t="n">
        <v>9899</v>
      </c>
      <c r="D188" s="70" t="n">
        <v>256</v>
      </c>
      <c r="E188" s="70" t="n">
        <v>320</v>
      </c>
      <c r="F188" s="70" t="n">
        <v>330</v>
      </c>
      <c r="G188" s="70" t="n">
        <v>0</v>
      </c>
      <c r="H188" s="70" t="n">
        <v>0</v>
      </c>
      <c r="I188" s="70" t="n">
        <v>0</v>
      </c>
      <c r="J188" s="70" t="n">
        <v>0</v>
      </c>
      <c r="K188" s="70" t="n">
        <v>0</v>
      </c>
      <c r="L188" s="70" t="n">
        <v>0</v>
      </c>
      <c r="M188" s="70" t="n">
        <v>10</v>
      </c>
      <c r="N188" s="70" t="n">
        <v>0</v>
      </c>
      <c r="O188" s="70" t="n">
        <v>0</v>
      </c>
    </row>
    <row r="189" customFormat="false" ht="21" hidden="false" customHeight="true" outlineLevel="0" collapsed="false">
      <c r="A189" s="118" t="s">
        <v>1935</v>
      </c>
      <c r="B189" s="69" t="s">
        <v>1936</v>
      </c>
      <c r="C189" s="70" t="n">
        <v>2387</v>
      </c>
      <c r="D189" s="70" t="n">
        <v>0</v>
      </c>
      <c r="E189" s="70" t="n">
        <v>0</v>
      </c>
      <c r="F189" s="70" t="n">
        <v>0</v>
      </c>
      <c r="G189" s="70" t="n">
        <v>0</v>
      </c>
      <c r="H189" s="70" t="n">
        <v>0</v>
      </c>
      <c r="I189" s="70" t="n">
        <v>0</v>
      </c>
      <c r="J189" s="70" t="n">
        <v>2868</v>
      </c>
      <c r="K189" s="70" t="n">
        <v>320</v>
      </c>
      <c r="L189" s="70" t="n">
        <v>340</v>
      </c>
      <c r="M189" s="70" t="n">
        <v>0</v>
      </c>
      <c r="N189" s="70" t="n">
        <v>0</v>
      </c>
      <c r="O189" s="70" t="n">
        <v>20</v>
      </c>
    </row>
    <row r="190" customFormat="false" ht="21" hidden="false" customHeight="true" outlineLevel="0" collapsed="false">
      <c r="A190" s="118" t="s">
        <v>1937</v>
      </c>
      <c r="B190" s="69" t="s">
        <v>1938</v>
      </c>
      <c r="C190" s="70" t="n">
        <v>4152</v>
      </c>
      <c r="D190" s="70" t="n">
        <v>90</v>
      </c>
      <c r="E190" s="70" t="n">
        <v>305</v>
      </c>
      <c r="F190" s="70" t="n">
        <v>330</v>
      </c>
      <c r="G190" s="70" t="n">
        <v>603</v>
      </c>
      <c r="H190" s="70" t="n">
        <v>305</v>
      </c>
      <c r="I190" s="70" t="n">
        <v>330</v>
      </c>
      <c r="J190" s="70" t="n">
        <v>1920</v>
      </c>
      <c r="K190" s="70" t="n">
        <v>310</v>
      </c>
      <c r="L190" s="70" t="n">
        <v>330</v>
      </c>
      <c r="M190" s="70" t="n">
        <v>25</v>
      </c>
      <c r="N190" s="70" t="n">
        <v>25</v>
      </c>
      <c r="O190" s="70" t="n">
        <v>20</v>
      </c>
    </row>
    <row r="191" customFormat="false" ht="21" hidden="false" customHeight="true" outlineLevel="0" collapsed="false">
      <c r="A191" s="118" t="s">
        <v>1939</v>
      </c>
      <c r="B191" s="69" t="s">
        <v>1940</v>
      </c>
      <c r="C191" s="70" t="n">
        <v>1557</v>
      </c>
      <c r="D191" s="70" t="n">
        <v>29</v>
      </c>
      <c r="E191" s="70" t="n">
        <v>320</v>
      </c>
      <c r="F191" s="70" t="n">
        <v>340</v>
      </c>
      <c r="G191" s="70" t="n">
        <v>154</v>
      </c>
      <c r="H191" s="70" t="n">
        <v>320</v>
      </c>
      <c r="I191" s="70" t="n">
        <v>340</v>
      </c>
      <c r="J191" s="70" t="n">
        <v>437</v>
      </c>
      <c r="K191" s="70" t="n">
        <v>320</v>
      </c>
      <c r="L191" s="70" t="n">
        <v>340</v>
      </c>
      <c r="M191" s="70" t="n">
        <v>20</v>
      </c>
      <c r="N191" s="70" t="n">
        <v>20</v>
      </c>
      <c r="O191" s="70" t="n">
        <v>20</v>
      </c>
    </row>
    <row r="192" customFormat="false" ht="21" hidden="false" customHeight="true" outlineLevel="0" collapsed="false">
      <c r="A192" s="118" t="s">
        <v>1941</v>
      </c>
      <c r="B192" s="69" t="s">
        <v>1942</v>
      </c>
      <c r="C192" s="70" t="n">
        <v>1001</v>
      </c>
      <c r="D192" s="70" t="n">
        <v>29</v>
      </c>
      <c r="E192" s="70" t="n">
        <v>315</v>
      </c>
      <c r="F192" s="70" t="n">
        <v>340</v>
      </c>
      <c r="G192" s="70" t="n">
        <v>95</v>
      </c>
      <c r="H192" s="70" t="n">
        <v>315</v>
      </c>
      <c r="I192" s="70" t="n">
        <v>340</v>
      </c>
      <c r="J192" s="70" t="n">
        <v>261</v>
      </c>
      <c r="K192" s="70" t="n">
        <v>315</v>
      </c>
      <c r="L192" s="70" t="n">
        <v>340</v>
      </c>
      <c r="M192" s="70" t="n">
        <v>25</v>
      </c>
      <c r="N192" s="70" t="n">
        <v>25</v>
      </c>
      <c r="O192" s="70" t="n">
        <v>25</v>
      </c>
    </row>
    <row r="193" customFormat="false" ht="21" hidden="false" customHeight="true" outlineLevel="0" collapsed="false">
      <c r="A193" s="118" t="s">
        <v>1943</v>
      </c>
      <c r="B193" s="69" t="s">
        <v>1944</v>
      </c>
      <c r="C193" s="70" t="n">
        <v>1869</v>
      </c>
      <c r="D193" s="70" t="n">
        <v>39</v>
      </c>
      <c r="E193" s="70" t="n">
        <v>300</v>
      </c>
      <c r="F193" s="70" t="n">
        <v>320</v>
      </c>
      <c r="G193" s="70" t="n">
        <v>221</v>
      </c>
      <c r="H193" s="70" t="n">
        <v>300</v>
      </c>
      <c r="I193" s="70" t="n">
        <v>320</v>
      </c>
      <c r="J193" s="70" t="n">
        <v>313</v>
      </c>
      <c r="K193" s="70" t="n">
        <v>315</v>
      </c>
      <c r="L193" s="70" t="n">
        <v>335</v>
      </c>
      <c r="M193" s="70" t="n">
        <v>20</v>
      </c>
      <c r="N193" s="70" t="n">
        <v>20</v>
      </c>
      <c r="O193" s="70" t="n">
        <v>20</v>
      </c>
    </row>
    <row r="194" customFormat="false" ht="21" hidden="false" customHeight="true" outlineLevel="0" collapsed="false">
      <c r="A194" s="118" t="s">
        <v>1945</v>
      </c>
      <c r="B194" s="69" t="s">
        <v>1946</v>
      </c>
      <c r="C194" s="70" t="n">
        <v>1076</v>
      </c>
      <c r="D194" s="70" t="n">
        <v>65</v>
      </c>
      <c r="E194" s="70" t="n">
        <v>318</v>
      </c>
      <c r="F194" s="70" t="n">
        <v>335</v>
      </c>
      <c r="G194" s="70" t="n">
        <v>126</v>
      </c>
      <c r="H194" s="70" t="n">
        <v>308</v>
      </c>
      <c r="I194" s="70" t="n">
        <v>335</v>
      </c>
      <c r="J194" s="70" t="n">
        <v>335</v>
      </c>
      <c r="K194" s="70" t="n">
        <v>311</v>
      </c>
      <c r="L194" s="70" t="n">
        <v>335</v>
      </c>
      <c r="M194" s="70" t="n">
        <v>17</v>
      </c>
      <c r="N194" s="70" t="n">
        <v>27</v>
      </c>
      <c r="O194" s="70" t="n">
        <v>24</v>
      </c>
    </row>
    <row r="195" customFormat="false" ht="21" hidden="false" customHeight="true" outlineLevel="0" collapsed="false">
      <c r="A195" s="118" t="s">
        <v>1947</v>
      </c>
      <c r="B195" s="69" t="s">
        <v>1948</v>
      </c>
      <c r="C195" s="70" t="n">
        <v>1548</v>
      </c>
      <c r="D195" s="70" t="n">
        <v>28</v>
      </c>
      <c r="E195" s="70" t="n">
        <v>320</v>
      </c>
      <c r="F195" s="70" t="n">
        <v>340</v>
      </c>
      <c r="G195" s="70" t="n">
        <v>130</v>
      </c>
      <c r="H195" s="70" t="n">
        <v>320</v>
      </c>
      <c r="I195" s="70" t="n">
        <v>340</v>
      </c>
      <c r="J195" s="70" t="n">
        <v>265</v>
      </c>
      <c r="K195" s="70" t="n">
        <v>320</v>
      </c>
      <c r="L195" s="70" t="n">
        <v>340</v>
      </c>
      <c r="M195" s="70" t="n">
        <v>20</v>
      </c>
      <c r="N195" s="70" t="n">
        <v>20</v>
      </c>
      <c r="O195" s="70" t="n">
        <v>20</v>
      </c>
    </row>
    <row r="196" customFormat="false" ht="21" hidden="false" customHeight="true" outlineLevel="0" collapsed="false">
      <c r="A196" s="118" t="s">
        <v>1949</v>
      </c>
      <c r="B196" s="69" t="s">
        <v>1950</v>
      </c>
      <c r="C196" s="70" t="n">
        <v>751</v>
      </c>
      <c r="D196" s="70" t="n">
        <v>29</v>
      </c>
      <c r="E196" s="70" t="n">
        <v>320</v>
      </c>
      <c r="F196" s="70" t="n">
        <v>340</v>
      </c>
      <c r="G196" s="70" t="n">
        <v>81</v>
      </c>
      <c r="H196" s="70" t="n">
        <v>320</v>
      </c>
      <c r="I196" s="70" t="n">
        <v>340</v>
      </c>
      <c r="J196" s="70" t="n">
        <v>108</v>
      </c>
      <c r="K196" s="70" t="n">
        <v>320</v>
      </c>
      <c r="L196" s="70" t="n">
        <v>340</v>
      </c>
      <c r="M196" s="70" t="n">
        <v>20</v>
      </c>
      <c r="N196" s="70" t="n">
        <v>20</v>
      </c>
      <c r="O196" s="70" t="n">
        <v>20</v>
      </c>
    </row>
    <row r="197" customFormat="false" ht="21" hidden="false" customHeight="true" outlineLevel="0" collapsed="false">
      <c r="A197" s="118" t="s">
        <v>1951</v>
      </c>
      <c r="B197" s="69" t="s">
        <v>1952</v>
      </c>
      <c r="C197" s="70" t="n">
        <v>2335</v>
      </c>
      <c r="D197" s="70" t="n">
        <v>76</v>
      </c>
      <c r="E197" s="70" t="n">
        <v>300</v>
      </c>
      <c r="F197" s="70" t="n">
        <v>320</v>
      </c>
      <c r="G197" s="70" t="n">
        <v>248</v>
      </c>
      <c r="H197" s="70" t="n">
        <v>300</v>
      </c>
      <c r="I197" s="70" t="n">
        <v>320</v>
      </c>
      <c r="J197" s="70" t="n">
        <v>1023</v>
      </c>
      <c r="K197" s="70" t="n">
        <v>315</v>
      </c>
      <c r="L197" s="70" t="n">
        <v>335</v>
      </c>
      <c r="M197" s="70" t="n">
        <v>20</v>
      </c>
      <c r="N197" s="70" t="n">
        <v>20</v>
      </c>
      <c r="O197" s="70" t="n">
        <v>20</v>
      </c>
    </row>
    <row r="198" customFormat="false" ht="21" hidden="false" customHeight="true" outlineLevel="0" collapsed="false">
      <c r="A198" s="118" t="s">
        <v>1953</v>
      </c>
      <c r="B198" s="69" t="s">
        <v>1954</v>
      </c>
      <c r="C198" s="70" t="n">
        <v>7279</v>
      </c>
      <c r="D198" s="70" t="n">
        <v>0</v>
      </c>
      <c r="E198" s="70" t="n">
        <v>0</v>
      </c>
      <c r="F198" s="70" t="n">
        <v>0</v>
      </c>
      <c r="G198" s="70" t="n">
        <v>0</v>
      </c>
      <c r="H198" s="70" t="n">
        <v>0</v>
      </c>
      <c r="I198" s="70" t="n">
        <v>0</v>
      </c>
      <c r="J198" s="70" t="n">
        <v>3846</v>
      </c>
      <c r="K198" s="70" t="n">
        <v>315</v>
      </c>
      <c r="L198" s="70" t="n">
        <v>350</v>
      </c>
      <c r="M198" s="70" t="n">
        <v>0</v>
      </c>
      <c r="N198" s="70" t="n">
        <v>0</v>
      </c>
      <c r="O198" s="70" t="n">
        <v>35</v>
      </c>
    </row>
    <row r="199" customFormat="false" ht="21" hidden="false" customHeight="true" outlineLevel="0" collapsed="false">
      <c r="A199" s="118" t="s">
        <v>1955</v>
      </c>
      <c r="B199" s="69" t="s">
        <v>1956</v>
      </c>
      <c r="C199" s="70" t="n">
        <v>8724</v>
      </c>
      <c r="D199" s="70" t="n">
        <v>65</v>
      </c>
      <c r="E199" s="70" t="n">
        <v>300</v>
      </c>
      <c r="F199" s="70" t="n">
        <v>320</v>
      </c>
      <c r="G199" s="70" t="n">
        <v>1143</v>
      </c>
      <c r="H199" s="70" t="n">
        <v>300</v>
      </c>
      <c r="I199" s="70" t="n">
        <v>320</v>
      </c>
      <c r="J199" s="70" t="n">
        <v>8483</v>
      </c>
      <c r="K199" s="70" t="n">
        <v>315</v>
      </c>
      <c r="L199" s="70" t="n">
        <v>335</v>
      </c>
      <c r="M199" s="70" t="n">
        <v>20</v>
      </c>
      <c r="N199" s="70" t="n">
        <v>20</v>
      </c>
      <c r="O199" s="70" t="n">
        <v>20</v>
      </c>
    </row>
    <row r="200" customFormat="false" ht="21" hidden="false" customHeight="true" outlineLevel="0" collapsed="false">
      <c r="A200" s="118" t="s">
        <v>1957</v>
      </c>
      <c r="B200" s="69" t="s">
        <v>1958</v>
      </c>
      <c r="C200" s="70" t="n">
        <v>1787</v>
      </c>
      <c r="D200" s="70" t="n">
        <v>14</v>
      </c>
      <c r="E200" s="70" t="n">
        <v>318</v>
      </c>
      <c r="F200" s="70" t="n">
        <v>335</v>
      </c>
      <c r="G200" s="70" t="n">
        <v>198</v>
      </c>
      <c r="H200" s="70" t="n">
        <v>308</v>
      </c>
      <c r="I200" s="70" t="n">
        <v>335</v>
      </c>
      <c r="J200" s="70" t="n">
        <v>233</v>
      </c>
      <c r="K200" s="70" t="n">
        <v>311</v>
      </c>
      <c r="L200" s="70" t="n">
        <v>335</v>
      </c>
      <c r="M200" s="70" t="n">
        <v>17</v>
      </c>
      <c r="N200" s="70" t="n">
        <v>27</v>
      </c>
      <c r="O200" s="70" t="n">
        <v>24</v>
      </c>
    </row>
    <row r="201" customFormat="false" ht="21" hidden="false" customHeight="true" outlineLevel="0" collapsed="false">
      <c r="A201" s="118" t="s">
        <v>1959</v>
      </c>
      <c r="B201" s="69" t="s">
        <v>1960</v>
      </c>
      <c r="C201" s="70" t="n">
        <v>1454</v>
      </c>
      <c r="D201" s="70" t="n">
        <v>56</v>
      </c>
      <c r="E201" s="70" t="n">
        <v>320</v>
      </c>
      <c r="F201" s="70" t="n">
        <v>340</v>
      </c>
      <c r="G201" s="70" t="n">
        <v>169</v>
      </c>
      <c r="H201" s="70" t="n">
        <v>320</v>
      </c>
      <c r="I201" s="70" t="n">
        <v>340</v>
      </c>
      <c r="J201" s="70" t="n">
        <v>358</v>
      </c>
      <c r="K201" s="70" t="n">
        <v>320</v>
      </c>
      <c r="L201" s="70" t="n">
        <v>340</v>
      </c>
      <c r="M201" s="70" t="n">
        <v>20</v>
      </c>
      <c r="N201" s="70" t="n">
        <v>20</v>
      </c>
      <c r="O201" s="70" t="n">
        <v>20</v>
      </c>
    </row>
    <row r="202" customFormat="false" ht="21" hidden="false" customHeight="true" outlineLevel="0" collapsed="false">
      <c r="A202" s="118" t="s">
        <v>1961</v>
      </c>
      <c r="B202" s="69" t="s">
        <v>1962</v>
      </c>
      <c r="C202" s="70" t="n">
        <v>915</v>
      </c>
      <c r="D202" s="70" t="n">
        <v>29</v>
      </c>
      <c r="E202" s="70" t="n">
        <v>315</v>
      </c>
      <c r="F202" s="70" t="n">
        <v>335</v>
      </c>
      <c r="G202" s="70" t="n">
        <v>77</v>
      </c>
      <c r="H202" s="70" t="n">
        <v>315</v>
      </c>
      <c r="I202" s="70" t="n">
        <v>335</v>
      </c>
      <c r="J202" s="70" t="n">
        <v>329</v>
      </c>
      <c r="K202" s="70" t="n">
        <v>315</v>
      </c>
      <c r="L202" s="70" t="n">
        <v>335</v>
      </c>
      <c r="M202" s="70" t="n">
        <v>20</v>
      </c>
      <c r="N202" s="70" t="n">
        <v>20</v>
      </c>
      <c r="O202" s="70" t="n">
        <v>20</v>
      </c>
    </row>
    <row r="203" customFormat="false" ht="21" hidden="false" customHeight="true" outlineLevel="0" collapsed="false">
      <c r="A203" s="118" t="s">
        <v>1963</v>
      </c>
      <c r="B203" s="69" t="s">
        <v>1964</v>
      </c>
      <c r="C203" s="70" t="n">
        <v>11601</v>
      </c>
      <c r="D203" s="70" t="n">
        <v>98</v>
      </c>
      <c r="E203" s="70" t="n">
        <v>330</v>
      </c>
      <c r="F203" s="70" t="n">
        <v>370</v>
      </c>
      <c r="G203" s="70" t="n">
        <v>1370</v>
      </c>
      <c r="H203" s="70" t="n">
        <v>330</v>
      </c>
      <c r="I203" s="70" t="n">
        <v>370</v>
      </c>
      <c r="J203" s="70" t="n">
        <v>1290</v>
      </c>
      <c r="K203" s="70" t="n">
        <v>330</v>
      </c>
      <c r="L203" s="70" t="n">
        <v>370</v>
      </c>
      <c r="M203" s="70" t="n">
        <v>40</v>
      </c>
      <c r="N203" s="70" t="n">
        <v>40</v>
      </c>
      <c r="O203" s="70" t="n">
        <v>40</v>
      </c>
    </row>
    <row r="204" customFormat="false" ht="21" hidden="false" customHeight="true" outlineLevel="0" collapsed="false">
      <c r="A204" s="118" t="s">
        <v>1965</v>
      </c>
      <c r="B204" s="69" t="s">
        <v>1966</v>
      </c>
      <c r="C204" s="70" t="n">
        <v>15055</v>
      </c>
      <c r="D204" s="70" t="n">
        <v>170</v>
      </c>
      <c r="E204" s="70" t="n">
        <v>350</v>
      </c>
      <c r="F204" s="70" t="n">
        <v>360</v>
      </c>
      <c r="G204" s="70" t="n">
        <v>2483</v>
      </c>
      <c r="H204" s="70" t="n">
        <v>350</v>
      </c>
      <c r="I204" s="70" t="n">
        <v>360</v>
      </c>
      <c r="J204" s="70" t="n">
        <v>5267</v>
      </c>
      <c r="K204" s="70" t="n">
        <v>350</v>
      </c>
      <c r="L204" s="70" t="n">
        <v>360</v>
      </c>
      <c r="M204" s="70" t="n">
        <v>10</v>
      </c>
      <c r="N204" s="70" t="n">
        <v>10</v>
      </c>
      <c r="O204" s="70" t="n">
        <v>10</v>
      </c>
    </row>
    <row r="205" customFormat="false" ht="21" hidden="false" customHeight="true" outlineLevel="0" collapsed="false">
      <c r="A205" s="118" t="s">
        <v>1967</v>
      </c>
      <c r="B205" s="69" t="s">
        <v>1968</v>
      </c>
      <c r="C205" s="70" t="n">
        <v>542</v>
      </c>
      <c r="D205" s="70" t="n">
        <v>31</v>
      </c>
      <c r="E205" s="70" t="n">
        <v>320</v>
      </c>
      <c r="F205" s="70" t="n">
        <v>340</v>
      </c>
      <c r="G205" s="70" t="n">
        <v>43</v>
      </c>
      <c r="H205" s="70" t="n">
        <v>320</v>
      </c>
      <c r="I205" s="70" t="n">
        <v>345</v>
      </c>
      <c r="J205" s="70" t="n">
        <v>-46</v>
      </c>
      <c r="K205" s="70" t="n">
        <v>330</v>
      </c>
      <c r="L205" s="70" t="n">
        <v>350</v>
      </c>
      <c r="M205" s="70" t="n">
        <v>20</v>
      </c>
      <c r="N205" s="70" t="n">
        <v>25</v>
      </c>
      <c r="O205" s="70" t="n">
        <v>20</v>
      </c>
    </row>
    <row r="206" customFormat="false" ht="21" hidden="false" customHeight="true" outlineLevel="0" collapsed="false">
      <c r="A206" s="118" t="s">
        <v>1969</v>
      </c>
      <c r="B206" s="69" t="s">
        <v>1970</v>
      </c>
      <c r="C206" s="70" t="n">
        <v>582</v>
      </c>
      <c r="D206" s="70" t="n">
        <v>45</v>
      </c>
      <c r="E206" s="70" t="n">
        <v>320</v>
      </c>
      <c r="F206" s="70" t="n">
        <v>340</v>
      </c>
      <c r="G206" s="70" t="n">
        <v>48</v>
      </c>
      <c r="H206" s="70" t="n">
        <v>320</v>
      </c>
      <c r="I206" s="70" t="n">
        <v>340</v>
      </c>
      <c r="J206" s="70" t="n">
        <v>263</v>
      </c>
      <c r="K206" s="70" t="n">
        <v>330</v>
      </c>
      <c r="L206" s="70" t="n">
        <v>350</v>
      </c>
      <c r="M206" s="70" t="n">
        <v>20</v>
      </c>
      <c r="N206" s="70" t="n">
        <v>20</v>
      </c>
      <c r="O206" s="70" t="n">
        <v>20</v>
      </c>
    </row>
    <row r="207" customFormat="false" ht="21" hidden="false" customHeight="true" outlineLevel="0" collapsed="false">
      <c r="A207" s="118" t="s">
        <v>1971</v>
      </c>
      <c r="B207" s="69" t="s">
        <v>1746</v>
      </c>
      <c r="C207" s="70" t="n">
        <v>667</v>
      </c>
      <c r="D207" s="70" t="n">
        <v>49</v>
      </c>
      <c r="E207" s="70" t="n">
        <v>320</v>
      </c>
      <c r="F207" s="70" t="n">
        <v>340</v>
      </c>
      <c r="G207" s="70" t="n">
        <v>42</v>
      </c>
      <c r="H207" s="70" t="n">
        <v>320</v>
      </c>
      <c r="I207" s="70" t="n">
        <v>350</v>
      </c>
      <c r="J207" s="70" t="n">
        <v>-144</v>
      </c>
      <c r="K207" s="70" t="n">
        <v>330</v>
      </c>
      <c r="L207" s="70" t="n">
        <v>350</v>
      </c>
      <c r="M207" s="70" t="n">
        <v>20</v>
      </c>
      <c r="N207" s="70" t="n">
        <v>30</v>
      </c>
      <c r="O207" s="70" t="n">
        <v>20</v>
      </c>
    </row>
    <row r="208" customFormat="false" ht="21" hidden="false" customHeight="true" outlineLevel="0" collapsed="false">
      <c r="A208" s="118" t="s">
        <v>1972</v>
      </c>
      <c r="B208" s="69" t="s">
        <v>1973</v>
      </c>
      <c r="C208" s="70" t="n">
        <v>2870</v>
      </c>
      <c r="D208" s="70" t="n">
        <v>91</v>
      </c>
      <c r="E208" s="70" t="n">
        <v>320</v>
      </c>
      <c r="F208" s="70" t="n">
        <v>330</v>
      </c>
      <c r="G208" s="70" t="n">
        <v>271</v>
      </c>
      <c r="H208" s="70" t="n">
        <v>320</v>
      </c>
      <c r="I208" s="70" t="n">
        <v>330</v>
      </c>
      <c r="J208" s="70" t="n">
        <v>1952</v>
      </c>
      <c r="K208" s="70" t="n">
        <v>330</v>
      </c>
      <c r="L208" s="70" t="n">
        <v>350</v>
      </c>
      <c r="M208" s="70" t="n">
        <v>10</v>
      </c>
      <c r="N208" s="70" t="n">
        <v>10</v>
      </c>
      <c r="O208" s="70" t="n">
        <v>20</v>
      </c>
    </row>
    <row r="209" customFormat="false" ht="21" hidden="false" customHeight="true" outlineLevel="0" collapsed="false">
      <c r="A209" s="118" t="s">
        <v>1974</v>
      </c>
      <c r="B209" s="69" t="s">
        <v>1975</v>
      </c>
      <c r="C209" s="70" t="n">
        <v>581</v>
      </c>
      <c r="D209" s="70" t="n">
        <v>47</v>
      </c>
      <c r="E209" s="70" t="n">
        <v>320</v>
      </c>
      <c r="F209" s="70" t="n">
        <v>340</v>
      </c>
      <c r="G209" s="70" t="n">
        <v>57</v>
      </c>
      <c r="H209" s="70" t="n">
        <v>320</v>
      </c>
      <c r="I209" s="70" t="n">
        <v>340</v>
      </c>
      <c r="J209" s="70" t="n">
        <v>18</v>
      </c>
      <c r="K209" s="70" t="n">
        <v>330</v>
      </c>
      <c r="L209" s="70" t="n">
        <v>340</v>
      </c>
      <c r="M209" s="70" t="n">
        <v>20</v>
      </c>
      <c r="N209" s="70" t="n">
        <v>20</v>
      </c>
      <c r="O209" s="70" t="n">
        <v>10</v>
      </c>
    </row>
    <row r="210" customFormat="false" ht="21" hidden="false" customHeight="true" outlineLevel="0" collapsed="false">
      <c r="A210" s="118" t="s">
        <v>1976</v>
      </c>
      <c r="B210" s="69" t="s">
        <v>1977</v>
      </c>
      <c r="C210" s="70" t="n">
        <v>1767</v>
      </c>
      <c r="D210" s="70" t="n">
        <v>81</v>
      </c>
      <c r="E210" s="70" t="n">
        <v>335</v>
      </c>
      <c r="F210" s="70" t="n">
        <v>360</v>
      </c>
      <c r="G210" s="70" t="n">
        <v>340</v>
      </c>
      <c r="H210" s="70" t="n">
        <v>335</v>
      </c>
      <c r="I210" s="70" t="n">
        <v>350</v>
      </c>
      <c r="J210" s="70" t="n">
        <v>-442</v>
      </c>
      <c r="K210" s="70" t="n">
        <v>335</v>
      </c>
      <c r="L210" s="70" t="n">
        <v>350</v>
      </c>
      <c r="M210" s="70" t="n">
        <v>25</v>
      </c>
      <c r="N210" s="70" t="n">
        <v>15</v>
      </c>
      <c r="O210" s="70" t="n">
        <v>15</v>
      </c>
    </row>
    <row r="211" customFormat="false" ht="21" hidden="false" customHeight="true" outlineLevel="0" collapsed="false">
      <c r="A211" s="118" t="s">
        <v>1978</v>
      </c>
      <c r="B211" s="69" t="s">
        <v>1979</v>
      </c>
      <c r="C211" s="70" t="n">
        <v>1061</v>
      </c>
      <c r="D211" s="70" t="n">
        <v>17</v>
      </c>
      <c r="E211" s="70" t="n">
        <v>325</v>
      </c>
      <c r="F211" s="70" t="n">
        <v>327</v>
      </c>
      <c r="G211" s="70" t="n">
        <v>97</v>
      </c>
      <c r="H211" s="70" t="n">
        <v>317</v>
      </c>
      <c r="I211" s="70" t="n">
        <v>345</v>
      </c>
      <c r="J211" s="70" t="n">
        <v>13</v>
      </c>
      <c r="K211" s="70" t="n">
        <v>330</v>
      </c>
      <c r="L211" s="70" t="n">
        <v>337</v>
      </c>
      <c r="M211" s="70" t="n">
        <v>2</v>
      </c>
      <c r="N211" s="70" t="n">
        <v>28</v>
      </c>
      <c r="O211" s="70" t="n">
        <v>7</v>
      </c>
    </row>
    <row r="212" customFormat="false" ht="21" hidden="false" customHeight="true" outlineLevel="0" collapsed="false">
      <c r="A212" s="118" t="s">
        <v>1980</v>
      </c>
      <c r="B212" s="69" t="s">
        <v>1981</v>
      </c>
      <c r="C212" s="70" t="n">
        <v>580</v>
      </c>
      <c r="D212" s="70" t="n">
        <v>16</v>
      </c>
      <c r="E212" s="70" t="n">
        <v>330</v>
      </c>
      <c r="F212" s="70" t="n">
        <v>350</v>
      </c>
      <c r="G212" s="70" t="n">
        <v>57</v>
      </c>
      <c r="H212" s="70" t="n">
        <v>330</v>
      </c>
      <c r="I212" s="70" t="n">
        <v>350</v>
      </c>
      <c r="J212" s="70" t="n">
        <v>35</v>
      </c>
      <c r="K212" s="70" t="n">
        <v>330</v>
      </c>
      <c r="L212" s="70" t="n">
        <v>350</v>
      </c>
      <c r="M212" s="70" t="n">
        <v>20</v>
      </c>
      <c r="N212" s="70" t="n">
        <v>20</v>
      </c>
      <c r="O212" s="70" t="n">
        <v>20</v>
      </c>
    </row>
    <row r="213" customFormat="false" ht="21" hidden="false" customHeight="true" outlineLevel="0" collapsed="false">
      <c r="A213" s="118" t="s">
        <v>1982</v>
      </c>
      <c r="B213" s="69" t="s">
        <v>1983</v>
      </c>
      <c r="C213" s="70" t="n">
        <v>1174</v>
      </c>
      <c r="D213" s="70" t="n">
        <v>0</v>
      </c>
      <c r="E213" s="70" t="n">
        <v>0</v>
      </c>
      <c r="F213" s="70" t="n">
        <v>0</v>
      </c>
      <c r="G213" s="70" t="n">
        <v>0</v>
      </c>
      <c r="H213" s="70" t="n">
        <v>0</v>
      </c>
      <c r="I213" s="70" t="n">
        <v>0</v>
      </c>
      <c r="J213" s="70" t="n">
        <v>2629</v>
      </c>
      <c r="K213" s="70" t="n">
        <v>360</v>
      </c>
      <c r="L213" s="70" t="n">
        <v>365</v>
      </c>
      <c r="M213" s="70" t="n">
        <v>0</v>
      </c>
      <c r="N213" s="70" t="n">
        <v>0</v>
      </c>
      <c r="O213" s="70" t="n">
        <v>5</v>
      </c>
    </row>
    <row r="214" customFormat="false" ht="21" hidden="false" customHeight="true" outlineLevel="0" collapsed="false">
      <c r="A214" s="118" t="s">
        <v>1984</v>
      </c>
      <c r="B214" s="69" t="s">
        <v>1985</v>
      </c>
      <c r="C214" s="70" t="n">
        <v>734</v>
      </c>
      <c r="D214" s="70" t="n">
        <v>44</v>
      </c>
      <c r="E214" s="70" t="n">
        <v>300</v>
      </c>
      <c r="F214" s="70" t="n">
        <v>330</v>
      </c>
      <c r="G214" s="70" t="n">
        <v>80</v>
      </c>
      <c r="H214" s="70" t="n">
        <v>300</v>
      </c>
      <c r="I214" s="70" t="n">
        <v>330</v>
      </c>
      <c r="J214" s="70" t="n">
        <v>169</v>
      </c>
      <c r="K214" s="70" t="n">
        <v>310</v>
      </c>
      <c r="L214" s="70" t="n">
        <v>335</v>
      </c>
      <c r="M214" s="70" t="n">
        <v>30</v>
      </c>
      <c r="N214" s="70" t="n">
        <v>30</v>
      </c>
      <c r="O214" s="70" t="n">
        <v>25</v>
      </c>
    </row>
    <row r="215" customFormat="false" ht="21" hidden="false" customHeight="true" outlineLevel="0" collapsed="false">
      <c r="A215" s="118" t="s">
        <v>1986</v>
      </c>
      <c r="B215" s="69" t="s">
        <v>1987</v>
      </c>
      <c r="C215" s="70" t="n">
        <v>5443</v>
      </c>
      <c r="D215" s="70" t="n">
        <v>42</v>
      </c>
      <c r="E215" s="70" t="n">
        <v>350</v>
      </c>
      <c r="F215" s="70" t="n">
        <v>360</v>
      </c>
      <c r="G215" s="70" t="n">
        <v>774</v>
      </c>
      <c r="H215" s="70" t="n">
        <v>350</v>
      </c>
      <c r="I215" s="70" t="n">
        <v>360</v>
      </c>
      <c r="J215" s="70" t="n">
        <v>1689</v>
      </c>
      <c r="K215" s="70" t="n">
        <v>345</v>
      </c>
      <c r="L215" s="70" t="n">
        <v>355</v>
      </c>
      <c r="M215" s="70" t="n">
        <v>10</v>
      </c>
      <c r="N215" s="70" t="n">
        <v>10</v>
      </c>
      <c r="O215" s="70" t="n">
        <v>10</v>
      </c>
    </row>
    <row r="216" customFormat="false" ht="21" hidden="false" customHeight="true" outlineLevel="0" collapsed="false">
      <c r="A216" s="118" t="s">
        <v>1988</v>
      </c>
      <c r="B216" s="69" t="s">
        <v>1989</v>
      </c>
      <c r="C216" s="70" t="n">
        <v>548</v>
      </c>
      <c r="D216" s="70" t="n">
        <v>33</v>
      </c>
      <c r="E216" s="70" t="n">
        <v>340</v>
      </c>
      <c r="F216" s="70" t="n">
        <v>350</v>
      </c>
      <c r="G216" s="70" t="n">
        <v>79</v>
      </c>
      <c r="H216" s="70" t="n">
        <v>340</v>
      </c>
      <c r="I216" s="70" t="n">
        <v>350</v>
      </c>
      <c r="J216" s="70" t="n">
        <v>53</v>
      </c>
      <c r="K216" s="70" t="n">
        <v>338</v>
      </c>
      <c r="L216" s="70" t="n">
        <v>350</v>
      </c>
      <c r="M216" s="70" t="n">
        <v>10</v>
      </c>
      <c r="N216" s="70" t="n">
        <v>10</v>
      </c>
      <c r="O216" s="70" t="n">
        <v>12</v>
      </c>
    </row>
    <row r="217" customFormat="false" ht="21" hidden="false" customHeight="true" outlineLevel="0" collapsed="false">
      <c r="A217" s="118" t="s">
        <v>1990</v>
      </c>
      <c r="B217" s="69" t="s">
        <v>1991</v>
      </c>
      <c r="C217" s="70" t="n">
        <v>1603</v>
      </c>
      <c r="D217" s="70" t="n">
        <v>76</v>
      </c>
      <c r="E217" s="70" t="n">
        <v>320</v>
      </c>
      <c r="F217" s="70" t="n">
        <v>340</v>
      </c>
      <c r="G217" s="70" t="n">
        <v>185</v>
      </c>
      <c r="H217" s="70" t="n">
        <v>330</v>
      </c>
      <c r="I217" s="70" t="n">
        <v>350</v>
      </c>
      <c r="J217" s="70" t="n">
        <v>342</v>
      </c>
      <c r="K217" s="70" t="n">
        <v>330</v>
      </c>
      <c r="L217" s="70" t="n">
        <v>350</v>
      </c>
      <c r="M217" s="70" t="n">
        <v>20</v>
      </c>
      <c r="N217" s="70" t="n">
        <v>20</v>
      </c>
      <c r="O217" s="70" t="n">
        <v>20</v>
      </c>
    </row>
    <row r="218" customFormat="false" ht="21" hidden="false" customHeight="true" outlineLevel="0" collapsed="false">
      <c r="A218" s="118" t="s">
        <v>1992</v>
      </c>
      <c r="B218" s="69" t="s">
        <v>1993</v>
      </c>
      <c r="C218" s="70" t="n">
        <v>12415</v>
      </c>
      <c r="D218" s="70" t="n">
        <v>0</v>
      </c>
      <c r="E218" s="70" t="n">
        <v>0</v>
      </c>
      <c r="F218" s="70" t="n">
        <v>0</v>
      </c>
      <c r="G218" s="70" t="n">
        <v>0</v>
      </c>
      <c r="H218" s="70" t="n">
        <v>0</v>
      </c>
      <c r="I218" s="70" t="n">
        <v>0</v>
      </c>
      <c r="J218" s="70" t="n">
        <v>6445</v>
      </c>
      <c r="K218" s="70" t="n">
        <v>340</v>
      </c>
      <c r="L218" s="70" t="n">
        <v>355</v>
      </c>
      <c r="M218" s="70" t="n">
        <v>0</v>
      </c>
      <c r="N218" s="70" t="n">
        <v>0</v>
      </c>
      <c r="O218" s="70" t="n">
        <v>15</v>
      </c>
    </row>
    <row r="219" customFormat="false" ht="21" hidden="false" customHeight="true" outlineLevel="0" collapsed="false">
      <c r="A219" s="118" t="s">
        <v>1994</v>
      </c>
      <c r="B219" s="69" t="s">
        <v>1995</v>
      </c>
      <c r="C219" s="70" t="n">
        <v>706</v>
      </c>
      <c r="D219" s="70" t="n">
        <v>10</v>
      </c>
      <c r="E219" s="70" t="n">
        <v>340</v>
      </c>
      <c r="F219" s="70" t="n">
        <v>360</v>
      </c>
      <c r="G219" s="70" t="n">
        <v>80</v>
      </c>
      <c r="H219" s="70" t="n">
        <v>340</v>
      </c>
      <c r="I219" s="70" t="n">
        <v>360</v>
      </c>
      <c r="J219" s="70" t="n">
        <v>167</v>
      </c>
      <c r="K219" s="70" t="n">
        <v>340</v>
      </c>
      <c r="L219" s="70" t="n">
        <v>360</v>
      </c>
      <c r="M219" s="70" t="n">
        <v>20</v>
      </c>
      <c r="N219" s="70" t="n">
        <v>20</v>
      </c>
      <c r="O219" s="70" t="n">
        <v>20</v>
      </c>
    </row>
    <row r="220" customFormat="false" ht="21" hidden="false" customHeight="true" outlineLevel="0" collapsed="false">
      <c r="A220" s="118" t="s">
        <v>1996</v>
      </c>
      <c r="B220" s="69" t="s">
        <v>1997</v>
      </c>
      <c r="C220" s="70" t="n">
        <v>3564</v>
      </c>
      <c r="D220" s="70" t="n">
        <v>0</v>
      </c>
      <c r="E220" s="70" t="n">
        <v>0</v>
      </c>
      <c r="F220" s="70" t="n">
        <v>0</v>
      </c>
      <c r="G220" s="70" t="n">
        <v>0</v>
      </c>
      <c r="H220" s="70" t="n">
        <v>0</v>
      </c>
      <c r="I220" s="70" t="n">
        <v>0</v>
      </c>
      <c r="J220" s="70" t="n">
        <v>8025</v>
      </c>
      <c r="K220" s="70" t="n">
        <v>310</v>
      </c>
      <c r="L220" s="70" t="n">
        <v>335</v>
      </c>
      <c r="M220" s="70" t="n">
        <v>0</v>
      </c>
      <c r="N220" s="70" t="n">
        <v>0</v>
      </c>
      <c r="O220" s="70" t="n">
        <v>25</v>
      </c>
    </row>
    <row r="221" customFormat="false" ht="21" hidden="false" customHeight="true" outlineLevel="0" collapsed="false">
      <c r="A221" s="118" t="s">
        <v>1998</v>
      </c>
      <c r="B221" s="69" t="s">
        <v>1999</v>
      </c>
      <c r="C221" s="70" t="n">
        <v>33885</v>
      </c>
      <c r="D221" s="70" t="n">
        <v>0</v>
      </c>
      <c r="E221" s="70" t="n">
        <v>0</v>
      </c>
      <c r="F221" s="70" t="n">
        <v>0</v>
      </c>
      <c r="G221" s="70" t="n">
        <v>4520</v>
      </c>
      <c r="H221" s="70" t="n">
        <v>340</v>
      </c>
      <c r="I221" s="70" t="n">
        <v>360</v>
      </c>
      <c r="J221" s="70" t="n">
        <v>0</v>
      </c>
      <c r="K221" s="70" t="n">
        <v>0</v>
      </c>
      <c r="L221" s="70" t="n">
        <v>0</v>
      </c>
      <c r="M221" s="70" t="n">
        <v>0</v>
      </c>
      <c r="N221" s="70" t="n">
        <v>20</v>
      </c>
      <c r="O221" s="70" t="n">
        <v>0</v>
      </c>
    </row>
    <row r="222" customFormat="false" ht="21" hidden="false" customHeight="true" outlineLevel="0" collapsed="false">
      <c r="A222" s="118" t="s">
        <v>2000</v>
      </c>
      <c r="B222" s="69" t="s">
        <v>2001</v>
      </c>
      <c r="C222" s="70" t="n">
        <v>1673</v>
      </c>
      <c r="D222" s="70" t="n">
        <v>0</v>
      </c>
      <c r="E222" s="70" t="n">
        <v>0</v>
      </c>
      <c r="F222" s="70" t="n">
        <v>0</v>
      </c>
      <c r="G222" s="70" t="n">
        <v>0</v>
      </c>
      <c r="H222" s="70" t="n">
        <v>0</v>
      </c>
      <c r="I222" s="70" t="n">
        <v>0</v>
      </c>
      <c r="J222" s="70" t="n">
        <v>1198</v>
      </c>
      <c r="K222" s="70" t="n">
        <v>320</v>
      </c>
      <c r="L222" s="70" t="n">
        <v>340</v>
      </c>
      <c r="M222" s="70" t="n">
        <v>0</v>
      </c>
      <c r="N222" s="70" t="n">
        <v>0</v>
      </c>
      <c r="O222" s="70" t="n">
        <v>20</v>
      </c>
    </row>
    <row r="223" customFormat="false" ht="21" hidden="false" customHeight="true" outlineLevel="0" collapsed="false">
      <c r="A223" s="118" t="s">
        <v>2002</v>
      </c>
      <c r="B223" s="69" t="s">
        <v>2003</v>
      </c>
      <c r="C223" s="70" t="n">
        <v>17234</v>
      </c>
      <c r="D223" s="70" t="n">
        <v>97</v>
      </c>
      <c r="E223" s="70" t="n">
        <v>320</v>
      </c>
      <c r="F223" s="70" t="n">
        <v>340</v>
      </c>
      <c r="G223" s="70" t="n">
        <v>1674</v>
      </c>
      <c r="H223" s="70" t="n">
        <v>330</v>
      </c>
      <c r="I223" s="70" t="n">
        <v>340</v>
      </c>
      <c r="J223" s="70" t="n">
        <v>2753</v>
      </c>
      <c r="K223" s="70" t="n">
        <v>330</v>
      </c>
      <c r="L223" s="70" t="n">
        <v>340</v>
      </c>
      <c r="M223" s="70" t="n">
        <v>20</v>
      </c>
      <c r="N223" s="70" t="n">
        <v>10</v>
      </c>
      <c r="O223" s="70" t="n">
        <v>10</v>
      </c>
    </row>
    <row r="224" customFormat="false" ht="21" hidden="false" customHeight="true" outlineLevel="0" collapsed="false">
      <c r="A224" s="118" t="s">
        <v>2004</v>
      </c>
      <c r="B224" s="69" t="s">
        <v>2005</v>
      </c>
      <c r="C224" s="70" t="n">
        <v>11477</v>
      </c>
      <c r="D224" s="70" t="n">
        <v>164</v>
      </c>
      <c r="E224" s="70" t="n">
        <v>310</v>
      </c>
      <c r="F224" s="70" t="n">
        <v>320</v>
      </c>
      <c r="G224" s="70" t="n">
        <v>1082</v>
      </c>
      <c r="H224" s="70" t="n">
        <v>300</v>
      </c>
      <c r="I224" s="70" t="n">
        <v>320</v>
      </c>
      <c r="J224" s="70" t="n">
        <v>5602</v>
      </c>
      <c r="K224" s="70" t="n">
        <v>330</v>
      </c>
      <c r="L224" s="70" t="n">
        <v>340</v>
      </c>
      <c r="M224" s="70" t="n">
        <v>10</v>
      </c>
      <c r="N224" s="70" t="n">
        <v>20</v>
      </c>
      <c r="O224" s="70" t="n">
        <v>10</v>
      </c>
    </row>
    <row r="225" customFormat="false" ht="21" hidden="false" customHeight="true" outlineLevel="0" collapsed="false">
      <c r="A225" s="118" t="s">
        <v>2006</v>
      </c>
      <c r="B225" s="69" t="s">
        <v>2007</v>
      </c>
      <c r="C225" s="70" t="n">
        <v>30513</v>
      </c>
      <c r="D225" s="70" t="n">
        <v>205</v>
      </c>
      <c r="E225" s="70" t="n">
        <v>330</v>
      </c>
      <c r="F225" s="70" t="n">
        <v>340</v>
      </c>
      <c r="G225" s="70" t="n">
        <v>3117</v>
      </c>
      <c r="H225" s="70" t="n">
        <v>340</v>
      </c>
      <c r="I225" s="70" t="n">
        <v>350</v>
      </c>
      <c r="J225" s="70" t="n">
        <v>8299</v>
      </c>
      <c r="K225" s="70" t="n">
        <v>360</v>
      </c>
      <c r="L225" s="70" t="n">
        <v>370</v>
      </c>
      <c r="M225" s="70" t="n">
        <v>10</v>
      </c>
      <c r="N225" s="70" t="n">
        <v>10</v>
      </c>
      <c r="O225" s="70" t="n">
        <v>10</v>
      </c>
    </row>
    <row r="226" customFormat="false" ht="21" hidden="false" customHeight="true" outlineLevel="0" collapsed="false">
      <c r="A226" s="118" t="s">
        <v>2008</v>
      </c>
      <c r="B226" s="69" t="s">
        <v>2009</v>
      </c>
      <c r="C226" s="70" t="n">
        <v>12696</v>
      </c>
      <c r="D226" s="70" t="n">
        <v>18</v>
      </c>
      <c r="E226" s="70" t="n">
        <v>340</v>
      </c>
      <c r="F226" s="70" t="n">
        <v>380</v>
      </c>
      <c r="G226" s="70" t="n">
        <v>1471</v>
      </c>
      <c r="H226" s="70" t="n">
        <v>340</v>
      </c>
      <c r="I226" s="70" t="n">
        <v>380</v>
      </c>
      <c r="J226" s="70" t="n">
        <v>0</v>
      </c>
      <c r="K226" s="70" t="n">
        <v>0</v>
      </c>
      <c r="L226" s="70" t="n">
        <v>0</v>
      </c>
      <c r="M226" s="70" t="n">
        <v>40</v>
      </c>
      <c r="N226" s="70" t="n">
        <v>40</v>
      </c>
      <c r="O226" s="70" t="n">
        <v>0</v>
      </c>
    </row>
    <row r="227" customFormat="false" ht="21" hidden="false" customHeight="true" outlineLevel="0" collapsed="false">
      <c r="A227" s="118" t="s">
        <v>2010</v>
      </c>
      <c r="B227" s="69" t="s">
        <v>2011</v>
      </c>
      <c r="C227" s="70" t="n">
        <v>16627</v>
      </c>
      <c r="D227" s="70" t="n">
        <v>249</v>
      </c>
      <c r="E227" s="70" t="n">
        <v>306</v>
      </c>
      <c r="F227" s="70" t="n">
        <v>330</v>
      </c>
      <c r="G227" s="70" t="n">
        <v>2178</v>
      </c>
      <c r="H227" s="70" t="n">
        <v>317</v>
      </c>
      <c r="I227" s="70" t="n">
        <v>340</v>
      </c>
      <c r="J227" s="70" t="n">
        <v>10582</v>
      </c>
      <c r="K227" s="70" t="n">
        <v>318</v>
      </c>
      <c r="L227" s="70" t="n">
        <v>340</v>
      </c>
      <c r="M227" s="70" t="n">
        <v>24</v>
      </c>
      <c r="N227" s="70" t="n">
        <v>23</v>
      </c>
      <c r="O227" s="70" t="n">
        <v>22</v>
      </c>
    </row>
    <row r="228" customFormat="false" ht="21" hidden="false" customHeight="true" outlineLevel="0" collapsed="false">
      <c r="A228" s="118" t="s">
        <v>2012</v>
      </c>
      <c r="B228" s="69" t="s">
        <v>2013</v>
      </c>
      <c r="C228" s="70" t="n">
        <v>10149</v>
      </c>
      <c r="D228" s="70" t="n">
        <v>149</v>
      </c>
      <c r="E228" s="70" t="n">
        <v>290</v>
      </c>
      <c r="F228" s="70" t="n">
        <v>310</v>
      </c>
      <c r="G228" s="70" t="n">
        <v>953</v>
      </c>
      <c r="H228" s="70" t="n">
        <v>290</v>
      </c>
      <c r="I228" s="70" t="n">
        <v>310</v>
      </c>
      <c r="J228" s="70" t="n">
        <v>4781</v>
      </c>
      <c r="K228" s="70" t="n">
        <v>320</v>
      </c>
      <c r="L228" s="70" t="n">
        <v>340</v>
      </c>
      <c r="M228" s="70" t="n">
        <v>20</v>
      </c>
      <c r="N228" s="70" t="n">
        <v>20</v>
      </c>
      <c r="O228" s="70" t="n">
        <v>20</v>
      </c>
    </row>
    <row r="229" customFormat="false" ht="21" hidden="false" customHeight="true" outlineLevel="0" collapsed="false">
      <c r="A229" s="118" t="s">
        <v>2014</v>
      </c>
      <c r="B229" s="69" t="s">
        <v>2015</v>
      </c>
      <c r="C229" s="70" t="n">
        <v>8069</v>
      </c>
      <c r="D229" s="70" t="n">
        <v>152</v>
      </c>
      <c r="E229" s="70" t="n">
        <v>320</v>
      </c>
      <c r="F229" s="70" t="n">
        <v>330</v>
      </c>
      <c r="G229" s="70" t="n">
        <v>852</v>
      </c>
      <c r="H229" s="70" t="n">
        <v>330</v>
      </c>
      <c r="I229" s="70" t="n">
        <v>345</v>
      </c>
      <c r="J229" s="70" t="n">
        <v>2556</v>
      </c>
      <c r="K229" s="70" t="n">
        <v>340</v>
      </c>
      <c r="L229" s="70" t="n">
        <v>350</v>
      </c>
      <c r="M229" s="70" t="n">
        <v>10</v>
      </c>
      <c r="N229" s="70" t="n">
        <v>15</v>
      </c>
      <c r="O229" s="70" t="n">
        <v>10</v>
      </c>
    </row>
    <row r="230" customFormat="false" ht="21" hidden="false" customHeight="true" outlineLevel="0" collapsed="false">
      <c r="A230" s="118" t="s">
        <v>2016</v>
      </c>
      <c r="B230" s="69" t="s">
        <v>2017</v>
      </c>
      <c r="C230" s="70" t="n">
        <v>5380</v>
      </c>
      <c r="D230" s="70" t="n">
        <v>0</v>
      </c>
      <c r="E230" s="70" t="n">
        <v>0</v>
      </c>
      <c r="F230" s="70" t="n">
        <v>0</v>
      </c>
      <c r="G230" s="70" t="n">
        <v>0</v>
      </c>
      <c r="H230" s="70" t="n">
        <v>0</v>
      </c>
      <c r="I230" s="70" t="n">
        <v>0</v>
      </c>
      <c r="J230" s="70" t="n">
        <v>1165</v>
      </c>
      <c r="K230" s="70" t="n">
        <v>390</v>
      </c>
      <c r="L230" s="70" t="n">
        <v>400</v>
      </c>
      <c r="M230" s="70" t="n">
        <v>0</v>
      </c>
      <c r="N230" s="70" t="n">
        <v>0</v>
      </c>
      <c r="O230" s="70" t="n">
        <v>10</v>
      </c>
    </row>
    <row r="231" customFormat="false" ht="21" hidden="false" customHeight="true" outlineLevel="0" collapsed="false">
      <c r="A231" s="118" t="s">
        <v>2018</v>
      </c>
      <c r="B231" s="69" t="s">
        <v>2019</v>
      </c>
      <c r="C231" s="70" t="n">
        <v>835</v>
      </c>
      <c r="D231" s="70" t="n">
        <v>0</v>
      </c>
      <c r="E231" s="70" t="n">
        <v>0</v>
      </c>
      <c r="F231" s="70" t="n">
        <v>0</v>
      </c>
      <c r="G231" s="70" t="n">
        <v>0</v>
      </c>
      <c r="H231" s="70" t="n">
        <v>0</v>
      </c>
      <c r="I231" s="70" t="n">
        <v>0</v>
      </c>
      <c r="J231" s="70" t="n">
        <v>103</v>
      </c>
      <c r="K231" s="70" t="n">
        <v>360</v>
      </c>
      <c r="L231" s="70" t="n">
        <v>380</v>
      </c>
      <c r="M231" s="70" t="n">
        <v>0</v>
      </c>
      <c r="N231" s="70" t="n">
        <v>0</v>
      </c>
      <c r="O231" s="70" t="n">
        <v>20</v>
      </c>
    </row>
    <row r="232" customFormat="false" ht="20.1" hidden="false" customHeight="true" outlineLevel="0" collapsed="false">
      <c r="A232" s="96"/>
      <c r="B232" s="90"/>
      <c r="C232" s="65"/>
      <c r="D232" s="92"/>
      <c r="E232" s="93"/>
      <c r="F232" s="93"/>
      <c r="G232" s="92"/>
      <c r="H232" s="93"/>
      <c r="I232" s="93"/>
      <c r="J232" s="92"/>
      <c r="K232" s="93"/>
      <c r="L232" s="93"/>
    </row>
    <row r="233" customFormat="false" ht="17.25" hidden="false" customHeight="true" outlineLevel="0" collapsed="false">
      <c r="A233" s="73"/>
      <c r="B233" s="90"/>
      <c r="C233" s="65"/>
      <c r="D233" s="92"/>
      <c r="E233" s="93"/>
      <c r="F233" s="93"/>
      <c r="G233" s="92"/>
      <c r="H233" s="93"/>
      <c r="I233" s="93"/>
      <c r="J233" s="92"/>
      <c r="K233" s="93"/>
      <c r="L233" s="93"/>
    </row>
    <row r="234" customFormat="false" ht="20.1" hidden="false" customHeight="true" outlineLevel="0" collapsed="false">
      <c r="A234" s="99" t="s">
        <v>562</v>
      </c>
      <c r="B234" s="90"/>
      <c r="C234" s="65"/>
      <c r="D234" s="92"/>
      <c r="E234" s="93"/>
      <c r="F234" s="93"/>
      <c r="G234" s="92"/>
      <c r="H234" s="93"/>
      <c r="I234" s="93"/>
      <c r="J234" s="92"/>
      <c r="K234" s="93"/>
      <c r="L234" s="93"/>
    </row>
    <row r="235" customFormat="false" ht="20.1" hidden="false" customHeight="true" outlineLevel="0" collapsed="false">
      <c r="A235" s="63"/>
      <c r="B235" s="90"/>
      <c r="C235" s="65"/>
      <c r="D235" s="92"/>
      <c r="E235" s="93"/>
      <c r="F235" s="93"/>
      <c r="G235" s="92"/>
      <c r="H235" s="93"/>
      <c r="I235" s="93"/>
      <c r="J235" s="92"/>
      <c r="K235" s="93"/>
      <c r="L235" s="93"/>
    </row>
    <row r="236" customFormat="false" ht="20.1" hidden="false" customHeight="true" outlineLevel="0" collapsed="false">
      <c r="A236" s="63"/>
      <c r="B236" s="90"/>
      <c r="C236" s="65"/>
      <c r="D236" s="92"/>
      <c r="E236" s="93"/>
      <c r="F236" s="93"/>
      <c r="G236" s="92"/>
      <c r="H236" s="93"/>
      <c r="I236" s="93"/>
      <c r="J236" s="92"/>
      <c r="K236" s="93"/>
      <c r="L236" s="93"/>
    </row>
    <row r="237" customFormat="false" ht="20.1" hidden="false" customHeight="true" outlineLevel="0" collapsed="false">
      <c r="A237" s="63"/>
      <c r="B237" s="90"/>
      <c r="C237" s="65"/>
      <c r="D237" s="92"/>
      <c r="E237" s="93"/>
      <c r="F237" s="93"/>
      <c r="G237" s="92"/>
      <c r="H237" s="93"/>
      <c r="I237" s="93"/>
      <c r="J237" s="92"/>
      <c r="K237" s="93"/>
      <c r="L237" s="93"/>
    </row>
    <row r="238" customFormat="false" ht="20.1" hidden="false" customHeight="true" outlineLevel="0" collapsed="false">
      <c r="A238" s="63"/>
      <c r="B238" s="90"/>
      <c r="C238" s="65"/>
      <c r="D238" s="92"/>
      <c r="E238" s="93"/>
      <c r="F238" s="93"/>
      <c r="G238" s="92"/>
      <c r="H238" s="93"/>
      <c r="I238" s="93"/>
      <c r="J238" s="92"/>
      <c r="K238" s="93"/>
      <c r="L238" s="93"/>
    </row>
    <row r="239" customFormat="false" ht="20.1" hidden="false" customHeight="true" outlineLevel="0" collapsed="false">
      <c r="A239" s="119"/>
      <c r="B239" s="120"/>
      <c r="C239" s="91"/>
      <c r="D239" s="91"/>
      <c r="E239" s="91"/>
      <c r="F239" s="91"/>
      <c r="G239" s="91"/>
      <c r="H239" s="91"/>
      <c r="I239" s="116"/>
      <c r="J239" s="116"/>
      <c r="K239" s="116"/>
      <c r="L239" s="56"/>
    </row>
    <row r="240" customFormat="false" ht="20.1" hidden="false" customHeight="true" outlineLevel="0" collapsed="false">
      <c r="A240" s="119"/>
      <c r="B240" s="121"/>
      <c r="C240" s="91"/>
      <c r="D240" s="91"/>
      <c r="E240" s="91"/>
      <c r="F240" s="91"/>
      <c r="G240" s="91"/>
      <c r="H240" s="91"/>
      <c r="I240" s="116"/>
      <c r="J240" s="116"/>
      <c r="K240" s="116"/>
      <c r="L240" s="56"/>
    </row>
    <row r="241" customFormat="false" ht="20.1" hidden="false" customHeight="true" outlineLevel="0" collapsed="false">
      <c r="A241" s="119"/>
      <c r="B241" s="121"/>
      <c r="C241" s="91"/>
      <c r="D241" s="91"/>
      <c r="E241" s="91"/>
      <c r="F241" s="91"/>
      <c r="G241" s="91"/>
      <c r="H241" s="91"/>
      <c r="I241" s="116"/>
      <c r="J241" s="116"/>
      <c r="K241" s="116"/>
      <c r="L241" s="56"/>
    </row>
    <row r="242" customFormat="false" ht="20.1" hidden="false" customHeight="true" outlineLevel="0" collapsed="false">
      <c r="A242" s="119"/>
      <c r="B242" s="121"/>
      <c r="C242" s="91"/>
      <c r="D242" s="91"/>
      <c r="E242" s="91"/>
      <c r="F242" s="91"/>
      <c r="G242" s="91"/>
      <c r="H242" s="91"/>
      <c r="I242" s="116"/>
      <c r="J242" s="116"/>
      <c r="K242" s="116"/>
      <c r="L242" s="56"/>
    </row>
    <row r="243" customFormat="false" ht="20.1" hidden="false" customHeight="true" outlineLevel="0" collapsed="false">
      <c r="A243" s="119"/>
      <c r="B243" s="121"/>
      <c r="C243" s="91"/>
      <c r="D243" s="91"/>
      <c r="E243" s="91"/>
      <c r="F243" s="91"/>
      <c r="G243" s="91"/>
      <c r="H243" s="91"/>
      <c r="I243" s="116"/>
      <c r="J243" s="116"/>
      <c r="K243" s="116"/>
      <c r="L243" s="56"/>
    </row>
    <row r="244" customFormat="false" ht="20.1" hidden="false" customHeight="true" outlineLevel="0" collapsed="false">
      <c r="A244" s="119"/>
      <c r="B244" s="121"/>
      <c r="C244" s="91"/>
      <c r="D244" s="91"/>
      <c r="E244" s="91"/>
      <c r="F244" s="91"/>
      <c r="G244" s="91"/>
      <c r="H244" s="91"/>
      <c r="I244" s="116"/>
      <c r="J244" s="116"/>
      <c r="K244" s="116"/>
      <c r="L244" s="56"/>
    </row>
    <row r="245" customFormat="false" ht="20.1" hidden="false" customHeight="true" outlineLevel="0" collapsed="false">
      <c r="A245" s="119"/>
      <c r="B245" s="121"/>
      <c r="C245" s="91"/>
      <c r="D245" s="91"/>
      <c r="E245" s="91"/>
      <c r="F245" s="91"/>
      <c r="G245" s="91"/>
      <c r="H245" s="91"/>
      <c r="I245" s="116"/>
      <c r="J245" s="116"/>
      <c r="K245" s="116"/>
      <c r="L245" s="56"/>
    </row>
    <row r="246" customFormat="false" ht="20.1" hidden="false" customHeight="true" outlineLevel="0" collapsed="false">
      <c r="A246" s="119"/>
      <c r="B246" s="121"/>
      <c r="C246" s="91"/>
      <c r="D246" s="91"/>
      <c r="E246" s="91"/>
      <c r="F246" s="91"/>
      <c r="G246" s="91"/>
      <c r="H246" s="91"/>
      <c r="I246" s="116"/>
      <c r="J246" s="116"/>
      <c r="K246" s="116"/>
      <c r="L246" s="56"/>
    </row>
    <row r="247" customFormat="false" ht="20.1" hidden="false" customHeight="true" outlineLevel="0" collapsed="false">
      <c r="A247" s="119"/>
      <c r="B247" s="121"/>
      <c r="C247" s="91"/>
      <c r="D247" s="91"/>
      <c r="E247" s="91"/>
      <c r="F247" s="91"/>
      <c r="G247" s="91"/>
      <c r="H247" s="91"/>
      <c r="I247" s="116"/>
      <c r="J247" s="116"/>
      <c r="K247" s="116"/>
      <c r="L247" s="56"/>
    </row>
    <row r="248" customFormat="false" ht="20.1" hidden="false" customHeight="true" outlineLevel="0" collapsed="false">
      <c r="A248" s="119"/>
      <c r="B248" s="120"/>
      <c r="C248" s="91"/>
      <c r="D248" s="91"/>
      <c r="E248" s="91"/>
      <c r="F248" s="91"/>
      <c r="G248" s="91"/>
      <c r="H248" s="91"/>
      <c r="I248" s="116"/>
      <c r="J248" s="116"/>
      <c r="K248" s="116"/>
      <c r="L248" s="56"/>
    </row>
    <row r="249" customFormat="false" ht="20.1" hidden="false" customHeight="true" outlineLevel="0" collapsed="false">
      <c r="A249" s="119"/>
      <c r="B249" s="120"/>
      <c r="C249" s="91"/>
      <c r="D249" s="91"/>
      <c r="E249" s="91"/>
      <c r="F249" s="91"/>
      <c r="G249" s="91"/>
      <c r="H249" s="91"/>
      <c r="I249" s="116"/>
      <c r="J249" s="116"/>
      <c r="K249" s="116"/>
      <c r="L249" s="56"/>
    </row>
    <row r="250" customFormat="false" ht="20.1" hidden="false" customHeight="true" outlineLevel="0" collapsed="false">
      <c r="A250" s="119"/>
      <c r="B250" s="120"/>
      <c r="C250" s="91"/>
      <c r="D250" s="91"/>
      <c r="E250" s="91"/>
      <c r="F250" s="91"/>
      <c r="G250" s="91"/>
      <c r="H250" s="91"/>
      <c r="I250" s="116"/>
      <c r="J250" s="116"/>
      <c r="K250" s="116"/>
      <c r="L250" s="56"/>
    </row>
    <row r="251" customFormat="false" ht="20.1" hidden="false" customHeight="true" outlineLevel="0" collapsed="false">
      <c r="A251" s="119"/>
      <c r="B251" s="120"/>
      <c r="C251" s="91"/>
      <c r="D251" s="91"/>
      <c r="E251" s="91"/>
      <c r="F251" s="91"/>
      <c r="G251" s="91"/>
      <c r="H251" s="91"/>
      <c r="I251" s="116"/>
      <c r="J251" s="116"/>
      <c r="K251" s="116"/>
      <c r="L251" s="56"/>
    </row>
    <row r="252" customFormat="false" ht="20.1" hidden="false" customHeight="true" outlineLevel="0" collapsed="false">
      <c r="A252" s="119"/>
      <c r="B252" s="121"/>
      <c r="C252" s="91"/>
      <c r="D252" s="91"/>
      <c r="E252" s="91"/>
      <c r="F252" s="91"/>
      <c r="G252" s="91"/>
      <c r="H252" s="91"/>
      <c r="I252" s="116"/>
      <c r="J252" s="116"/>
      <c r="K252" s="116"/>
      <c r="L252" s="56"/>
    </row>
    <row r="254" customFormat="false" ht="20.25" hidden="false" customHeight="true" outlineLevel="0" collapsed="false">
      <c r="A254" s="122"/>
    </row>
  </sheetData>
  <mergeCells count="19">
    <mergeCell ref="A6:A10"/>
    <mergeCell ref="B6:B10"/>
    <mergeCell ref="C6:C10"/>
    <mergeCell ref="D6:I6"/>
    <mergeCell ref="J6:L7"/>
    <mergeCell ref="M6:O7"/>
    <mergeCell ref="D7:F7"/>
    <mergeCell ref="G7:I7"/>
    <mergeCell ref="D8:D9"/>
    <mergeCell ref="E8:F8"/>
    <mergeCell ref="G8:G9"/>
    <mergeCell ref="H8:I8"/>
    <mergeCell ref="J8:J9"/>
    <mergeCell ref="K8:L8"/>
    <mergeCell ref="M8:N8"/>
    <mergeCell ref="O8:O9"/>
    <mergeCell ref="E10:F10"/>
    <mergeCell ref="H10:I10"/>
    <mergeCell ref="K10:L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5T06:54:18Z</dcterms:created>
  <dc:creator>Statistisches Bundesamt (Destatis)</dc:creator>
  <dc:description/>
  <cp:keywords>Realsteuerhebesätze; Steuern; Hebesatz</cp:keywords>
  <dc:language>en-US</dc:language>
  <cp:lastModifiedBy>Lenz, Thomas</cp:lastModifiedBy>
  <cp:lastPrinted>2015-10-20T13:40:08Z</cp:lastPrinted>
  <dcterms:modified xsi:type="dcterms:W3CDTF">2015-10-20T13:42:56Z</dcterms:modified>
  <cp:revision>0</cp:revision>
  <dc:subject/>
  <dc:title>Arbeitsunterlage zu den Änderungen von Realsteuerhebesätzen</dc:title>
</cp:coreProperties>
</file>