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23.xml.rels" ContentType="application/vnd.openxmlformats-package.relationships+xml"/>
  <Override PartName="/xl/worksheets/_rels/sheet1.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charts/_rels/chart1.xml.rels" ContentType="application/vnd.openxmlformats-package.relationships+xml"/>
  <Override PartName="/xl/charts/chart1.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Vorblatt" sheetId="1" state="visible" r:id="rId2"/>
    <sheet name="Inhalt" sheetId="2" state="visible" r:id="rId3"/>
    <sheet name="Vorbemerkungen" sheetId="3" state="visible" r:id="rId4"/>
    <sheet name="Teil A-Erläuterungen" sheetId="4" state="visible" r:id="rId5"/>
    <sheet name="A1.1.1" sheetId="5" state="visible" r:id="rId6"/>
    <sheet name="A1.1.2" sheetId="6" state="visible" r:id="rId7"/>
    <sheet name="A1.2.1" sheetId="7" state="visible" r:id="rId8"/>
    <sheet name="A1.2.2" sheetId="8" state="visible" r:id="rId9"/>
    <sheet name="A1.3.1" sheetId="9" state="visible" r:id="rId10"/>
    <sheet name="A1.3.2" sheetId="10" state="visible" r:id="rId11"/>
    <sheet name="A1.4.1" sheetId="11" state="visible" r:id="rId12"/>
    <sheet name="A1.4.2" sheetId="12" state="visible" r:id="rId13"/>
    <sheet name="A1.5.1" sheetId="13" state="visible" r:id="rId14"/>
    <sheet name="A1.5.2" sheetId="14" state="visible" r:id="rId15"/>
    <sheet name="A1.5.3" sheetId="15" state="visible" r:id="rId16"/>
    <sheet name="A1.6.1" sheetId="16" state="visible" r:id="rId17"/>
    <sheet name="A1.6.2" sheetId="17" state="visible" r:id="rId18"/>
    <sheet name="A2.1" sheetId="18" state="visible" r:id="rId19"/>
    <sheet name="A2.2" sheetId="19" state="visible" r:id="rId20"/>
    <sheet name="A3.1" sheetId="20" state="visible" r:id="rId21"/>
    <sheet name="A3.2" sheetId="21" state="visible" r:id="rId22"/>
    <sheet name="A4" sheetId="22" state="visible" r:id="rId23"/>
    <sheet name="A5" sheetId="23" state="visible" r:id="rId24"/>
    <sheet name="A6" sheetId="24" state="visible" r:id="rId25"/>
    <sheet name="A7" sheetId="25" state="visible" r:id="rId26"/>
    <sheet name="Teil B-Erläuterungen" sheetId="26" state="visible" r:id="rId27"/>
    <sheet name="B1.1" sheetId="27" state="visible" r:id="rId28"/>
    <sheet name="B1.2" sheetId="28" state="visible" r:id="rId29"/>
    <sheet name="B2" sheetId="29" state="visible" r:id="rId30"/>
    <sheet name="B3" sheetId="30" state="visible" r:id="rId31"/>
    <sheet name="B4" sheetId="31" state="visible" r:id="rId32"/>
  </sheets>
  <externalReferences>
    <externalReference r:id="rId33"/>
  </externalReferences>
  <definedNames>
    <definedName function="false" hidden="false" localSheetId="17" name="_xlnm.Print_Area" vbProcedure="false">'A2.1'!$A$1:$R$112</definedName>
    <definedName function="false" hidden="false" localSheetId="18" name="_xlnm.Print_Area" vbProcedure="false">'A2.2'!$A$1:$R$112</definedName>
    <definedName function="false" hidden="false" localSheetId="0" name="_xlnm.Print_Area" vbProcedure="false">Vorblatt!$1:$65536</definedName>
    <definedName function="false" hidden="false" name="Bevölk" vbProcedure="false">#REF!</definedName>
    <definedName function="false" hidden="false" name="DM" vbProcedure="false">1.95583</definedName>
    <definedName function="false" hidden="false" name="EUR" vbProcedure="false">1</definedName>
    <definedName function="false" hidden="false" name="E_1_1_Baden_Württemberg" vbProcedure="false">#REF!</definedName>
    <definedName function="false" hidden="false" name="E_1_1_Bayern" vbProcedure="false">#REF!</definedName>
    <definedName function="false" hidden="false" name="E_1_1_Berlin_Gesamt" vbProcedure="false">#REF!</definedName>
    <definedName function="false" hidden="false" name="E_1_1_Berlin_Ost" vbProcedure="false">#REF!</definedName>
    <definedName function="false" hidden="false" name="E_1_1_Berlin_West" vbProcedure="false">#REF!</definedName>
    <definedName function="false" hidden="false" name="E_1_1_Brandenburg" vbProcedure="false">#REF!</definedName>
    <definedName function="false" hidden="false" name="E_1_1_Bremen" vbProcedure="false">#REF!</definedName>
    <definedName function="false" hidden="false" name="E_1_1_Hamburg" vbProcedure="false">#REF!</definedName>
    <definedName function="false" hidden="false" name="E_1_1_Hessen" vbProcedure="false">#REF!</definedName>
    <definedName function="false" hidden="false" name="E_1_1_Mecklenburg_Vorpommern" vbProcedure="false">#REF!</definedName>
    <definedName function="false" hidden="false" name="E_1_1_Niedersachsen" vbProcedure="false">#REF!</definedName>
    <definedName function="false" hidden="false" name="E_1_1_Nordrhein_Westfalen" vbProcedure="false">#REF!</definedName>
    <definedName function="false" hidden="false" name="E_1_1_Rheinland_Pfalz" vbProcedure="false">#REF!</definedName>
    <definedName function="false" hidden="false" name="E_1_1_Saarland" vbProcedure="false">#REF!</definedName>
    <definedName function="false" hidden="false" name="E_1_1_Sachsen" vbProcedure="false">#REF!</definedName>
    <definedName function="false" hidden="false" name="E_1_1_Sachsen_Anhalt" vbProcedure="false">#REF!</definedName>
    <definedName function="false" hidden="false" name="E_1_1_Schleswig_Holstein" vbProcedure="false">#REF!</definedName>
    <definedName function="false" hidden="false" name="E_1_1_Thüringen" vbProcedure="false">#REF!</definedName>
    <definedName function="false" hidden="false" name="E_1_2_Deutschland" vbProcedure="false">#REF!</definedName>
    <definedName function="false" hidden="false" name="E_1_3_Berlin_Gesamt" vbProcedure="false">#REF!</definedName>
    <definedName function="false" hidden="false" name="E_1_3_Berlin_Ost" vbProcedure="false">#REF!</definedName>
    <definedName function="false" hidden="false" name="E_1_3_Berlin_West" vbProcedure="false">#REF!</definedName>
    <definedName function="false" hidden="false" name="Profil_der_Hilfeempfänger" vbProcedure="false">[1]E_6_1_Deutschland!$D$3</definedName>
    <definedName function="false" hidden="false" name="Stand" vbProcedure="false">#REF!</definedName>
    <definedName function="false" hidden="false" name="Zeit" vbProcedure="false">#REF!</definedName>
    <definedName function="false" hidden="false" localSheetId="28" name="Bevölk" vbProcedure="false">#REF!</definedName>
    <definedName function="false" hidden="false" localSheetId="28" name="Sta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3" uniqueCount="612">
  <si>
    <t xml:space="preserve">Statistisches Bundesamt</t>
  </si>
  <si>
    <t xml:space="preserve">Fachserie 13 / Reihe 2.2</t>
  </si>
  <si>
    <t xml:space="preserve">SOZIALLEISTUNGEN</t>
  </si>
  <si>
    <t xml:space="preserve">Statistik der Sozialhilfe</t>
  </si>
  <si>
    <t xml:space="preserve">Sozialhilfe - Hilfe in besonderen Lebenslagen</t>
  </si>
  <si>
    <t xml:space="preserve">2003</t>
  </si>
  <si>
    <t xml:space="preserve">Erscheinungsfolge: jährlich</t>
  </si>
  <si>
    <t xml:space="preserve">Erschienen am 12. April 2005</t>
  </si>
  <si>
    <t xml:space="preserve">Artikelnummer: 2130220037005</t>
  </si>
  <si>
    <t xml:space="preserve">Fachliche Informationen zu diesem Produkt können Sie direkt beim Statistischen Bundesamt,</t>
  </si>
  <si>
    <t xml:space="preserve">Zweigstelle Bonn, erfragen:</t>
  </si>
  <si>
    <t xml:space="preserve">Gruppe VIII B 3, Telefon: +49 (0) 18 88 / 644 8953, Fax: +49 (0) 18 88 / 644 8994 oder Postfach 17 03 77, 53029 Bonn,</t>
  </si>
  <si>
    <t xml:space="preserve">E-Mail: sozialhilfe@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en, Gebietsstand, Zeichenerklärung, Abkürzungen</t>
  </si>
  <si>
    <t xml:space="preserve">Teil A</t>
  </si>
  <si>
    <t xml:space="preserve">Statistik über die Empfänger/-innen von Hilfe in besonderen Lebenslagen</t>
  </si>
  <si>
    <t xml:space="preserve">Erläuterungen</t>
  </si>
  <si>
    <t xml:space="preserve">A1</t>
  </si>
  <si>
    <t xml:space="preserve">Empfänger/-innen von Hilfe in besonderen Lebenslagen nach Altersgruppe, Geschlecht und Hilfearten</t>
  </si>
  <si>
    <t xml:space="preserve">A1.1</t>
  </si>
  <si>
    <t xml:space="preserve">Am Jahresende 2003 außerhalb von Einrichtungen</t>
  </si>
  <si>
    <t xml:space="preserve">A1.1.1 Insgesamt</t>
  </si>
  <si>
    <t xml:space="preserve">A1.1.2 Deutsche</t>
  </si>
  <si>
    <t xml:space="preserve">A1.2</t>
  </si>
  <si>
    <t xml:space="preserve">Am Jahresende 2003 in Einrichtungen</t>
  </si>
  <si>
    <t xml:space="preserve">A1.2.1 Insgesamt</t>
  </si>
  <si>
    <t xml:space="preserve">A1.2.2 Deutsche</t>
  </si>
  <si>
    <t xml:space="preserve">A1.3</t>
  </si>
  <si>
    <t xml:space="preserve">Am Jahresende 2003 außerhalb von und in Einrichtungen</t>
  </si>
  <si>
    <t xml:space="preserve">A1.3.1 Insgesamt</t>
  </si>
  <si>
    <t xml:space="preserve">A1.3.2 Deutsche</t>
  </si>
  <si>
    <t xml:space="preserve">A1.4</t>
  </si>
  <si>
    <t xml:space="preserve">Im Laufe des Berichtsjahres 2003 außerhalb von Einrichtungen</t>
  </si>
  <si>
    <t xml:space="preserve">A1.4.1 Insgesamt</t>
  </si>
  <si>
    <t xml:space="preserve">A1.4.2 Deutsche</t>
  </si>
  <si>
    <t xml:space="preserve">A1.5</t>
  </si>
  <si>
    <t xml:space="preserve">Im Laufe des Berichtsjahres 2003 in Einrichtungen</t>
  </si>
  <si>
    <t xml:space="preserve">A1.5.1 Insgesamt</t>
  </si>
  <si>
    <t xml:space="preserve">A1.5.2 Deutsche</t>
  </si>
  <si>
    <t xml:space="preserve">A1.5.3 Empfänger/-innen von Leistungen nach dem Grundsicherungsgesetz wegen voller Erwerbsminderung</t>
  </si>
  <si>
    <t xml:space="preserve">A1.6</t>
  </si>
  <si>
    <t xml:space="preserve">Im Laufe des Berichtsjahres 2003 außerhalb von und in Einrichtungen</t>
  </si>
  <si>
    <t xml:space="preserve">A1.6.1 Insgesamt</t>
  </si>
  <si>
    <t xml:space="preserve">A1.6.2 Deutsche</t>
  </si>
  <si>
    <t xml:space="preserve">A2</t>
  </si>
  <si>
    <t xml:space="preserve">Nichtdeutsche Empfänger/-innen von Hilfe in besonderen Lebenslagen nach Geschlecht, Alters-
gruppe, ausländerrechtlichem Status und ausgewählten Hilfearten außerhalb von und in Einrichtungen</t>
  </si>
  <si>
    <t xml:space="preserve">A2.1 Am Jahresende 2003</t>
  </si>
  <si>
    <t xml:space="preserve">A2.2 Im Laufe des Berichtsjahres 2003</t>
  </si>
  <si>
    <t xml:space="preserve">A3</t>
  </si>
  <si>
    <t xml:space="preserve">Empfänger/-innen von Hilfe zur Pflege und Eingliederungshilfe für behinderte Menschen 
nach Staatsangehörigkeit, Geschlecht, Altersgruppe und Dauer der Hilfegewährung 2003</t>
  </si>
  <si>
    <t xml:space="preserve">A3.1 Beendete Hilfen </t>
  </si>
  <si>
    <t xml:space="preserve">A3.2 Am Jahresende andauernde Hilfe</t>
  </si>
  <si>
    <t xml:space="preserve">A4</t>
  </si>
  <si>
    <t xml:space="preserve">Empfänger/-innen von Hilfe in besonderen Lebenslagen im Laufe des Berichtsjahres 2003 nach Ländern</t>
  </si>
  <si>
    <t xml:space="preserve">A5</t>
  </si>
  <si>
    <t xml:space="preserve">Zeitreihendiagramm Empfänger/-innen von Hilfe in besonderen Lebenslagen im Laufe des Berichtsjahres nach Hilfearten 1980-2003</t>
  </si>
  <si>
    <t xml:space="preserve">A6</t>
  </si>
  <si>
    <t xml:space="preserve">Hilfe zur Pflege und Eingliederungshilfe für behinderte Menschen
Empfänger/-innen und durchschnittliche Netto-Ausgaben je Empfänger/-in im Laufe der Berichtsjahre 1995 bis 2003</t>
  </si>
  <si>
    <t xml:space="preserve">A7</t>
  </si>
  <si>
    <t xml:space="preserve">Diagramm Empfänger/-innen von Hilfe in besonderen Lebenslagen im Laufe des Berichtsjahres 2003 nach Hilfearten und</t>
  </si>
  <si>
    <t xml:space="preserve">Ort der Hilfegewährung</t>
  </si>
  <si>
    <t xml:space="preserve">Teil B</t>
  </si>
  <si>
    <t xml:space="preserve">Statistik über die Ausgaben und Einnahmen der Sozialhilfe nach dem BSHG</t>
  </si>
  <si>
    <t xml:space="preserve">B 1</t>
  </si>
  <si>
    <t xml:space="preserve">Ausgaben und Einnahmen der Sozialhilfe 2003</t>
  </si>
  <si>
    <t xml:space="preserve">B1.1</t>
  </si>
  <si>
    <t xml:space="preserve">Bruttoausgaben der Sozialhilfe an Leistungsberechtigte nach Art des Trägers, außerhalb von und in Einrichtungern sowie Hilfearten</t>
  </si>
  <si>
    <t xml:space="preserve">B1.2</t>
  </si>
  <si>
    <t xml:space="preserve">Bruttoausgaben, Einnahmen und Nettoausgaben der Sozialhilfe nach Arten, Art des Trägers, außerhalb von und in Einrichtungern sowie Hilfearten</t>
  </si>
  <si>
    <t xml:space="preserve">B 2</t>
  </si>
  <si>
    <t xml:space="preserve">Übersicht über Ausgaben und Einnahmen der Sozialhilfe nach Arten sowie Ländern 2003</t>
  </si>
  <si>
    <t xml:space="preserve">B3</t>
  </si>
  <si>
    <t xml:space="preserve">Diagramm zu den Nettoausgaben der Sozialhilfe 2003 nach Hilfearten</t>
  </si>
  <si>
    <t xml:space="preserve">B4</t>
  </si>
  <si>
    <t xml:space="preserve">Zeitreihe 1963 - 2003: Ausgaben und Einnahmen der Sozialhilfe</t>
  </si>
  <si>
    <t xml:space="preserve"> Vorbemerkungen</t>
  </si>
  <si>
    <t xml:space="preserve">Die Sozialhilfestatistik liefert Daten über die Empfängerinnen und Empfänger von Sozialhilfe (laufende Hilfe
zum Lebensunterhalt und Hilfe in besonderen Lebenslagen) sowie über die damit verbundenen Ausgaben und
Einnahmen. </t>
  </si>
  <si>
    <t xml:space="preserve">Das "Gesetz über eine bedarfsorientierte Grundsicherung im Alter und bei Erwerbsminderung" (GSiG) bewirkte Änderungen in der Altersstruktur der Sozialhilfeempfänger im engeren Sinne, d.h. Empfänger/-innen von laufender Hilfe zum Lebensunterhalt außerhalb von Einrichtungen. Dieses neue Sozialleistungsgesetz, das zum 1. Januar 2003 in Kraft trat, sieht für über 65-Jährige sowie für dauerhaft voll erwerbsgeminderte Personen ab 18 Jahren eine eigenständige Leistung vor, welche den grundlegenden Bedarf für den Lebensunterhalt sicher stellt. Vor allem dadurch sank die Zahl der älteren Sozialhilfebezieher im engeren Sinne ab 65 Jahren zum Jahresende 2003 auf rund 98 000 Personen (- 48% gegenüber dem Vorjahr). Die Sozialhilfequote der älteren Menschen verringerte sich auf 0,7% (Vorjahr: 1,3%).</t>
  </si>
  <si>
    <t xml:space="preserve">Auf die Anzahl der Empfänger von Hilfe in besonderen Lebenslagen hatte das GSiG erwartungsgemäß keine oder allenfalls minimale Auswirkungen: Während die Anzahl der über 65-jährigen Empfänger von Leistungen außerhalb von Einrichtungen im Laufe des Jahres 2003 um 0,6% gegenüber dem Vorjahr zurückging, stieg die Anzahl der Empfänger von Leistungen der Hilfe in besonderen Lebenslagen in Einrichtungen sogar um 6,4%.</t>
  </si>
  <si>
    <t xml:space="preserve">Die vorliegende Fachserie enthält grundlegende Ergebnisse der Sozialhilfestatistik für das Berichtsjahr 2003 und zwar in folgender Reihenfolge: </t>
  </si>
  <si>
    <t xml:space="preserve">Teil A   Empfängerinnen und Empfänger von Hilfe in besonderen Lebenslagen</t>
  </si>
  <si>
    <t xml:space="preserve">Teil B   Ausgaben und Einnahmen der Sozialhilfe</t>
  </si>
  <si>
    <t xml:space="preserve">Die Ergebnisse der Statistik über die Empfänger/-innen von laufender Hilfe zum Lebensunterhalt werden ab dem Berichtsjahr 2001 in einer separaten Fachserie (Fachserie 13 Reihe 2.1 Sozialhilfe - Hilfe zum Lebensunterhalt) veröffentlicht.</t>
  </si>
  <si>
    <t xml:space="preserve">Gebietsstand</t>
  </si>
  <si>
    <t xml:space="preserve">Deutschland:                             Angaben für die Bundesrepublik nach dem Gebietsstand seit dem 3. Oktober 1990.</t>
  </si>
  <si>
    <t xml:space="preserve">Früheres Bundesgebiet:         Angaben für die Bundesrepublik nach dem Gebietsstand bis zum 3. Oktober 1990;</t>
  </si>
  <si>
    <t xml:space="preserve">                                                     einschl. Berlin-West (für Tabelle B4)</t>
  </si>
  <si>
    <t xml:space="preserve">Zeichenerklärung</t>
  </si>
  <si>
    <t xml:space="preserve">                                                      -  = nicht vorhanden</t>
  </si>
  <si>
    <t xml:space="preserve">                                                      X = Tabellenfach gesperrt, weil Aussage nicht sinnvoll</t>
  </si>
  <si>
    <t xml:space="preserve">                                                      .  = Zahlenwert unbekannt oder geheimzuhalten</t>
  </si>
  <si>
    <t xml:space="preserve">Teil A: Erläuterungen zur Statistik über die Empfängerinnen und Empfänger</t>
  </si>
  <si>
    <t xml:space="preserve">von Hilfe in besonderen Lebenslagen</t>
  </si>
  <si>
    <t xml:space="preserve">Erhebungsbereich</t>
  </si>
  <si>
    <t xml:space="preserve">Die Erhebung erstreckt sich auf die Empfängerinnen und Empfänger von Hilfe in besonderen Lebenslagen (HbL). Es werden hier auch die Empfänger/-innen erfasst, die in Einrichtungen (z.B. Krankenhäusern, Behindertenheimen, Pflegeheimen) voll- oder teilstationär betreut werden und bei denen die Hilfe in besonderen Lebenslagen und die laufende Hilfe zum Lebensunterhalt zusammenfallen (§ 27 Abs. 3 BSHG).</t>
  </si>
  <si>
    <t xml:space="preserve">Folgende Personen werden im Rahmen dieser Statistik nicht berücksichtigt:</t>
  </si>
  <si>
    <t xml:space="preserve">- Empfänger/-innen, die ausschließlich laufende Hilfe zum Lebensunterhalt beziehen
   (diese Empfängergruppe wird in einer gesonderten Statistik erfasst);</t>
  </si>
  <si>
    <t xml:space="preserve">- Empfänger/-innen pauschaler und ausschließlich einmaliger Hilfe zum Lebensunterhalt;</t>
  </si>
  <si>
    <t xml:space="preserve">- deutsche Empfänger/-innen, die ihren gewöhnlichen Aufenthalt im Ausland haben;</t>
  </si>
  <si>
    <t xml:space="preserve">- Empfänger/-innen von Leistungen aufgrund anderer Bestimmungen als nach dem BSHG, 
   z.B. nach landesrechtlichen Bestimmungen;</t>
  </si>
  <si>
    <t xml:space="preserve">- seelisch behinderte Kinder und Jugendliche, die Leistungen gem. § 35a Kinder- und Jugendhilfe-
   gesetz erhalten;</t>
  </si>
  <si>
    <t xml:space="preserve">- Bezieher/-innen von Leistungen nach dem Asylbewerberleistungsgesetz (diese Empfängergruppe
   wird im Rahmen der Asylbewerberleistungsstatistik erfasst).</t>
  </si>
  <si>
    <t xml:space="preserve">Definition ausgewählter Begriffe bzw. Erhebungsmerkmale</t>
  </si>
  <si>
    <t xml:space="preserve">Staatsangehörigkeit, ausländerrechtlicher Status</t>
  </si>
  <si>
    <r>
      <rPr>
        <b val="true"/>
        <sz val="10"/>
        <rFont val="MetaNormalLF-Roman"/>
        <family val="2"/>
      </rPr>
      <t xml:space="preserve">Deutsche:</t>
    </r>
    <r>
      <rPr>
        <sz val="10"/>
        <rFont val="MetaNormalLF-Roman"/>
        <family val="2"/>
      </rPr>
      <t xml:space="preserve"> Personen mit deutscher Staatsangehörigkeit sowie Personen, die nach dem Grundgesetz den Personen mit deutscher Staatsangehörigkeit gleichgestellt werden. Personen, die sowohl die deutsche als auch eine fremde Staatsangehörigkeit besitzen, gelten ausschließlich als „Deutsche".</t>
    </r>
  </si>
  <si>
    <t xml:space="preserve">zu Tabelle A 2:</t>
  </si>
  <si>
    <r>
      <rPr>
        <b val="true"/>
        <sz val="10"/>
        <rFont val="MetaNormalLF-Roman"/>
        <family val="2"/>
      </rPr>
      <t xml:space="preserve">EU-Ausländer</t>
    </r>
    <r>
      <rPr>
        <sz val="10"/>
        <rFont val="MetaNormalLF-Roman"/>
        <family val="2"/>
      </rPr>
      <t xml:space="preserve"> (Stand: 1. Januar 1996): Personen mit einer der folgenden Staatsbürgerschaften:</t>
    </r>
  </si>
  <si>
    <t xml:space="preserve">Belgien                      Großbritannien          Österreich
Dänemark                  Irland                          Portugal
Finnland                     Italien                         Schweden
Frankreich                 Luxemburg                 Spanien
Griechenland            Niederlande</t>
  </si>
  <si>
    <r>
      <rPr>
        <b val="true"/>
        <sz val="10"/>
        <rFont val="MetaNormalLF-Roman"/>
        <family val="2"/>
      </rPr>
      <t xml:space="preserve">Asylberechtigte:</t>
    </r>
    <r>
      <rPr>
        <sz val="10"/>
        <rFont val="MetaNormalLF-Roman"/>
        <family val="2"/>
      </rPr>
      <t xml:space="preserve"> Ausländer/-innen, die vom Bundesamt für die Anerkennung ausländischer Flüchtlinge als Asylberechtigte anerkannt wurden bzw. zu deren Anerkennung ein Gericht das Bundesamt verpflichtet hat.</t>
    </r>
  </si>
  <si>
    <r>
      <rPr>
        <b val="true"/>
        <sz val="10"/>
        <rFont val="MetaNormalLF-Roman"/>
        <family val="2"/>
      </rPr>
      <t xml:space="preserve">Bürgerkriegsflüchtlinge:</t>
    </r>
    <r>
      <rPr>
        <sz val="10"/>
        <rFont val="MetaNormalLF-Roman"/>
        <family val="2"/>
      </rPr>
      <t xml:space="preserve"> Ausländer/-innen aus einem Bürgerkriegsgebiet, die vorübergehend Schutz in der Bundesrepublik Deutschland erhalten und die eine gültige Aufenthaltsbefugnis gem. § 32a Ausländergesetz besitzen. Die Familienangehörigen dieser Personen gelten ebenfalls als Bürgerkriegsflüchtlinge.</t>
    </r>
  </si>
  <si>
    <r>
      <rPr>
        <b val="true"/>
        <sz val="10"/>
        <rFont val="MetaNormalLF-Roman"/>
        <family val="2"/>
      </rPr>
      <t xml:space="preserve">Sonstige Ausländer:</t>
    </r>
    <r>
      <rPr>
        <sz val="10"/>
        <rFont val="MetaNormalLF-Roman"/>
        <family val="2"/>
      </rPr>
      <t xml:space="preserve"> Alle Nichtdeutschen, die nicht einer der vorgenannten Kategorien zuzuordnen sind.</t>
    </r>
  </si>
  <si>
    <t xml:space="preserve">Erläuterungen zu den einzelnen Hilfearten</t>
  </si>
  <si>
    <t xml:space="preserve">Zum 01. Juli 2001 trat das Sozialgesetzbuch IX - Rehabilitation und Teilhabe behinderter Menschen - in Kraft, welches eine Reihe von Änderungen des Bundessozialhilfegesetzes mit sich brachte. Einige Hilfearten erhielten eine neue Bezeichnung (z.B. "Hilfe bei Krankheit" statt "Krankenhilfe"), andere wurden auch inhaltlich leicht verändert.
Bei der Eingliederungshilfe für behinderte Menschen (frühere Bezeichnung: Eingliederungshilfe für Behinderte) nach Unterabschnitt 7 des BSHG wurden die Unterarten dieser Hilfeart so neustrukturiert, dass sie zum Teil deutlich von den früheren Abgrenzungen abweichen. Da die Statistik über die Empfängerinnen und Empfänger von Hilfe in besonderen Lebenslagen sich jeweils auf einen Jahreszeitraum bezieht, konnten die veränderten gesetzlichen Grundlagen noch nicht in der Statistik für das Jahr 2001 abgebildet werden.
Für das Berichtsjahr 2002 wurde die Erhebung an das neue Recht angepasst.</t>
  </si>
  <si>
    <t xml:space="preserve">Hilfe zur ambulanten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r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r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r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bei Übernahme der Kosten für eine besondere Pflegekraft vor.</t>
    </r>
  </si>
  <si>
    <t xml:space="preserve">-Werden die Kosten für das Pflegepersonal unter gleichzeitiger Kürzung des Pflegegeldes übernommen, so werden sowohl  die Gewährung von Pflegegeld (und zwar je nach Stufe der Pflegebedürftigkeit) als auch „andere Leistungen“ angegeben.</t>
  </si>
  <si>
    <t xml:space="preserve">Hilfe zur Weiterführung des Haushalts:</t>
  </si>
  <si>
    <t xml:space="preserve">Hierunter fällt die Hilfe nach § 70 BSHG, die Personen mit eigenem Haushalt gewährt wird, wenn keiner der Haushaltsangehörigen den Haushalt führen kann und die Weiterführung des Haushalts geboten ist. Ebenso gehört hierzu die Übernahme der angemessenen Kosten für eine vorübergehende anderweitige Unterbringung von Haushaltsangehörigen nach § 71 BSHG, wenn diese Unterbringung in besonderen Fällen neben oder statt der Weiterführung des Haushalts geboten ist. Im vorgenannten Fall ist es unerheblich, ob es sich bei den anderweitig untergebrachten Haushaltsmitgliedern um Minderjährige handelt.</t>
  </si>
  <si>
    <t xml:space="preserve">Eingliederungshilfe für behinderte Menschen:</t>
  </si>
  <si>
    <r>
      <rPr>
        <sz val="10"/>
        <rFont val="MetaNormalLF-Roman"/>
        <family val="2"/>
      </rPr>
      <t xml:space="preserve">Bei der </t>
    </r>
    <r>
      <rPr>
        <b val="true"/>
        <sz val="10"/>
        <rFont val="MetaNormalLF-Roman"/>
        <family val="2"/>
      </rPr>
      <t xml:space="preserve">Eingliederungshilfe für behinderte Menschen</t>
    </r>
    <r>
      <rPr>
        <sz val="10"/>
        <rFont val="MetaNormalLF-Roman"/>
        <family val="2"/>
      </rPr>
      <t xml:space="preserve"> in einer Einrichtung wird zwischen voll- und teilstationären Einrichtungen unterschieden:</t>
    </r>
  </si>
  <si>
    <r>
      <rPr>
        <sz val="10"/>
        <rFont val="MetaNormalLF-Roman"/>
        <family val="2"/>
      </rPr>
      <t xml:space="preserve">- </t>
    </r>
    <r>
      <rPr>
        <b val="true"/>
        <sz val="10"/>
        <rFont val="MetaNormalLF-Roman"/>
        <family val="2"/>
      </rPr>
      <t xml:space="preserve">Teilstationäre Einrichtungen</t>
    </r>
    <r>
      <rPr>
        <sz val="10"/>
        <rFont val="MetaNormalLF-Roman"/>
        <family val="2"/>
      </rPr>
      <t xml:space="preserve"> sind insbesondere Tag- und Nachtkliniken, anerkannte Werkstätten für behinderte Menschen und ihnen vergleichbare sonstige Beschäftigungsstätten, Tagesstätten für behinderte Kinder, Übernachtungsstätten u. dgl., in denen die Hilfeempfänger für einen nicht unwesentlichen Teil des Tages oder der Nacht oder für einen anderweitig abgegrenzten Zeitraum Aufnahme finden.</t>
    </r>
  </si>
  <si>
    <r>
      <rPr>
        <sz val="10"/>
        <rFont val="MetaNormalLF-Roman"/>
        <family val="2"/>
      </rPr>
      <t xml:space="preserve">- </t>
    </r>
    <r>
      <rPr>
        <b val="true"/>
        <sz val="10"/>
        <rFont val="MetaNormalLF-Roman"/>
        <family val="2"/>
      </rPr>
      <t xml:space="preserve">Vollstationäre Einrichtungen</t>
    </r>
    <r>
      <rPr>
        <sz val="10"/>
        <rFont val="MetaNormalLF-Roman"/>
        <family val="2"/>
      </rPr>
      <t xml:space="preserve"> sind hingegen Anstalten oder Heime, in denen die Unterbringung und Betreuung über Tag und Nacht gewährt wird.</t>
    </r>
  </si>
  <si>
    <t xml:space="preserve">Leistungen zur medizinischen Rehabilitation:</t>
  </si>
  <si>
    <t xml:space="preserve">Hierunter fallen nach § 40 Abs. 1 Nr. 1 BSHG die in § 26 SGB IX aufgeführten Leistungen; die Aufzählung ist nicht abschließend.</t>
  </si>
  <si>
    <t xml:space="preserve">Heilpädagogische Leistungen für Kinder:</t>
  </si>
  <si>
    <t xml:space="preserve">Heilpädagogische Leistungen nach § 40 Abs. 1 Nr. 8 BSHG in Verbindung mit §§ 55 Abs. 2 Nr. 2 und 56 SGB IX kommen für noch nicht eingeschulte behinderte Kinder in Betracht (unabhängig vom Beginn der allgemeinen Schulpflicht). Hierzu zählen auch teilstationäre Maßnahmen (z.B. in Sonderkindergärten). </t>
  </si>
  <si>
    <t xml:space="preserve">Auch Hilfen für noch nicht eingeschulte schwerstbehinderte und schwerstmehrfachbehinderte pflegebedürftige Kinder sind stets unter dieser Hilfeart zu erfassen.</t>
  </si>
  <si>
    <t xml:space="preserve">Längerfristige, über die Vollendung des 18. Lebensjahres hinausgehende Hilfen sind jedoch nicht unter dieser Position, sondern, wenn sie unmittelbar auf die Schulbildung ausgerichtet sind, unter "Hilfe zu einer angemessenen Schulbildung", ansonsten unter "Sonstige Eingliederungshilfe" zu erfassen.</t>
  </si>
  <si>
    <t xml:space="preserve">Hilfe zu einer angemessenen Schulbildung:</t>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Heilpädagogische Leistungen vor der Einschulung zur Vorbereitung auf den künftigen Schulbesuch sind jedoch unter "Heilpädagogische Leistungen für Kinder" zu erfassen.</t>
  </si>
  <si>
    <t xml:space="preserve">Leistungen zur Teilhabe am Arbeitslebe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Zu den Leistungen zur Teilhabe am Arbeitsleben können auch Hilfsmittel im Sinne von § 40 Abs. 1 Nr. 2 BSHG gehören (z.B. arbeitsplatzbezogene technische Hilfsmittel für einen Blinden oder der PKW für einen erwerbstätigen Rollstuhlfahrer). </t>
  </si>
  <si>
    <t xml:space="preserve">Leistungen in anerkannten Werkstätten für behinderte Menschen bzw. Hilfe in einer sonstigen Beschäftigungsstätte :</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 Als Art der Unter-bringung ist in diesen Fällen nur dann "vollstationär" anzukreuzen, wenn gleichzeitig eine Wohnheimunterbringung vorliegt. Ist dies nicht der Fall, so ist als Unterbringungsform "teilstationär" anzugeben.</t>
  </si>
  <si>
    <t xml:space="preserve">Dieser Leistungsart nicht zuzurechnen sind die Hilfen, die in sog. Fördergruppen oder Tagesfördereinrichtungen „unter dem Dach“ anerkannter Werkstätten für behinderte Menschen geleistet werden. Diese Hilfen sind je nach Ausgestaltung den Leistungen zur Teilhabe am Arbeitsleben oder der sonstigen Eingliederungshilfe zuzuordnen. </t>
  </si>
  <si>
    <t xml:space="preserve">Suchtkrankenhilfe:</t>
  </si>
  <si>
    <t xml:space="preserve">In den Fällen, in denen suchtkranke Personen (Alkohol-, Medikamenten- und Drogenabhängige) Eingliederungshilfe für behinderte Menschen erhalten, kommt es in jedem Fall zu Mehrfachnennungen.</t>
  </si>
  <si>
    <t xml:space="preserve">Beispiel:</t>
  </si>
  <si>
    <t xml:space="preserve">Einem Suchtabhängigen wird Hilfe zu einer angemessenen Schulbildung gewährt. In diesem Fall wird sowohl die „Hilfe zu einer angemessenen Schulbildung" angegeben als auch die „Suchtkrankenhilfe".</t>
  </si>
  <si>
    <t xml:space="preserve">Sonstige Eingliederungshilfe:</t>
  </si>
  <si>
    <t xml:space="preserve">Hierunter fallen insbesondere die Leistungen zur Teilhabe am Leben in der Gemeinschaft gemäß § 40 Abs. 1 Nr. 8 BSHG in Verbindung mit §§ 55, 57 und 58 SGB IX.</t>
  </si>
  <si>
    <t xml:space="preserve">Unter die sonstige Eingliederungshilfe fallen auch Hilfsmittel im Sinne von § 40 Abs. 1 Nr. 2 BSHG, die weder den Leistun-gen zur medizinischen Rehabilitation noch den Leistungen zur Teilhabe am Arbeitsleben zugeordnet werden.</t>
  </si>
  <si>
    <t xml:space="preserve">A1 Empfänger(innen) von Hilfe in besonderen Lebenslagen</t>
  </si>
  <si>
    <t xml:space="preserve">nach Altersgruppe, Geschlecht und Hilfearten *)</t>
  </si>
  <si>
    <t xml:space="preserve">A1.1 Am Jahresende 2003</t>
  </si>
  <si>
    <t xml:space="preserve">außerhalb von Einrichtungen</t>
  </si>
  <si>
    <t xml:space="preserve">A1.1.1 Ins</t>
  </si>
  <si>
    <t xml:space="preserve">gesamt</t>
  </si>
  <si>
    <t xml:space="preserve">Deutsch</t>
  </si>
  <si>
    <t xml:space="preserve">land</t>
  </si>
  <si>
    <t xml:space="preserve">Lfd. Nr.</t>
  </si>
  <si>
    <t xml:space="preserve">Hilfeart</t>
  </si>
  <si>
    <t xml:space="preserve">Ins-
gesamt</t>
  </si>
  <si>
    <t xml:space="preserve">Davon im Alter von ... bis unter ... Jahren</t>
  </si>
  <si>
    <t xml:space="preserve">Durch-
schnitts-
alter</t>
  </si>
  <si>
    <t xml:space="preserve">unter 3</t>
  </si>
  <si>
    <t xml:space="preserve">3-7</t>
  </si>
  <si>
    <t xml:space="preserve">7-11</t>
  </si>
  <si>
    <t xml:space="preserve">11-15</t>
  </si>
  <si>
    <t xml:space="preserve">15-18</t>
  </si>
  <si>
    <t xml:space="preserve">18-21</t>
  </si>
  <si>
    <t xml:space="preserve">21-25</t>
  </si>
  <si>
    <t xml:space="preserve">25-30</t>
  </si>
  <si>
    <t xml:space="preserve">30-40</t>
  </si>
  <si>
    <t xml:space="preserve">40-50</t>
  </si>
  <si>
    <t xml:space="preserve">50-60</t>
  </si>
  <si>
    <t xml:space="preserve">60-65</t>
  </si>
  <si>
    <t xml:space="preserve">65-70</t>
  </si>
  <si>
    <t xml:space="preserve">70-75</t>
  </si>
  <si>
    <t xml:space="preserve">75-80</t>
  </si>
  <si>
    <t xml:space="preserve">80-85</t>
  </si>
  <si>
    <t xml:space="preserve">85 und älter</t>
  </si>
  <si>
    <t xml:space="preserve">Männ</t>
  </si>
  <si>
    <t xml:space="preserve">lich</t>
  </si>
  <si>
    <t xml:space="preserve">  Hilfe in besonderen Lebenslagen zusammen 1)</t>
  </si>
  <si>
    <t xml:space="preserve">  Hilfe zum Aufbau oder zur Sicherung der Lebensgrundlage</t>
  </si>
  <si>
    <t xml:space="preserve">  Vorbeugende Hilfe</t>
  </si>
  <si>
    <t xml:space="preserve">  Hilfe bei Krankheit, Hilfe bei Sterilisation, Hilfe zur Familienplanung</t>
  </si>
  <si>
    <t xml:space="preserve">  Hilfe bei Schwangerschaft und Mutterschaft</t>
  </si>
  <si>
    <t xml:space="preserve">-</t>
  </si>
  <si>
    <t xml:space="preserve">  Hilfe zur Pflege zusammen 1)</t>
  </si>
  <si>
    <t xml:space="preserve">  Und zwar ambulant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Blindenhilfe</t>
  </si>
  <si>
    <t xml:space="preserve">  Hilfe zur Weiterführung des Haushaltes</t>
  </si>
  <si>
    <t xml:space="preserve">  Hilfe zur Überwindung besonderer sozialer Schwierigkeiten</t>
  </si>
  <si>
    <t xml:space="preserve">  Altenhilfe</t>
  </si>
  <si>
    <t xml:space="preserve">  Hilfe in anderen besonderen Lebenslagen</t>
  </si>
  <si>
    <t xml:space="preserve">  Eingliederungshilfe für behinderte Menschen zusammen 1)</t>
  </si>
  <si>
    <t xml:space="preserve">  Und zwar:
    Leistungen zur medizinischen Rehabilitation</t>
  </si>
  <si>
    <t xml:space="preserve">    Heilpädagogische Leistungen für Kinder</t>
  </si>
  <si>
    <t xml:space="preserve">    Hilfe zu einer angemessenen Schulbildung</t>
  </si>
  <si>
    <t xml:space="preserve">    Leistungen zur Teilhabe am Arbeitsleben</t>
  </si>
  <si>
    <t xml:space="preserve">    Suchtkrankenhilfe</t>
  </si>
  <si>
    <t xml:space="preserve">    Sonstige Eingliederungshilfe</t>
  </si>
  <si>
    <t xml:space="preserve">Weib</t>
  </si>
  <si>
    <t xml:space="preserve"> *) Empfänger(innen) mehrerer verschiedener Hilfen werden bei jeder Hilfeart gezählt.</t>
  </si>
  <si>
    <t xml:space="preserve">1) Mehrfachzählungen sind nur insoweit ausgeschlossen, als sie aufgrund der Meldungen erkennbar waren.</t>
  </si>
  <si>
    <t xml:space="preserve">2) Es werden nur Empfänger(innen) nachgewiesen, denen diese Leistung außerhalb von Einrichtungen gewährt wurde.</t>
  </si>
  <si>
    <t xml:space="preserve">Ins</t>
  </si>
  <si>
    <t xml:space="preserve">  Empfänger von Hilfe in besonderen Lebenslagen
    mit gleichzeitiger Gewährung laufender Hilfe zum Lebensunterhalt 2)</t>
  </si>
  <si>
    <t xml:space="preserve">    ohne gleichzeitige Gewährung laufender Hilfe zum Lebensunterhalt</t>
  </si>
  <si>
    <t xml:space="preserve">    unbekannt</t>
  </si>
  <si>
    <t xml:space="preserve">Zusammen     </t>
  </si>
  <si>
    <t xml:space="preserve">  Empfängerinnen von Hilfe in besonderen Lebenslagen 
    mit gleichzeitiger Gewährung laufender Hilfe zum Lebensunterhalt 2)</t>
  </si>
  <si>
    <t xml:space="preserve">  Empfänger(innen) von Hilfe in besonderen Lebenslagen 
    mit gleichzeitiger Gewährung laufender Hilfe zum Lebensunterhalt 2)</t>
  </si>
  <si>
    <t xml:space="preserve">Insgesamt     </t>
  </si>
  <si>
    <t xml:space="preserve">A1.1.2 Deut</t>
  </si>
  <si>
    <t xml:space="preserve">sche</t>
  </si>
  <si>
    <t xml:space="preserve">A1.2 Am Jahresende 2003</t>
  </si>
  <si>
    <t xml:space="preserve">in Einrichtungen</t>
  </si>
  <si>
    <t xml:space="preserve">A1.2.1 Ins</t>
  </si>
  <si>
    <t xml:space="preserve">  Hilfe bei Krankheit,  Hilfe bei Sterilisation, Hilfe zur Familienplanung</t>
  </si>
  <si>
    <t xml:space="preserve">  Und zwar
    teilstationär</t>
  </si>
  <si>
    <t xml:space="preserve">    vollstationär</t>
  </si>
  <si>
    <t xml:space="preserve">  Und zwar
    Leistungen zur medizinischen Rehabilitation</t>
  </si>
  <si>
    <t xml:space="preserve">    Leistungen in anerkannten Werkstätten für behinderte Menschen 2)</t>
  </si>
  <si>
    <t xml:space="preserve">  Eingliederungshilfe für behinderte Menschen mit teilstationärer
    Unterbringung zusammen 1)</t>
  </si>
  <si>
    <t xml:space="preserve">  Eingliederungshilfe für behinderte Menschen mit vollstationärer
    Unterbringung zusammen 1)</t>
  </si>
  <si>
    <t xml:space="preserve">*)</t>
  </si>
  <si>
    <t xml:space="preserve">Empfänger(innen) mehrerer verschiedener Hilfen werden bei jeder Hilfeart gezählt</t>
  </si>
  <si>
    <t xml:space="preserve">1)</t>
  </si>
  <si>
    <t xml:space="preserve">Mehrfachzählungen sind nur insoweit ausgeschlossen, als sie aufgrund der Meldungen erkennbar waren.</t>
  </si>
  <si>
    <t xml:space="preserve">2)</t>
  </si>
  <si>
    <t xml:space="preserve">bzw. Hilfe in einer sonstigen Beschäftigungsstätte</t>
  </si>
  <si>
    <t xml:space="preserve">3)</t>
  </si>
  <si>
    <t xml:space="preserve">Es werden nur Empfänger(innen) nachgewiesen, denen diese Leistung in Einrichtungen gewährt wurde.</t>
  </si>
  <si>
    <t xml:space="preserve">  Empfänger von Hilfe in besonderen Lebenslagen
    mit gleichzeitiger Gewährung laufender Hilfe zum Lebensunterhalt 3)</t>
  </si>
  <si>
    <t xml:space="preserve">  Empfängerinnen von Hilfe in besonderen Lebenslagen
    mit gleichzeitiger Gewährung laufender Hilfe zum Lebensunterhalt 3)</t>
  </si>
  <si>
    <t xml:space="preserve">  Empfänger(innen) von Hilfe in besonderen Lebenslagen
    mit gleichzeitiger Gewährung laufender Hilfe zum Lebensunterhalt 3)</t>
  </si>
  <si>
    <t xml:space="preserve">A1.2.2 Deut</t>
  </si>
  <si>
    <t xml:space="preserve">A1.3 Am Jahresende 2003</t>
  </si>
  <si>
    <t xml:space="preserve">außerhalb von und in Einrichtungen</t>
  </si>
  <si>
    <t xml:space="preserve">A1.3.1 Ins</t>
  </si>
  <si>
    <t xml:space="preserve">  Und zwar:
    ambulant 1)</t>
  </si>
  <si>
    <t xml:space="preserve">    und zwar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teilstationär</t>
  </si>
  <si>
    <r>
      <rPr>
        <sz val="10"/>
        <rFont val="MetaNormalLF-Roman"/>
        <family val="2"/>
      </rPr>
      <t xml:space="preserve">    Leistungen in anerkannten Werkstätten für behinderte Menschen</t>
    </r>
    <r>
      <rPr>
        <vertAlign val="superscript"/>
        <sz val="10"/>
        <rFont val="MetaNormalLF-Roman"/>
        <family val="2"/>
      </rPr>
      <t xml:space="preserve"> </t>
    </r>
    <r>
      <rPr>
        <sz val="10"/>
        <rFont val="MetaNormalLF-Roman"/>
        <family val="2"/>
      </rPr>
      <t xml:space="preserve">2)</t>
    </r>
  </si>
  <si>
    <t xml:space="preserve">  Empfänger von Hilfe in besonderen Lebenslagen
    mit gleichzeitiger Gewährung laufender Hilfe zum Lebensunterhalt</t>
  </si>
  <si>
    <t xml:space="preserve">  Empfängerinnen von Hilfe in besonderen Lebenslagen
    mit gleichzeitiger Gewährung laufender Hilfe zum Lebensunterhalt</t>
  </si>
  <si>
    <t xml:space="preserve">  Empfänger(innen) von Hilfe in besonderen Lebenslagen
    mit gleichzeitiger Gewährung laufender Hilfe zum Lebensunterhalt</t>
  </si>
  <si>
    <t xml:space="preserve">A1.3.2 Deut</t>
  </si>
  <si>
    <t xml:space="preserve">    Leistungen in anerkannten Werkstätten für behinderte Menschen 
      bzw. Hilfe in einer sonstigen Beschäftigungsstätte</t>
  </si>
  <si>
    <t xml:space="preserve">A1 Empfänger(innen) von Hife in besonderen Lebenslagen</t>
  </si>
  <si>
    <t xml:space="preserve">A1.4 Im Laufe des Berichtsjahres 2003</t>
  </si>
  <si>
    <t xml:space="preserve">A1.4.1 Ins</t>
  </si>
  <si>
    <t xml:space="preserve">*) Empfänger(innen) mehrerer verschiedener Hilfen werden bei jeder Hilfeart gezählt.</t>
  </si>
  <si>
    <t xml:space="preserve">A1.4.2 Deut</t>
  </si>
  <si>
    <t xml:space="preserve">A1.5 Im Laufe des Berichtsjahres 2003</t>
  </si>
  <si>
    <t xml:space="preserve">A1.5.1 Ins</t>
  </si>
  <si>
    <t xml:space="preserve">Empfänger(innen) mehrerer verschiedener Hilfenwerden bei jeder Hilfeart gezählt</t>
  </si>
  <si>
    <t xml:space="preserve">A1.5.2 Deut</t>
  </si>
  <si>
    <t xml:space="preserve">A1 Empfänger(innen) von Hilfe in besonderen Lebenslagen nach Altersgruppe, Geschlecht und Hilfearten *)</t>
  </si>
  <si>
    <t xml:space="preserve">A1.5 Im Laufe des Berichtsjahres 2003 in Einrichtungen</t>
  </si>
  <si>
    <t xml:space="preserve">A1.5.3 Empfänger von Leistungen nach dem Grundsicherungsgesetz wegen voller Erwerbsminderung</t>
  </si>
  <si>
    <t xml:space="preserve">Deutschland</t>
  </si>
  <si>
    <r>
      <rPr>
        <sz val="10"/>
        <rFont val="MetaNormalLF-Roman"/>
        <family val="2"/>
      </rPr>
      <t xml:space="preserve">65</t>
    </r>
    <r>
      <rPr>
        <vertAlign val="superscript"/>
        <sz val="10"/>
        <rFont val="MetaNormalLF-Roman"/>
        <family val="2"/>
      </rPr>
      <t xml:space="preserve">3)</t>
    </r>
  </si>
  <si>
    <t xml:space="preserve">Männlich</t>
  </si>
  <si>
    <t xml:space="preserve">Weiblich</t>
  </si>
  <si>
    <t xml:space="preserve">Personen, die im Laufe des Berichtsjahres 65 Jahre alt wurden und zuvor Leistungen nach dem Grundsicherungsgesetz  wegen voller Erwerbsminderung erhalten haben.</t>
  </si>
  <si>
    <t xml:space="preserve">Insgesamt</t>
  </si>
  <si>
    <t xml:space="preserve">A1  Empfänger(innen) von Hilfe in besonderen Lebenslagen</t>
  </si>
  <si>
    <t xml:space="preserve">A1.6.1 Im Laufe des Berichtsjahres 2003</t>
  </si>
  <si>
    <t xml:space="preserve">A1.6.1 Ins</t>
  </si>
  <si>
    <t xml:space="preserve">A1.6.2 Im Laufe des Berichtsjahres 2003</t>
  </si>
  <si>
    <t xml:space="preserve">A1.6.2 Deut</t>
  </si>
  <si>
    <t xml:space="preserve">A2 Nichtdeutsche Empfänger(innen) von Hilfe in besonderen Lebenslagen</t>
  </si>
  <si>
    <t xml:space="preserve">nach Geschlecht, Altersgruppe, ausländerrechtlichem Status</t>
  </si>
  <si>
    <t xml:space="preserve">und ausgewählten Hilfearten außerhalb von</t>
  </si>
  <si>
    <t xml:space="preserve">und in Einrichtungen *)</t>
  </si>
  <si>
    <t xml:space="preserve">A2.1 Am</t>
  </si>
  <si>
    <t xml:space="preserve">Jahresende 2003</t>
  </si>
  <si>
    <t xml:space="preserve">Lfd.
Nr.</t>
  </si>
  <si>
    <t xml:space="preserve">Ausländerrechtlicher Status
---------------------
Hilfeart</t>
  </si>
  <si>
    <t xml:space="preserve">Nichtdeutsche Empfänger(innen)</t>
  </si>
  <si>
    <t xml:space="preserve">insgesamt</t>
  </si>
  <si>
    <t xml:space="preserve">davon im
Alter von ... bis unter ... Jahren</t>
  </si>
  <si>
    <t xml:space="preserve">zusammen</t>
  </si>
  <si>
    <t xml:space="preserve">unter 18</t>
  </si>
  <si>
    <t xml:space="preserve">18-60</t>
  </si>
  <si>
    <t xml:space="preserve">60 und älter</t>
  </si>
  <si>
    <t xml:space="preserve">Außerhalb von</t>
  </si>
  <si>
    <t xml:space="preserve"> Einrichtungen</t>
  </si>
  <si>
    <t xml:space="preserve"> EU-Ausländer(innen) zusammen 1)</t>
  </si>
  <si>
    <t xml:space="preserve"> Und zwar
  mit gleichzeitiger Gewährung laufender Hilfe zum Lebensunterhalt</t>
  </si>
  <si>
    <t xml:space="preserve">  Eingliederungshilfe für behinderte Menschen 1)</t>
  </si>
  <si>
    <t xml:space="preserve">Asylberechtigte zusammen 1)</t>
  </si>
  <si>
    <t xml:space="preserve">Und zwar:
  mit gleichzeitiger Gewährung laufender Hilfe zum Lebensunterhalt</t>
  </si>
  <si>
    <t xml:space="preserve">Bürgerkriegsflüchtlinge zusammen 1)</t>
  </si>
  <si>
    <t xml:space="preserve">Sonstige Ausländer(innen) zusammen 1)</t>
  </si>
  <si>
    <t xml:space="preserve">Nichtdeutsche zusammen 1)</t>
  </si>
  <si>
    <t xml:space="preserve">In</t>
  </si>
  <si>
    <t xml:space="preserve">Einrichtungen</t>
  </si>
  <si>
    <t xml:space="preserve">Empfänger(innen) mehrerer verschiedener Hilfen werden bei jeder Hilfeart gezählt.</t>
  </si>
  <si>
    <t xml:space="preserve">A2.2 Im Laufe des</t>
  </si>
  <si>
    <t xml:space="preserve">Berichtsjahres 2003</t>
  </si>
  <si>
    <t xml:space="preserve">A3 Empfänger (innen) von Hilfe zur Pflege und Eingliederungshilfe für behinderte Menschen</t>
  </si>
  <si>
    <t xml:space="preserve">nach Staatsangehörigkeit, Geschlecht, Altersgruppe und Dauer der Hilfegewährung*)</t>
  </si>
  <si>
    <t xml:space="preserve">A3.1 Beendete Hilfen 2003</t>
  </si>
  <si>
    <t xml:space="preserve">Staatsangehörigkeit
---------------------------
Geschlecht
---------------------------
Alter von ... bis unter ... Jahren</t>
  </si>
  <si>
    <t xml:space="preserve">Davon mit einer Dauer der Hilfegewährung
von ... bis unter ... Jahren</t>
  </si>
  <si>
    <t xml:space="preserve">Durchschnitt-
liche Dauer
der 
Hilfege-
währung</t>
  </si>
  <si>
    <t xml:space="preserve">unter 1</t>
  </si>
  <si>
    <t xml:space="preserve">1 - 2</t>
  </si>
  <si>
    <t xml:space="preserve">2 - 3</t>
  </si>
  <si>
    <t xml:space="preserve">3 - 5</t>
  </si>
  <si>
    <t xml:space="preserve">5 - 7</t>
  </si>
  <si>
    <t xml:space="preserve">7 - 10</t>
  </si>
  <si>
    <t xml:space="preserve">10 - 15</t>
  </si>
  <si>
    <t xml:space="preserve">15 und mehr</t>
  </si>
  <si>
    <t xml:space="preserve">Hilfe zur Pflege</t>
  </si>
  <si>
    <t xml:space="preserve">Deutsche</t>
  </si>
  <si>
    <t xml:space="preserve">unter 50</t>
  </si>
  <si>
    <t xml:space="preserve">50 - 65</t>
  </si>
  <si>
    <t xml:space="preserve">65 - 75</t>
  </si>
  <si>
    <t xml:space="preserve">75 - 85</t>
  </si>
  <si>
    <t xml:space="preserve">Durchschnittsalter</t>
  </si>
  <si>
    <t xml:space="preserve">X</t>
  </si>
  <si>
    <t xml:space="preserve">Zusammen</t>
  </si>
  <si>
    <t xml:space="preserve">Nichtdeutsche</t>
  </si>
  <si>
    <t xml:space="preserve">Eingliederungshilfe für behinderte Menschen</t>
  </si>
  <si>
    <t xml:space="preserve">unter 7</t>
  </si>
  <si>
    <t xml:space="preserve">  7 - 18</t>
  </si>
  <si>
    <t xml:space="preserve">18 - 30</t>
  </si>
  <si>
    <t xml:space="preserve">30 - 40</t>
  </si>
  <si>
    <t xml:space="preserve">40 - 50</t>
  </si>
  <si>
    <t xml:space="preserve">50 und älter</t>
  </si>
  <si>
    <t xml:space="preserve">Insgesamt    </t>
  </si>
  <si>
    <t xml:space="preserve">*) Empfänger(innen) beider Hilfen werden bei jeder Hilfeart gezählt.</t>
  </si>
  <si>
    <t xml:space="preserve">A3.2 Am Jahresende 2003 andauernde Hilfe</t>
  </si>
  <si>
    <t xml:space="preserve">Davon mit einer bisherigen Dauer der Hilfegewährung
von ... bis unter ... Jahren</t>
  </si>
  <si>
    <t xml:space="preserve">Durchschnitt-
liche Dauer
der bisherigen
Hilfege-
währung</t>
  </si>
  <si>
    <t xml:space="preserve">A4 Empfänger/-innen von Hilfe in besonderen Lebenslagen 2003</t>
  </si>
  <si>
    <t xml:space="preserve">nach ausgewählten Hilfearten, Staatsangehörigkeit und Ländern</t>
  </si>
  <si>
    <t xml:space="preserve">Im Laufe des Berichtsjahres</t>
  </si>
  <si>
    <t xml:space="preserve">und zwar</t>
  </si>
  <si>
    <t xml:space="preserve">Eingliederungs-
hilfe für behinderte Menschen</t>
  </si>
  <si>
    <r>
      <rPr>
        <sz val="10"/>
        <rFont val="MetaNormalLF-Roman"/>
        <family val="2"/>
      </rPr>
      <t xml:space="preserve">Hilfe bei Krankheit, sonstige Hilfen </t>
    </r>
    <r>
      <rPr>
        <b val="true"/>
        <vertAlign val="superscript"/>
        <sz val="10"/>
        <rFont val="MetaNormalLF-Roman"/>
        <family val="2"/>
      </rPr>
      <t xml:space="preserve">2)</t>
    </r>
  </si>
  <si>
    <t xml:space="preserve">Land</t>
  </si>
  <si>
    <r>
      <rPr>
        <sz val="10"/>
        <rFont val="MetaNormalLF-Roman"/>
        <family val="2"/>
      </rPr>
      <t xml:space="preserve">Insgesamt </t>
    </r>
    <r>
      <rPr>
        <b val="true"/>
        <vertAlign val="superscript"/>
        <sz val="10"/>
        <rFont val="MetaNormalLF-Roman"/>
        <family val="2"/>
      </rPr>
      <t xml:space="preserve">1)</t>
    </r>
  </si>
  <si>
    <t xml:space="preserve">außerhalb von </t>
  </si>
  <si>
    <t xml:space="preserve">in </t>
  </si>
  <si>
    <t xml:space="preserve">Hilfe zur </t>
  </si>
  <si>
    <t xml:space="preserve">Nicht-</t>
  </si>
  <si>
    <t xml:space="preserve">Pflege</t>
  </si>
  <si>
    <t xml:space="preserve">deutsche</t>
  </si>
  <si>
    <t xml:space="preserve">Baden-Württemberg</t>
  </si>
  <si>
    <t xml:space="preserve">Bayern</t>
  </si>
  <si>
    <t xml:space="preserve">Berlin</t>
  </si>
  <si>
    <t xml:space="preserve">Brandenburg</t>
  </si>
  <si>
    <r>
      <rPr>
        <sz val="10"/>
        <rFont val="MetaNormalLF-Roman"/>
        <family val="2"/>
      </rPr>
      <t xml:space="preserve">Bremen</t>
    </r>
    <r>
      <rPr>
        <vertAlign val="superscript"/>
        <sz val="10"/>
        <rFont val="MetaNormalLF-Roman"/>
        <family val="2"/>
      </rPr>
      <t xml:space="preserve"> </t>
    </r>
  </si>
  <si>
    <r>
      <rPr>
        <sz val="10"/>
        <rFont val="MetaNormalLF-Roman"/>
        <family val="2"/>
      </rPr>
      <t xml:space="preserve">Hamburg</t>
    </r>
    <r>
      <rPr>
        <vertAlign val="superscript"/>
        <sz val="10"/>
        <rFont val="MetaNormalLF-Roman"/>
        <family val="2"/>
      </rPr>
      <t xml:space="preserve"> </t>
    </r>
  </si>
  <si>
    <t xml:space="preserve">Hessen</t>
  </si>
  <si>
    <t xml:space="preserve">Mecklenburg-Vorpommern</t>
  </si>
  <si>
    <t xml:space="preserve">Niedersachsen </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Westdeutschland ohne Berlin</t>
  </si>
  <si>
    <t xml:space="preserve">Ostdeutschland ohne Berlin</t>
  </si>
  <si>
    <t xml:space="preserve">1) Mehrfachzählungen sind nur insoweit ausgeschlossen, als sie aufgrund der Meldungen erkennbar waren. </t>
  </si>
  <si>
    <t xml:space="preserve">2) Sonstige Hilfen: Hilfe bei Sterilisation; Hilfe zur Familienplanung.</t>
  </si>
  <si>
    <t xml:space="preserve">A5 Sozialhilfe-Zeitreihe</t>
  </si>
  <si>
    <t xml:space="preserve">Empfänger/-innen von Hilfe in besonderen Lebenslagen nach ausgewählten Hilfearten</t>
  </si>
  <si>
    <r>
      <rPr>
        <b val="true"/>
        <sz val="10"/>
        <rFont val="MetaNormalLF-Roman"/>
        <family val="2"/>
      </rPr>
      <t xml:space="preserve">im Laufe der Jahre 1980 bis 2003 in Deutschland</t>
    </r>
    <r>
      <rPr>
        <b val="true"/>
        <vertAlign val="superscript"/>
        <sz val="10"/>
        <rFont val="MetaNormalLF-Roman"/>
        <family val="2"/>
      </rPr>
      <t xml:space="preserve">1)</t>
    </r>
  </si>
  <si>
    <t xml:space="preserve">1) Bis einschließlich 1990: früheres Bundesgebiet.</t>
  </si>
  <si>
    <t xml:space="preserve">2) Inkl. Hilfe bei Sterilisation und Hilfe zur Familienplanung; vor 1996 auch Hilfe bei Schwangerschaft.</t>
  </si>
  <si>
    <t xml:space="preserve">3) Ohne Daten von Hamburg und Bremen, Niedersachsen lückenhaft.</t>
  </si>
  <si>
    <t xml:space="preserve">4) Ohne Daten von Bremen.</t>
  </si>
  <si>
    <r>
      <rPr>
        <b val="true"/>
        <sz val="11"/>
        <rFont val="MetaNormalLF-Roman"/>
        <family val="2"/>
      </rPr>
      <t xml:space="preserve">A6 Hilfe zur Pflege und Eingliederungshilfe für behinderte Menschen
Empfänger/-innen und durchschnittliche Netto-Ausgaben je Empfänger /-in 
im Laufe der Berichtsjahre 1995 bis 2003 
</t>
    </r>
  </si>
  <si>
    <t xml:space="preserve">Jahr</t>
  </si>
  <si>
    <t xml:space="preserve">Außerhalb von Einrichtungen</t>
  </si>
  <si>
    <t xml:space="preserve">In Einrichtungen</t>
  </si>
  <si>
    <t xml:space="preserve">Anzahl der           Empfänger/
-innen</t>
  </si>
  <si>
    <t xml:space="preserve">Netto-Ausgaben je Empfänger/
-in</t>
  </si>
  <si>
    <t xml:space="preserve">Anzahl der                                 Empfänger/
-innen</t>
  </si>
  <si>
    <t xml:space="preserve">Anzahl der
Empfänger/
-innen</t>
  </si>
  <si>
    <t xml:space="preserve">A7 Empfänger/-innen von Hilfe in besonderen Lebenslagen im Laufe des Jahres 2003</t>
  </si>
  <si>
    <t xml:space="preserve">nach Hilfearten und Ort der Hilfegewährung</t>
  </si>
  <si>
    <t xml:space="preserve">*) Inkl. Hilfe bei Sterilisation und Hilfe zur Familienplanung.</t>
  </si>
  <si>
    <t xml:space="preserve">Teil B: Erläuterungen zur Statistik über die
Ausgaben und Einnahmen der Sozialhilfe nach dem BSHG</t>
  </si>
  <si>
    <t xml:space="preserve">In der jährlichen Statistik der Ausgaben und Einnahmen der Sozialhilfe werden erfasst:</t>
  </si>
  <si>
    <t xml:space="preserve">- die Ausgaben für Sozialhilfe aufgrund des Bundessozialhilfegesetzes in der jeweils gültigen Fassung nebst den
   hierzu ergangenen Ausführungsvorschriften; sie umfassen sowohl die Hilfe zum Lebensunterhalt als auch die
   Hilfe in besonderen Lebenslagen. Die Leistungen enthalten auch die gem. §§ 15a, 15b, 27 Abs. 2, 30  Abs. 3
   und 89 BSHG sowie die gem. §§ 8 Abs. 2 und 17 Abs. 1 Satz 2 Eingliederungshilfe-Verordnung gewährten
   Darlehen;</t>
  </si>
  <si>
    <t xml:space="preserve">- die Einnahmen im Zusammenhang mit Ausgaben der Sozialhilfe sowie Einnahmen aus Tilgung und Zinsen von
   Darlehen.</t>
  </si>
  <si>
    <r>
      <rPr>
        <b val="true"/>
        <sz val="10"/>
        <rFont val="MetaNormalLF-Roman"/>
        <family val="2"/>
      </rPr>
      <t xml:space="preserve">Nicht</t>
    </r>
    <r>
      <rPr>
        <sz val="10"/>
        <rFont val="MetaNormalLF-Roman"/>
        <family val="2"/>
      </rPr>
      <t xml:space="preserve"> erfasst werden in der jährlichen Statistik der Ausgaben und Einnahmen der Sozialhilfe:</t>
    </r>
  </si>
  <si>
    <t xml:space="preserve">- die Erstattungen von Aufwendungen der Sozialhilfeträger untereinander; </t>
  </si>
  <si>
    <t xml:space="preserve">- die Erstattungen (Zuweisungen) von Bund, Ländern und Gemeinden/Gemeindeverbänden (z.B. Erstattungen im
   Zusammenhang mit dem besonderen Mietzuschuss);</t>
  </si>
  <si>
    <t xml:space="preserve">- der Zuschussbedarf der eigenen Einrichtungen und die Zuweisungen/Zuschüsse an fremde Einrichtungen der
   Sozialhilfe und an Verbände und Organisationen sowie allgemeine Kosten der Schaffung, Förderung und
   Erhaltung von Einrichtungen der Sozialhilfe;</t>
  </si>
  <si>
    <t xml:space="preserve">- die Verwaltungskosten der Sozialhilfeträger und sonstigen Stellen; nur soweit Verwaltungskosten in den
   Leistungen der Sozialhilfe, z.B. in den Pflegesätzen von Einrichtungen, enthalten sind, werden sie unter den
   betreffenden Leistungen mit nachgewiesen;</t>
  </si>
  <si>
    <t xml:space="preserve">- die Aufwendungen für Asylbewerber nach dem Asylbewerberleistungsgesetz (AsylbLG), auch wenn es sich gem.
    § 2 AsylbLG um entsprechende Leistungen des BSHG handelt;</t>
  </si>
  <si>
    <t xml:space="preserve">- die Ausgaben für Leistungen, die seit 01.01.2003 nach dem "Gesetz über eine bedarfsorientierte Grundsicherung
   im Alter und bei Erwerbsminderung" (GSiG) erbracht werden;</t>
  </si>
  <si>
    <t xml:space="preserve">- die Aufwendungen für Wohn- und Durchgangslager sowie für allgemeine Maßnahmen der Umsiedlung von
   Vertriebenen und der Auswanderung;</t>
  </si>
  <si>
    <t xml:space="preserve">- die Kosten der erzieherischen Hilfen nach dem Kinder- und Jugendhilfegesetz (KJHG), auch wenn Leistungen
   nach den Vorschriften des BSHG auf der Rechtsgrundlage des § 35a KJHG erbracht werden;</t>
  </si>
  <si>
    <t xml:space="preserve">- die Leistungen der Kriegsopferfürsorge gem. Bundesversorgungsgesetz (BVG) und entsprechende Leistungen für
   Berechtigte nach anderen Gesetzen, die das BVG für anwendbar erklären;</t>
  </si>
  <si>
    <t xml:space="preserve">- die Auszahlungen nach dem Fünften Teil des Wohngeldgesetzes (besonderer Mietzuschuss).</t>
  </si>
  <si>
    <t xml:space="preserve">Ausgaben/Einnahmen außerhalb von Einrichtungen</t>
  </si>
  <si>
    <t xml:space="preserve">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 </t>
  </si>
  <si>
    <t xml:space="preserve">Ausgaben/Einnahmen in Einrichtungen</t>
  </si>
  <si>
    <t xml:space="preserve">Die Sozialhilfe in Einrichtungen umfasst die den Hilfeempfängern in Einrichtungen durch Unterbringung oder durch Betreuung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Pflegesätze, Barbeträge und Nebenkosten sowie alle Aufwendungen, die im Zusammenhang mit dem Aufenthalt in Einrichtungen entstehen. Hierzu gehören z.B. Transportkosten (auch solche für Hin- und Rückfahrt), Kosten für ambulante Behandlung, für Bekleidung usw.</t>
  </si>
  <si>
    <t xml:space="preserve">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si>
  <si>
    <t xml:space="preserve">Ausgaben</t>
  </si>
  <si>
    <t xml:space="preserve">Ausgaben für Hilfe zum Lebensunterhalt</t>
  </si>
  <si>
    <t xml:space="preserve">Hierbei handelt es sich nur um die reine Hilfe zum Lebensunterhalt gem. § 11 ff. BSHG, die nicht kraft Gesetzes (§ 27 Abs. 3 BSHG) mit Hilfe in besonderen Lebenslagen verbunden ist. Soweit Hilfe zum Lebensunterhalt (hierzu zählen auch einmalige Leistungen wie z.B. Bekleidungs- und Weihnachtsbeihilfen) kraft Gesetzes mit Gewährung von Hilfe in besonderen Lebenslagen verbunden ist, wird die Hilfe zum Lebensunterhalt unter der betreffenden Hilfe in besonderen Lebenslagen nachgewiesen.</t>
  </si>
  <si>
    <t xml:space="preserve">- Laufende Leistungen (ohne Hilfe zur Arbeit)</t>
  </si>
  <si>
    <t xml:space="preserve">Laufende Leistungen zum Lebensunterhalt (§ 21 Abs. 1 BSHG) sind vor allem die nach Regelsätzen bemessenen Geldleistungen, Mehrbedarfszuschläge und Kosten der Unterkunft. Die Hilfe muss regelmäßig vorgesehen sein, jedoch kommt es auf die Dauer der Gewährung nicht an. So ist z.B. auch die zunächst als regelmäßig vorgesehene, aber bereits nach einem Monat wieder eingestellte Hilfe eine laufende Leistung. Zu den laufenden Leistungen gehören auch die evtl. wegen unwirtschaftlichen Verhaltens des Hilfeempfängers oder aus sonstigen Gründen gewährten laufenden Sachleistungen. Auch gem. § 15b BSHG darlehensweise gewährte Geldleistungen sind laufende Leistungen zum Lebensunterhalt; gem. § 15a BSHG gewährte Darlehen können ebenfalls laufende Leistungen zum Lebensunterhalt sein.</t>
  </si>
  <si>
    <t xml:space="preserve">Soweit den Hilfeempfängern Vorschüsse zu Beschaffungs- oder anderen Zwecken mit der Maßgabe gewährt werden, sie aus künftigen laufenden Zahlungen der Sozialhilfe abzudecken, werden diese ebenfalls als laufende Leistungen nachgewiesen (z.B. Einkellerungsvorschüsse).</t>
  </si>
  <si>
    <t xml:space="preserve">Zu den laufenden Leistungen zum Lebensunterhalt rechnen auch laufend gewährte Beiträge zur Kranken- und Pflegeversicherung sowie Alterssicherung (§§ 13, 14 BSHG).</t>
  </si>
  <si>
    <t xml:space="preserve">- Laufende Leistungen in Form von Hilfe zur Arbeit</t>
  </si>
  <si>
    <t xml:space="preserve">Hierunter fallen bei Schaffung einer Gelegenheit zu gemeinnütziger Arbeit</t>
  </si>
  <si>
    <t xml:space="preserve">- die Zahlung des üblichen Arbeitsentgelts oder</t>
  </si>
  <si>
    <t xml:space="preserve">- die zzgl. zur Hilfe zum Lebensunterhalt gewährte angemessene Entschädigung für Mehraufwendungen.</t>
  </si>
  <si>
    <t xml:space="preserve">- Einmalige Leistungen zum Lebensunterhalt</t>
  </si>
  <si>
    <t xml:space="preserve">Einmalige Leistungen zum Lebensunterhalt (§ 21 Abs. 1, 1a und 2 BSHG) sind die ihrer Natur nach nicht mit einer gewissen Regelmäßigkeit wiederkehrenden Leistungen. Sie können als eigenständige Geld- oder Sachleistungen oder zusätzlich zur laufenden Hilfe gewährt werden.</t>
  </si>
  <si>
    <t xml:space="preserve">Zu den einmaligen Leistungen zum Lebensunterhalt gehören z.B. Beihilfen für Winterfeuerung, Hilfen zur Beschaffung und Instandhaltung von Kleidung, Hausrat, Wäsche und Schuhen, soweit nicht durch den Regelsatz abgegolten, Weihnachtsbeihilfen sowie Leistungen zur Abdeckung von Transport-, Umzugs- und Bestattungskosten.</t>
  </si>
  <si>
    <t xml:space="preserve">Ausgaben der Hilfe in besonderen Lebenslagen</t>
  </si>
  <si>
    <t xml:space="preserve">Nachgewiesen werden die Ausgaben für die einzelnen Hilfen in besonderen Lebenslagen gem. §§ 27 ff. BSHG einschließlich der damit gewährten laufenden und einmaligen Leistungen der Hilfe zum Lebensunterhalt, soweit sie kraft Gesetzes mit einer Hilfe in besonderen Lebenslagen verbunden sind. Hierzu gehören ggf. auch die laufend gewährten Beiträge zur Krankenversicherung und zur Alterssicherung für Empfänger/-innen von Hilfe in besonderen Lebenslagen in Einrichtungen; diese Beiträge und Hilfeleistungen sind bei der jeweils in Frage kommenden Hilfeart der Hilfe in besonderen Lebenslagen enthalten, und nicht bei der Hilfe zum Lebensunterhalt.</t>
  </si>
  <si>
    <t xml:space="preserve">Die Bezeichnungen und/oder Abgrenzungen einiger Hilfearten - insbesondere zur Eingliederungshilfe für behinderte Menschen - haben sich seit Inkrafttreten des SGB IX zum 01. Juli 2001 leicht verändert.</t>
  </si>
  <si>
    <t xml:space="preserve">Hilfe zur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 </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Übernahme der Kosten für eine besondere Pflegekraft vor.</t>
    </r>
  </si>
  <si>
    <r>
      <rPr>
        <sz val="10"/>
        <rFont val="MetaNormalLF-Roman"/>
        <family val="2"/>
      </rPr>
      <t xml:space="preserve">- </t>
    </r>
    <r>
      <rPr>
        <b val="true"/>
        <sz val="10"/>
        <rFont val="MetaNormalLF-Roman"/>
        <family val="2"/>
      </rPr>
      <t xml:space="preserve">teilstationärer</t>
    </r>
    <r>
      <rPr>
        <sz val="10"/>
        <rFont val="MetaNormalLF-Roman"/>
        <family val="2"/>
      </rPr>
      <t xml:space="preserve"> Betreuung ist gegeben, wenn die Pflege in einer teilstationären Einrichtung erbracht wird. Hierzu zählen insbesondere Tag- und Nachtkliniken, Tagespflegeheime u. dgl., in denen die Hilfeempfänger für einen nicht unwesentlichen Teil des Tages oder der Nacht oder für einen anderweitig abgegrenzten Zeitraum Aufnahme finden und Pflege erhalten. </t>
    </r>
  </si>
  <si>
    <r>
      <rPr>
        <sz val="10"/>
        <rFont val="MetaNormalLF-Roman"/>
        <family val="2"/>
      </rPr>
      <t xml:space="preserve">- </t>
    </r>
    <r>
      <rPr>
        <b val="true"/>
        <sz val="10"/>
        <rFont val="MetaNormalLF-Roman"/>
        <family val="2"/>
      </rPr>
      <t xml:space="preserve">vollstationärer</t>
    </r>
    <r>
      <rPr>
        <sz val="10"/>
        <rFont val="MetaNormalLF-Roman"/>
        <family val="2"/>
      </rPr>
      <t xml:space="preserve"> Betreuung ist gegeben, wenn die Pflege in einer vollstationären Einrichtung erbracht wird. Hierzu zählen insbesondere Anstalten oder Heime, in denen die Unterbringung, Betreuung und Pflege über Tag und Nacht gewährt wird.</t>
    </r>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Leistungen in anerkannten Werkstätten für behinderte Menschen bzw. Hilfe in einer sonstigen Beschäftigungsstätte:</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t>
  </si>
  <si>
    <t xml:space="preserve">In den Fällen, in denen suchtkranke Personen (Alkohol, Medikamenten- und Drogenabhängige) Eingliederungshilfe für Behinderte erhalten, sind in jedem Fall Mehrfachankreuzungen vorzunehmen.</t>
  </si>
  <si>
    <t xml:space="preserve">Einem Suchtabhängigen wird Hilfe zu einer angemessenen Schulbildung gewährt. In diesem Fall ist sowohl die "Hilfe zu einer angemessenen Schulbildung" anzukreuzen als auch die "Suchtkrankenhilfe".</t>
  </si>
  <si>
    <t xml:space="preserve">Unter die sonstige Eingliederungshilfe fallen auch Hilfsmittel im Sinne von § 40 Abs. 1 Nr. 2 BSHG, die weder den Leistungen zur medizinischen Rehabilitation noch den Leistungen zur Teilhabe am Arbeitsleben zugeordnet werden.</t>
  </si>
  <si>
    <t xml:space="preserve">Sonstige Hilfen in besonderen Lebenslagen</t>
  </si>
  <si>
    <t xml:space="preserve">- Hilfe zur Weiterführung des Haushalts:</t>
  </si>
  <si>
    <t xml:space="preserve">Hierunter fallen die Ausgaben für Hilfen sowohl nach § 70 als auch nach §  71 BSHG. Außerdem werden hier auch die Maßnahmen nachgewiesen, in denen neben oder statt der Weiterführung des Haushaltes eine kurzfristige anderweitige Unterbringung von minderjährigen Haushaltsangehörigen erfolgte. Dies sind keine Kosten im Rahmen der Hilfe zur Erziehung (§§ 33 bis 35 KJHG), sondern Sozialhilfeausgaben.</t>
  </si>
  <si>
    <t xml:space="preserve">Einnahmen</t>
  </si>
  <si>
    <t xml:space="preserve">Die Einnahmen der Sozialhilfe werden für die quantitativ bedeutsamen Hilfearten nachgewiesen. Hinsichtlich der Abgrenzung der einzelnen Hilfearten gelten die Ausführungen bzgl. der Ausgaben.</t>
  </si>
  <si>
    <t xml:space="preserve">Kostenbeiträge und Aufwendungsersatz; Kostenersatz</t>
  </si>
  <si>
    <t xml:space="preserve">Hierunter fallen die Zahlungen des Hilfeempfängers selbst sowie des in § 11 Abs. 1 BSHG beschriebenen Personenkreises; gem. § 11 Abs. 2 und 3 BSHG sind diese Personen zu Kostenbeiträgen bzw. Aufwendungsersatz verpflichtet.</t>
  </si>
  <si>
    <t xml:space="preserve">Aufwendungsersatz ist bei der Gewährung von Hilfe in besonderen Lebenslagen gem. § 29 Satz 2 BSHG zu leisten, ferner sind Kostenbeiträge bei Eingliederungshilfen für Behinderte in einer Einrichtung gem. § 43 Abs. 1 Satz 2 BSHG zu leisten. </t>
  </si>
  <si>
    <t xml:space="preserve">Kostenersatz ist gem. § 92a BSHG bei schuldhaftem Verhalten zu leisten sowie gem. § 92c BSHG durch die Erben eines Hilfeempfängers oder seines Ehegatten. Unter diese Position fällt auch die Rückzahlung einer Schenkung.</t>
  </si>
  <si>
    <t xml:space="preserve">1) in der vor dem 1. Juli 2001 geltenden Fassung</t>
  </si>
  <si>
    <t xml:space="preserve">Übergeleitete Unterhaltsansprüche gegen bürgerlich-rechtlich Unterhaltsverpflichtete</t>
  </si>
  <si>
    <t xml:space="preserve">Hier sind die Einnahmen der Sozialhilfeträger gem. §§ 90, 91 BSHG enthalten. Dabei werden nur tatsächlich übergegangene Unterhaltsleistungen nachgewiesen. Sofern lediglich die Ansprüche geltend gemacht wurden, aber noch keine echten Einnahmen vorliegen, werden hierüber keine Angaben gemacht.</t>
  </si>
  <si>
    <t xml:space="preserve">Leistungen von Sozialleistungsträgern</t>
  </si>
  <si>
    <t xml:space="preserve">Hier sind die Einnahmen gem. §§ 102 ff. SGB X und § 292 Abs. 3 bis 5 LAG, § 48 Abs. 1 Satz 2 SGB I nachgewiesen. Dabei werden auch Leistungen der Sozialleistungsträger, die durch einen Rechtsanspruch des einzelnen Sozialhilfeempfängers begründet sind, z.B. Altersrenten, hier und nicht unter "Kostenbeiträge und Aufwendungsersatz; Kostenersatz" aufgeführt.</t>
  </si>
  <si>
    <t xml:space="preserve">Sonstige Ersatzleistungen</t>
  </si>
  <si>
    <t xml:space="preserve">Hier sind als Einnahmen aufgrund des Artikels 3 der Deutsch-Schweizerischen Fürsorgevereinbarung vom 14.07.1952 nur die Kostenersatzleistungen der schweizerischen Armenbehörden an die Träger der Sozialhilfe nachgewiesen, die Schweizer Bürgern Sozialhilfe gewährt haben.</t>
  </si>
  <si>
    <t xml:space="preserve">Ferner fallen unter diese Position auch Zahlungen aufgrund gesetzlich übergegangener Ansprüche gegen Arbeitgeber (§ 115 SBG X) und Schadensersatzpflichtige (§ 116 SGB X).</t>
  </si>
  <si>
    <t xml:space="preserve">Nicht nachgewiesen werden die Einnahmen aus Kostenersatzleistungen für Unterstützungsfälle in der Schweiz - ebenso wie die Ausgaben - sowie die 25%ige Erstattung des Lastenausgleichs als Einnahme aus der Krankenversicherung der Unterhaltshilfeempfänger gem. § 276 LAG.</t>
  </si>
  <si>
    <t xml:space="preserve">Rückzahlungen gewährter Hilfen (Tilgung und Zinsen von Darlehen)</t>
  </si>
  <si>
    <t xml:space="preserve">Es handelt sich insbesondere um Tilgung und Zinsen von Darlehen gem. §§ 15a, 15b, 27 Abs. 2, 30 Abs. 3 und 89 BSHG sowie nach §§ 8 Abs. 2, 17 Abs. 1 Satz 2 und 18 Satz 2 Eingliederungshilfe-Verordnung. Unter diese Position fallen ferner Rückzahlungen von zu Unrecht erbrachter Sozialhilfe.</t>
  </si>
  <si>
    <t xml:space="preserve">B1 Ausgaben und Einnahmen der Sozialhilfe 2003</t>
  </si>
  <si>
    <t xml:space="preserve">B1.1 Bruttoausgaben der Sozialhilfe an Leistungsberechtigte nach Art des Trägers, außerhalb von und in Einrichtungern sowie Hilfearten</t>
  </si>
  <si>
    <t xml:space="preserve">Angaben in 1000 EUR</t>
  </si>
  <si>
    <t xml:space="preserve">Ausgaben für Hilfeleistungen an Berechtigte</t>
  </si>
  <si>
    <t xml:space="preserve">Davon</t>
  </si>
  <si>
    <t xml:space="preserve">durch den örtlichen Träger der Sozialhilfe</t>
  </si>
  <si>
    <t xml:space="preserve">durch den überörtlichen Träger der Sozialhilfe</t>
  </si>
  <si>
    <t xml:space="preserve">Hilfe zum Lebensunterhalt zusammen</t>
  </si>
  <si>
    <t xml:space="preserve">Laufende Leistungen (ohne Hilfe zur Arbeit)</t>
  </si>
  <si>
    <t xml:space="preserve">Laufende Leistungen in Form von Hilfe zur Arbeit</t>
  </si>
  <si>
    <t xml:space="preserve">Einmalige Leistungen an Empfänger laufender Leistungen</t>
  </si>
  <si>
    <t xml:space="preserve">Einmalige Leistungen an sonstige Hilfeempfänger</t>
  </si>
  <si>
    <t xml:space="preserve">Hilfe in besonderen Lebenslagen zusammen</t>
  </si>
  <si>
    <t xml:space="preserve">Hilfe zur Pflege zusammen</t>
  </si>
  <si>
    <t xml:space="preserve">ambulant</t>
  </si>
  <si>
    <t xml:space="preserve">davon in Form von
Pflegegeld bei erheblicher Pflegebedürftigkeit</t>
  </si>
  <si>
    <t xml:space="preserve">Pflegegeld bei schwerer Pflegebedürtigkeit</t>
  </si>
  <si>
    <t xml:space="preserve">Pflegegeld bei schwerster Pflegebedürftigkeit</t>
  </si>
  <si>
    <t xml:space="preserve">anderen Leistungen</t>
  </si>
  <si>
    <t xml:space="preserve">teilstationär</t>
  </si>
  <si>
    <t xml:space="preserve">vollstationär</t>
  </si>
  <si>
    <t xml:space="preserve">Eingliederungshilfe für behinderte Menschen zusammen</t>
  </si>
  <si>
    <t xml:space="preserve">Leistungen zur medizinischen Rehabilitation</t>
  </si>
  <si>
    <t xml:space="preserve">Heilpädagogische Leistungen für Kinder</t>
  </si>
  <si>
    <t xml:space="preserve">Hilfe zu einer angemessenen Schulbildung</t>
  </si>
  <si>
    <t xml:space="preserve">Leistungen zur Teilhabe am Arbeitsleben</t>
  </si>
  <si>
    <t xml:space="preserve">Leistungen in anerkannten Werkstätten für behinderte Menschen
 bzw. Hilfe in einer sonstigen Beschäftigungsstätte</t>
  </si>
  <si>
    <t xml:space="preserve">Suchtkrankenhilfe</t>
  </si>
  <si>
    <t xml:space="preserve">Sonstige Eingliederungshilfe</t>
  </si>
  <si>
    <t xml:space="preserve">Hilfe bei Krankheit, Hilfe bei Sterilisation, Hilfe zur Familienplanung</t>
  </si>
  <si>
    <t xml:space="preserve">Sonstige Hilfen in besonderen Lebenslagen zusammen</t>
  </si>
  <si>
    <t xml:space="preserve">Hilfe zum Aufbau oder zur Sicherung der Lebensgrundlage</t>
  </si>
  <si>
    <t xml:space="preserve">Vorbeugende Hilfe</t>
  </si>
  <si>
    <t xml:space="preserve">Hilfe bei Schwangerschaft und Mutterschaft</t>
  </si>
  <si>
    <t xml:space="preserve">Blindenhilfe</t>
  </si>
  <si>
    <t xml:space="preserve">Hilfe zur Weiterführung des Haushalts</t>
  </si>
  <si>
    <t xml:space="preserve">Hilfe zur Überwindung besonderer sozialer Schwierigkeiten</t>
  </si>
  <si>
    <t xml:space="preserve">Altenhilfe</t>
  </si>
  <si>
    <t xml:space="preserve">Hilfe in anderen besonderen Lebenslagen</t>
  </si>
  <si>
    <t xml:space="preserve">Ausgaben insgesamt</t>
  </si>
  <si>
    <t xml:space="preserve">B1 Ausgaben und Einnahmen</t>
  </si>
  <si>
    <t xml:space="preserve">der Sozialhilfe 2003</t>
  </si>
  <si>
    <t xml:space="preserve">B1.2 Bruttoausgaben und Einnahmen und Nettoausgaben der Sozialhilfe nach Arten, Art des Trägers,</t>
  </si>
  <si>
    <t xml:space="preserve">außerhalb von und in Einrichtungern sowie Hilfearten</t>
  </si>
  <si>
    <t xml:space="preserve">Angaben in</t>
  </si>
  <si>
    <t xml:space="preserve">1 000 EUR</t>
  </si>
  <si>
    <t xml:space="preserve">Lfd.Nr.</t>
  </si>
  <si>
    <t xml:space="preserve">Außerhalb von und in Einrichtungen
__________________________
Hilfeart</t>
  </si>
  <si>
    <t xml:space="preserve">                     Einnahmen</t>
  </si>
  <si>
    <t xml:space="preserve">Reine Ausgaben
(netto)</t>
  </si>
  <si>
    <t xml:space="preserve">davon</t>
  </si>
  <si>
    <t xml:space="preserve">Leistungen</t>
  </si>
  <si>
    <t xml:space="preserve"> Dritter</t>
  </si>
  <si>
    <t xml:space="preserve">Rückzahlung gewährter Hilfen (Tilgung von Zinsen und Darlehen)</t>
  </si>
  <si>
    <t xml:space="preserve">Kostenbeiträge und Aufwendungs-
ersatz; Kostenersatz</t>
  </si>
  <si>
    <t xml:space="preserve">übergeleitete Unter-
haltsansprüche gegen bürgerlich-rechtlich Unterhalts-
verpflichtete</t>
  </si>
  <si>
    <t xml:space="preserve">Leistungen von Sozialleistungs-
trägern</t>
  </si>
  <si>
    <t xml:space="preserve">sonstige Ersatzleistungen</t>
  </si>
  <si>
    <t xml:space="preserve">1000 EUR</t>
  </si>
  <si>
    <t xml:space="preserve">% von Spalte 1</t>
  </si>
  <si>
    <r>
      <rPr>
        <b val="true"/>
        <sz val="10"/>
        <rFont val="MetaNormalLF-Roman"/>
        <family val="2"/>
      </rPr>
      <t xml:space="preserve">Örtliche Träger
</t>
    </r>
    <r>
      <rPr>
        <sz val="10"/>
        <rFont val="MetaNormalLF-Roman"/>
        <family val="2"/>
      </rPr>
      <t xml:space="preserve">      Außerhalb von Einrichtungen
             Hilfe zum Lebensunterhalt</t>
    </r>
  </si>
  <si>
    <t xml:space="preserve">      In Einrichtungen
             Hilfe zum Lebensunterhalt</t>
  </si>
  <si>
    <t xml:space="preserve">      Zusammen
             Hilfe zum Lebensunterhalt</t>
  </si>
  <si>
    <r>
      <rPr>
        <b val="true"/>
        <sz val="10"/>
        <rFont val="MetaNormalLF-Roman"/>
        <family val="2"/>
      </rPr>
      <t xml:space="preserve">Überörtliche Träger
</t>
    </r>
    <r>
      <rPr>
        <sz val="10"/>
        <rFont val="MetaNormalLF-Roman"/>
        <family val="2"/>
      </rPr>
      <t xml:space="preserve">      Außerhalb von Einrichtungen
             Hilfe zum Lebensunterhalt</t>
    </r>
  </si>
  <si>
    <r>
      <rPr>
        <b val="true"/>
        <sz val="10"/>
        <rFont val="MetaNormalLF-Roman"/>
        <family val="2"/>
      </rPr>
      <t xml:space="preserve">Insgesamt
</t>
    </r>
    <r>
      <rPr>
        <sz val="10"/>
        <rFont val="MetaNormalLF-Roman"/>
        <family val="2"/>
      </rPr>
      <t xml:space="preserve">      Außerhalb von Einrichtungen
             Hilfe zum Lebensunterhalt</t>
    </r>
  </si>
  <si>
    <t xml:space="preserve">      Insgesamt
             Hilfe zum Lebensunterhalt</t>
  </si>
  <si>
    <t xml:space="preserve">B2 Übersicht über die Ausgaben und</t>
  </si>
  <si>
    <t xml:space="preserve">Einnahmen der Sozialhilfe nach Arten sowie Ländern 2003</t>
  </si>
  <si>
    <t xml:space="preserve">Reine Ausgaben</t>
  </si>
  <si>
    <t xml:space="preserve">je
Einwohner 2)</t>
  </si>
  <si>
    <t xml:space="preserve">Hilfe zum Lebensunterhalt</t>
  </si>
  <si>
    <t xml:space="preserve">Hilfe in besonderen Lebenslagen</t>
  </si>
  <si>
    <t xml:space="preserve">darunter</t>
  </si>
  <si>
    <t xml:space="preserve">lfd. Leistungen
außerhalb von Einrichtungen</t>
  </si>
  <si>
    <t xml:space="preserve">Hilfe zur
Pflege</t>
  </si>
  <si>
    <t xml:space="preserve">Eingliederungs-
hilfe für behinderte 
Menschen</t>
  </si>
  <si>
    <t xml:space="preserve">Hilfe bei 
Krankheit 1)</t>
  </si>
  <si>
    <t xml:space="preserve">1 000</t>
  </si>
  <si>
    <t xml:space="preserve">EUR</t>
  </si>
  <si>
    <t xml:space="preserve">Bremen</t>
  </si>
  <si>
    <t xml:space="preserve">Hamburg </t>
  </si>
  <si>
    <t xml:space="preserve">Niedersachsen</t>
  </si>
  <si>
    <t xml:space="preserve">1) Einschl. Hilfe bei Sterilisation und Hilfe zur Familienplanung.</t>
  </si>
  <si>
    <t xml:space="preserve">2) Bevölkerungsstand: Jahresdurchschnitt 2003.</t>
  </si>
  <si>
    <t xml:space="preserve">B3 Nettoausgaben der Sozialhilfe 2003</t>
  </si>
  <si>
    <t xml:space="preserve">B4 Ausgaben und Einnahmen der Sozialhilfe</t>
  </si>
  <si>
    <t xml:space="preserve">Zeitreihe 1963 bis 2003</t>
  </si>
  <si>
    <t xml:space="preserve">Bruttoaufwand</t>
  </si>
  <si>
    <t xml:space="preserve">Reine
Ausgaben</t>
  </si>
  <si>
    <t xml:space="preserve">Sozialhilfe
insgesamt </t>
  </si>
  <si>
    <t xml:space="preserve">davon:</t>
  </si>
  <si>
    <t xml:space="preserve">Mill.
EUR</t>
  </si>
  <si>
    <t xml:space="preserve">Anteil
an den
Ausgaben
insg.
in %</t>
  </si>
  <si>
    <t xml:space="preserve"> Hilfe zum
  Lebensunterhalt</t>
  </si>
  <si>
    <t xml:space="preserve">Hilfe in besonderen
 Lebenslagen</t>
  </si>
  <si>
    <t xml:space="preserve">Veränd. ggü.
d. Vorjahr
in %</t>
  </si>
  <si>
    <t xml:space="preserve">EUR
je
Einwohner</t>
  </si>
  <si>
    <t xml:space="preserve">EUR
je 
Einwohner</t>
  </si>
  <si>
    <t xml:space="preserve">Früheres Bundesgebiet</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5</t>
  </si>
  <si>
    <t xml:space="preserve">1996</t>
  </si>
  <si>
    <t xml:space="preserve">1997</t>
  </si>
  <si>
    <t xml:space="preserve">1998 </t>
  </si>
  <si>
    <t xml:space="preserve">1999</t>
  </si>
  <si>
    <t xml:space="preserve">2000</t>
  </si>
  <si>
    <r>
      <rPr>
        <b val="true"/>
        <sz val="8"/>
        <rFont val="MetaNormalLF-Roman"/>
        <family val="2"/>
      </rPr>
      <t xml:space="preserve">Hinweis:</t>
    </r>
    <r>
      <rPr>
        <sz val="8"/>
        <rFont val="MetaNormalLF-Roman"/>
        <family val="2"/>
      </rPr>
      <t xml:space="preserve"> Es ist zu beachten, dass ab 1994 die Ausgaben und Einnahmen für Asylbewerber nicht mehr in der Sozialhilfestatistik enthalten sind.</t>
    </r>
  </si>
  <si>
    <t xml:space="preserve">Asylbewerber und sonstige Berechtigte erhalten seit Einführung des Asylbewerberleistungsgesetzes am 01. November 1993 anstelle der</t>
  </si>
  <si>
    <t xml:space="preserve">Sozialhilfe Leistungen nach dem Asylbewerberleistungsgesetz.</t>
  </si>
</sst>
</file>

<file path=xl/styles.xml><?xml version="1.0" encoding="utf-8"?>
<styleSheet xmlns="http://schemas.openxmlformats.org/spreadsheetml/2006/main">
  <numFmts count="35">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General_)"/>
    <numFmt numFmtId="178" formatCode="[$-409]d\-mmm"/>
    <numFmt numFmtId="179" formatCode="#\ ###\ ##0;&quot;- &quot;#\ ###\ ##0;\-"/>
    <numFmt numFmtId="180" formatCode="0.0"/>
    <numFmt numFmtId="181" formatCode="[$-409]m/d/yyyy"/>
    <numFmt numFmtId="182" formatCode="#\ ###\ ##0;\-#\ ###\ ##0;\-"/>
    <numFmt numFmtId="183" formatCode="#\ ###\ ##0.0;\-#\ ###\ ##0.0;\-"/>
    <numFmt numFmtId="184" formatCode="@*."/>
    <numFmt numFmtId="185" formatCode="* #\ ###\ ###\ ##0;&quot;- &quot;#\ ###\ ###\ ##0;* \-"/>
    <numFmt numFmtId="186" formatCode="* #\ ###\ ###\ ##0,;&quot;- &quot;#\ ###\ ###\ ##0,;* \-"/>
    <numFmt numFmtId="187" formatCode="* #\ ###\ ###\ ##0.0,;&quot;- &quot;#\ ###\ ###\ ##0.0,;* \-"/>
    <numFmt numFmtId="188" formatCode="* #\ ###\ ###\ ##0.00;&quot;- &quot;#\ ###\ ###\ ##0.00;* \-"/>
    <numFmt numFmtId="189" formatCode="#,##0_);\(#,##0\)"/>
    <numFmt numFmtId="190" formatCode="#,##0.0_);\(#,##0.0\)"/>
    <numFmt numFmtId="191" formatCode="0.00_)"/>
    <numFmt numFmtId="192" formatCode="#\ ###\ ###\ ##0;\-#\ ###\ ###\ ##0;\-"/>
    <numFmt numFmtId="193" formatCode="* #\ ###\ ###\ ##0.0;&quot;- &quot;#\ ###\ ###\ ##0.0;* \-"/>
    <numFmt numFmtId="194" formatCode="0"/>
    <numFmt numFmtId="195" formatCode="\+??0.0;\-??0.0;\-"/>
    <numFmt numFmtId="196" formatCode="* \+#\ ###\ ###\ ##0.0;&quot;- &quot;#\ ###\ ###\ ##0.0;* \-"/>
    <numFmt numFmtId="197" formatCode="* #\ ###\ ###\ ##0,,;&quot;- &quot;#\ ###\ ###\ ##0,,;* \-"/>
    <numFmt numFmtId="198" formatCode="#,##0.0"/>
  </numFmts>
  <fonts count="41">
    <font>
      <sz val="10"/>
      <name val="Arial"/>
      <family val="0"/>
    </font>
    <font>
      <sz val="10"/>
      <name val="Arial"/>
      <family val="0"/>
    </font>
    <font>
      <sz val="10"/>
      <name val="Arial"/>
      <family val="0"/>
    </font>
    <font>
      <sz val="10"/>
      <name val="Arial"/>
      <family val="0"/>
    </font>
    <font>
      <sz val="8"/>
      <name val="Arial"/>
      <family val="2"/>
    </font>
    <font>
      <sz val="8"/>
      <name val="Arial"/>
      <family val="0"/>
    </font>
    <font>
      <sz val="12"/>
      <name val="Arial MT"/>
      <family val="0"/>
    </font>
    <font>
      <sz val="10"/>
      <name val="MS Sans Serif"/>
      <family val="0"/>
    </font>
    <font>
      <sz val="12"/>
      <name val="MetaNormalLF-Roman"/>
      <family val="0"/>
    </font>
    <font>
      <sz val="10"/>
      <name val="MetaNormalLF-Roman"/>
      <family val="2"/>
    </font>
    <font>
      <b val="true"/>
      <sz val="18"/>
      <name val="MetaNormalLF-Roman"/>
      <family val="2"/>
    </font>
    <font>
      <b val="true"/>
      <sz val="16"/>
      <name val="MetaNormalLF-Roman"/>
      <family val="2"/>
    </font>
    <font>
      <b val="true"/>
      <sz val="20"/>
      <name val="MetaNormalLF-Roman"/>
      <family val="2"/>
    </font>
    <font>
      <b val="true"/>
      <sz val="14"/>
      <name val="MetaNormalLF-Roman"/>
      <family val="2"/>
    </font>
    <font>
      <sz val="16"/>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0"/>
      <name val="MetaNormalLF-Roman"/>
      <family val="2"/>
    </font>
    <font>
      <u val="single"/>
      <sz val="12"/>
      <color rgb="FF0000FF"/>
      <name val="MetaNormalLF-Roman"/>
      <family val="2"/>
    </font>
    <font>
      <sz val="12"/>
      <name val="MetaNormalLF-Roman"/>
      <family val="2"/>
    </font>
    <font>
      <b val="true"/>
      <sz val="12"/>
      <name val="MetaNormalLF-Roman"/>
      <family val="2"/>
    </font>
    <font>
      <b val="true"/>
      <i val="true"/>
      <sz val="12"/>
      <name val="MetaNormalLF-Roman"/>
      <family val="2"/>
    </font>
    <font>
      <sz val="9"/>
      <name val="MetaNormalLF-Roman"/>
      <family val="2"/>
    </font>
    <font>
      <b val="true"/>
      <sz val="11"/>
      <name val="MetaNormalLF-Roman"/>
      <family val="2"/>
    </font>
    <font>
      <vertAlign val="superscript"/>
      <sz val="10"/>
      <name val="MetaNormalLF-Roman"/>
      <family val="2"/>
    </font>
    <font>
      <sz val="8"/>
      <name val="MetaNormalLF-Roman"/>
      <family val="2"/>
    </font>
    <font>
      <sz val="11"/>
      <name val="MetaNormalLF-Roman"/>
      <family val="2"/>
    </font>
    <font>
      <sz val="10"/>
      <name val="Arial"/>
      <family val="2"/>
    </font>
    <font>
      <b val="true"/>
      <vertAlign val="superscript"/>
      <sz val="10"/>
      <name val="MetaNormalLF-Roman"/>
      <family val="2"/>
    </font>
    <font>
      <b val="true"/>
      <sz val="11"/>
      <color rgb="FF2A6FF9"/>
      <name val="MetaNormalLF-Roman"/>
      <family val="2"/>
    </font>
    <font>
      <sz val="8"/>
      <color rgb="FF000000"/>
      <name val="MetaNormalLF-Roman"/>
      <family val="0"/>
    </font>
    <font>
      <b val="true"/>
      <sz val="14"/>
      <color rgb="FF000000"/>
      <name val="MetaNormalLF-Roman"/>
      <family val="0"/>
    </font>
    <font>
      <b val="true"/>
      <vertAlign val="subscript"/>
      <sz val="14"/>
      <color rgb="FF000000"/>
      <name val="MetaNormalLF-Roman"/>
      <family val="0"/>
    </font>
    <font>
      <sz val="12"/>
      <color rgb="FF000000"/>
      <name val="Arial"/>
      <family val="0"/>
    </font>
    <font>
      <b val="true"/>
      <sz val="10"/>
      <color rgb="FF000000"/>
      <name val="MetaNormalLF-Roman"/>
      <family val="2"/>
    </font>
    <font>
      <sz val="9"/>
      <color rgb="FF000000"/>
      <name val="MetaNormalLF-Roman"/>
      <family val="2"/>
    </font>
    <font>
      <b val="true"/>
      <sz val="9.25"/>
      <color rgb="FF000000"/>
      <name val="MetaNormalLF-Roman"/>
      <family val="2"/>
    </font>
    <font>
      <sz val="14"/>
      <name val="MetaNormalLF-Roman"/>
      <family val="2"/>
    </font>
    <font>
      <b val="true"/>
      <sz val="8"/>
      <name val="MetaNormalLF-Roman"/>
      <family val="2"/>
    </font>
    <font>
      <sz val="8"/>
      <color rgb="FFFF000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4" fillId="0" borderId="0" xfId="40" applyFont="true" applyBorder="true" applyAlignment="true" applyProtection="false">
      <alignment horizontal="right" vertical="bottom" textRotation="0" wrapText="false" indent="0" shrinkToFit="false"/>
      <protection locked="true" hidden="false"/>
    </xf>
    <xf numFmtId="164" fontId="24"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4" fillId="0" borderId="0" xfId="40" applyFont="true" applyBorder="false" applyAlignment="true" applyProtection="false">
      <alignment horizontal="right" vertical="bottom" textRotation="0" wrapText="false" indent="0" shrinkToFit="false"/>
      <protection locked="true" hidden="false"/>
    </xf>
    <xf numFmtId="164" fontId="24"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center" textRotation="0" wrapText="true" indent="0" shrinkToFit="false"/>
      <protection locked="true" hidden="false"/>
    </xf>
    <xf numFmtId="164" fontId="9" fillId="0" borderId="3" xfId="35" applyFont="true" applyBorder="true" applyAlignment="true" applyProtection="false">
      <alignment horizontal="center" vertical="center" textRotation="0" wrapText="true" indent="0" shrinkToFit="false"/>
      <protection locked="true" hidden="false"/>
    </xf>
    <xf numFmtId="164" fontId="9" fillId="0" borderId="4" xfId="35" applyFont="true" applyBorder="true" applyAlignment="true" applyProtection="false">
      <alignment horizontal="center" vertical="bottom" textRotation="0" wrapText="false" indent="0" shrinkToFit="false"/>
      <protection locked="true" hidden="false"/>
    </xf>
    <xf numFmtId="164" fontId="9" fillId="0" borderId="5" xfId="35" applyFont="true" applyBorder="tru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bottom" textRotation="0" wrapText="false" indent="0" shrinkToFit="false"/>
      <protection locked="true" hidden="false"/>
    </xf>
    <xf numFmtId="164" fontId="9" fillId="0" borderId="3" xfId="35" applyFont="true" applyBorder="true" applyAlignment="true" applyProtection="false">
      <alignment horizontal="center" vertical="bottom" textRotation="0" wrapText="true" indent="0" shrinkToFit="false"/>
      <protection locked="true" hidden="false"/>
    </xf>
    <xf numFmtId="164" fontId="9" fillId="0" borderId="4" xfId="35" applyFont="true" applyBorder="true" applyAlignment="true" applyProtection="false">
      <alignment horizontal="center" vertical="center"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center" vertical="center" textRotation="0" wrapText="false" indent="0" shrinkToFit="false"/>
      <protection locked="true" hidden="false"/>
    </xf>
    <xf numFmtId="178" fontId="9" fillId="0" borderId="3"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righ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9" fillId="0" borderId="6"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9" fontId="9" fillId="0" borderId="0" xfId="35" applyFont="true" applyBorder="true" applyAlignment="true" applyProtection="false">
      <alignment horizontal="right" vertical="bottom" textRotation="0" wrapText="true" indent="0" shrinkToFit="false"/>
      <protection locked="true" hidden="false"/>
    </xf>
    <xf numFmtId="176" fontId="9" fillId="0" borderId="7" xfId="35" applyFont="true" applyBorder="true" applyAlignment="true" applyProtection="false">
      <alignment horizontal="right" vertical="bottom" textRotation="0" wrapText="true" indent="0" shrinkToFit="false"/>
      <protection locked="true" hidden="false"/>
    </xf>
    <xf numFmtId="180" fontId="9" fillId="0" borderId="0" xfId="35" applyFont="true" applyBorder="false" applyAlignment="true" applyProtection="false">
      <alignment horizontal="general" vertical="top" textRotation="0" wrapText="false" indent="0" shrinkToFit="false"/>
      <protection locked="true" hidden="false"/>
    </xf>
    <xf numFmtId="164" fontId="9" fillId="0" borderId="0" xfId="35" applyFont="true" applyBorder="false" applyAlignment="true" applyProtection="false">
      <alignment horizontal="general" vertical="top" textRotation="0" wrapText="fals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0" xfId="35" applyFont="true" applyBorder="true" applyAlignment="true" applyProtection="false">
      <alignment horizontal="left" vertical="bottom" textRotation="0" wrapText="false" indent="2" shrinkToFit="false"/>
      <protection locked="true" hidden="false"/>
    </xf>
    <xf numFmtId="179" fontId="9" fillId="0" borderId="0" xfId="35" applyFont="true" applyBorder="true" applyAlignment="true" applyProtection="false">
      <alignment horizontal="left" vertical="bottom" textRotation="0" wrapText="true" indent="0" shrinkToFit="false"/>
      <protection locked="true" hidden="false"/>
    </xf>
    <xf numFmtId="179" fontId="9" fillId="0" borderId="0" xfId="35" applyFont="true" applyBorder="true" applyAlignment="true" applyProtection="false">
      <alignment horizontal="center" vertical="bottom" textRotation="0" wrapText="true" indent="0" shrinkToFit="false"/>
      <protection locked="true" hidden="false"/>
    </xf>
    <xf numFmtId="180" fontId="9" fillId="0" borderId="0" xfId="35" applyFont="true" applyBorder="false" applyAlignment="true" applyProtection="false">
      <alignment horizontal="left" vertical="bottom" textRotation="0" wrapText="false" indent="8"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81" fontId="18" fillId="0" borderId="0" xfId="40" applyFont="true" applyBorder="false" applyAlignment="false" applyProtection="false">
      <alignment horizontal="general" vertical="bottom" textRotation="0" wrapText="false" indent="0" shrinkToFit="false"/>
      <protection locked="true" hidden="false"/>
    </xf>
    <xf numFmtId="181" fontId="18" fillId="0" borderId="0" xfId="40" applyFont="true" applyBorder="false" applyAlignment="true" applyProtection="false">
      <alignment horizontal="righ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64" fontId="9" fillId="0" borderId="0" xfId="35" applyFont="true" applyBorder="true" applyAlignment="true" applyProtection="false">
      <alignment horizontal="center" vertical="bottom" textRotation="0" wrapText="false" indent="0" shrinkToFit="false"/>
      <protection locked="true" hidden="false"/>
    </xf>
    <xf numFmtId="164" fontId="9" fillId="0" borderId="7" xfId="35" applyFont="true" applyBorder="true" applyAlignment="true" applyProtection="false">
      <alignment horizontal="left" vertical="top" textRotation="0" wrapText="true" indent="1" shrinkToFit="false"/>
      <protection locked="true" hidden="false"/>
    </xf>
    <xf numFmtId="164" fontId="9" fillId="0" borderId="7" xfId="35"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76" fontId="9" fillId="0" borderId="0" xfId="35"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center" vertical="bottom" textRotation="0" wrapText="false" indent="0" shrinkToFit="false"/>
      <protection locked="true" hidden="false"/>
    </xf>
    <xf numFmtId="166"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center" vertical="top" textRotation="0" wrapText="false" indent="0" shrinkToFit="false"/>
      <protection locked="true" hidden="false"/>
    </xf>
    <xf numFmtId="164" fontId="9" fillId="0" borderId="1"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left" vertical="bottom" textRotation="0" wrapText="false" indent="0" shrinkToFit="false"/>
      <protection locked="true" hidden="false"/>
    </xf>
    <xf numFmtId="164" fontId="24" fillId="0" borderId="0" xfId="39" applyFont="true" applyBorder="false" applyAlignment="true" applyProtection="false">
      <alignment horizontal="right" vertical="bottom" textRotation="0" wrapText="false" indent="0" shrinkToFit="false"/>
      <protection locked="true" hidden="false"/>
    </xf>
    <xf numFmtId="164" fontId="24"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64" fontId="9" fillId="0" borderId="0" xfId="39"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7" xfId="35" applyFont="true" applyBorder="true" applyAlignment="false" applyProtection="false">
      <alignment horizontal="general" vertical="bottom" textRotation="0" wrapText="false" indent="0" shrinkToFit="false"/>
      <protection locked="true" hidden="false"/>
    </xf>
    <xf numFmtId="164" fontId="9" fillId="0" borderId="0" xfId="36" applyFont="true" applyBorder="true" applyAlignment="true" applyProtection="false">
      <alignment horizontal="left" vertical="bottom"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9" fillId="0" borderId="0" xfId="39" applyFont="true" applyBorder="true" applyAlignment="true" applyProtection="false">
      <alignment horizontal="center" vertical="bottom" textRotation="0" wrapText="false" indent="0" shrinkToFit="false"/>
      <protection locked="true" hidden="false"/>
    </xf>
    <xf numFmtId="176" fontId="9" fillId="0" borderId="7" xfId="35" applyFont="true" applyBorder="true" applyAlignment="true" applyProtection="false">
      <alignment horizontal="right" vertical="bottom" textRotation="0" wrapText="false" indent="0" shrinkToFit="false"/>
      <protection locked="true" hidden="false"/>
    </xf>
    <xf numFmtId="164" fontId="9" fillId="0" borderId="8"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left" vertical="top" textRotation="0" wrapText="false" indent="0" shrinkToFit="false"/>
      <protection locked="true" hidden="false"/>
    </xf>
    <xf numFmtId="164" fontId="9" fillId="0" borderId="0" xfId="39" applyFont="true" applyBorder="false" applyAlignment="true" applyProtection="false">
      <alignment horizontal="center" vertical="top" textRotation="0" wrapText="false" indent="0" shrinkToFit="false"/>
      <protection locked="true" hidden="false"/>
    </xf>
    <xf numFmtId="164" fontId="9" fillId="0" borderId="0" xfId="36" applyFont="true" applyBorder="true" applyAlignment="true" applyProtection="false">
      <alignment horizontal="left" vertical="bottom" textRotation="0" wrapText="true" indent="0" shrinkToFit="false"/>
      <protection locked="true" hidden="false"/>
    </xf>
    <xf numFmtId="164" fontId="9" fillId="0" borderId="7" xfId="35"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35"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right" vertical="bottom" textRotation="0" wrapText="false" indent="0" shrinkToFit="false"/>
      <protection locked="true" hidden="false"/>
    </xf>
    <xf numFmtId="164" fontId="24" fillId="0" borderId="0" xfId="39" applyFont="true" applyBorder="true" applyAlignment="true" applyProtection="false">
      <alignment horizontal="left" vertical="bottom" textRotation="0" wrapText="false" indent="0" shrinkToFit="false"/>
      <protection locked="true" hidden="false"/>
    </xf>
    <xf numFmtId="164" fontId="18" fillId="0" borderId="0" xfId="39"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79" fontId="18" fillId="0" borderId="0" xfId="35" applyFont="true" applyBorder="true" applyAlignment="true" applyProtection="false">
      <alignment horizontal="right" vertical="bottom" textRotation="0" wrapText="true" indent="0" shrinkToFit="false"/>
      <protection locked="true" hidden="false"/>
    </xf>
    <xf numFmtId="179" fontId="18" fillId="0" borderId="0" xfId="35" applyFont="true" applyBorder="true" applyAlignment="true" applyProtection="false">
      <alignment horizontal="left" vertical="bottom"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right" vertical="bottom" textRotation="0" wrapText="false" indent="0" shrinkToFit="false"/>
      <protection locked="true" hidden="false"/>
    </xf>
    <xf numFmtId="164" fontId="9" fillId="0" borderId="7" xfId="35" applyFont="true" applyBorder="true" applyAlignment="true" applyProtection="false">
      <alignment horizontal="general" vertical="bottom" textRotation="0" wrapText="false" indent="0" shrinkToFit="false"/>
      <protection locked="true" hidden="false"/>
    </xf>
    <xf numFmtId="164" fontId="23" fillId="0" borderId="6" xfId="35" applyFont="true" applyBorder="true" applyAlignment="false" applyProtection="false">
      <alignment horizontal="general" vertical="bottom" textRotation="0" wrapText="false" indent="0" shrinkToFit="false"/>
      <protection locked="true" hidden="false"/>
    </xf>
    <xf numFmtId="164" fontId="23" fillId="0" borderId="0" xfId="35" applyFont="true" applyBorder="true" applyAlignment="true" applyProtection="false">
      <alignment horizontal="left" vertical="bottom" textRotation="0" wrapText="false" indent="0" shrinkToFit="false"/>
      <protection locked="true" hidden="false"/>
    </xf>
    <xf numFmtId="164" fontId="23" fillId="0" borderId="0" xfId="35" applyFont="true" applyBorder="false" applyAlignment="false" applyProtection="false">
      <alignment horizontal="general" vertical="bottom" textRotation="0" wrapText="false" indent="0" shrinkToFit="false"/>
      <protection locked="true" hidden="false"/>
    </xf>
    <xf numFmtId="164" fontId="26" fillId="0" borderId="6" xfId="35"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left"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center" vertical="bottom" textRotation="0" wrapText="false" indent="0" shrinkToFit="false"/>
      <protection locked="true" hidden="false"/>
    </xf>
    <xf numFmtId="164" fontId="24" fillId="0" borderId="0" xfId="39"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2"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bottom" textRotation="0" wrapText="false" indent="0" shrinkToFit="false"/>
      <protection locked="true" hidden="false"/>
    </xf>
    <xf numFmtId="164" fontId="9" fillId="0" borderId="4" xfId="42" applyFont="true" applyBorder="true" applyAlignment="true" applyProtection="false">
      <alignment horizontal="center" vertical="bottom" textRotation="0" wrapText="true" indent="0" shrinkToFit="false"/>
      <protection locked="true" hidden="false"/>
    </xf>
    <xf numFmtId="164" fontId="9" fillId="0" borderId="6" xfId="42" applyFont="true" applyBorder="true" applyAlignment="false" applyProtection="false">
      <alignment horizontal="general" vertical="bottom" textRotation="0" wrapText="false" indent="0" shrinkToFit="false"/>
      <protection locked="true" hidden="false"/>
    </xf>
    <xf numFmtId="164" fontId="9" fillId="0" borderId="0" xfId="42" applyFont="true" applyBorder="true" applyAlignment="false" applyProtection="false">
      <alignment horizontal="general" vertical="bottom" textRotation="0" wrapText="false" indent="0" shrinkToFit="false"/>
      <protection locked="true" hidden="false"/>
    </xf>
    <xf numFmtId="164" fontId="9" fillId="0" borderId="6" xfId="42" applyFont="true" applyBorder="true" applyAlignment="true" applyProtection="false">
      <alignment horizontal="center" vertical="bottom" textRotation="0" wrapText="false" indent="0" shrinkToFit="false"/>
      <protection locked="true" hidden="false"/>
    </xf>
    <xf numFmtId="164" fontId="9" fillId="0" borderId="0" xfId="42" applyFont="true" applyBorder="false" applyAlignment="true" applyProtection="false">
      <alignment horizontal="center" vertical="bottom" textRotation="0" wrapText="false" indent="0" shrinkToFit="false"/>
      <protection locked="true" hidden="false"/>
    </xf>
    <xf numFmtId="164" fontId="9" fillId="0" borderId="7" xfId="46" applyFont="true" applyBorder="true" applyAlignment="true" applyProtection="false">
      <alignment horizontal="left" vertical="bottom" textRotation="0" wrapText="false" indent="0" shrinkToFit="false"/>
      <protection locked="true" hidden="false"/>
    </xf>
    <xf numFmtId="179" fontId="9" fillId="0" borderId="0" xfId="42" applyFont="true" applyBorder="true" applyAlignment="true" applyProtection="false">
      <alignment horizontal="right" vertical="bottom" textRotation="0" wrapText="true" indent="0" shrinkToFit="false"/>
      <protection locked="true" hidden="false"/>
    </xf>
    <xf numFmtId="176" fontId="9" fillId="0" borderId="0" xfId="42" applyFont="true" applyBorder="true" applyAlignment="true" applyProtection="false">
      <alignment horizontal="right" vertical="bottom" textRotation="0" wrapText="false" indent="0" shrinkToFit="false"/>
      <protection locked="true" hidden="false"/>
    </xf>
    <xf numFmtId="164" fontId="9" fillId="0" borderId="0" xfId="42" applyFont="true" applyBorder="false" applyAlignment="true" applyProtection="false">
      <alignment horizontal="general" vertical="top" textRotation="0" wrapText="false" indent="0" shrinkToFit="false"/>
      <protection locked="true" hidden="false"/>
    </xf>
    <xf numFmtId="164" fontId="9" fillId="0" borderId="0" xfId="42" applyFont="true" applyBorder="false" applyAlignment="true" applyProtection="false">
      <alignment horizontal="center" vertical="top" textRotation="0" wrapText="false" indent="0" shrinkToFit="false"/>
      <protection locked="true" hidden="false"/>
    </xf>
    <xf numFmtId="164" fontId="9" fillId="0" borderId="7" xfId="46" applyFont="true" applyBorder="true" applyAlignment="true" applyProtection="false">
      <alignment horizontal="left" vertical="bottom" textRotation="0" wrapText="true" indent="0" shrinkToFit="false"/>
      <protection locked="true" hidden="false"/>
    </xf>
    <xf numFmtId="164" fontId="9" fillId="0" borderId="0" xfId="42" applyFont="true" applyBorder="false" applyAlignment="true" applyProtection="false">
      <alignment horizontal="general" vertical="bottom" textRotation="0" wrapText="false" indent="0" shrinkToFit="false"/>
      <protection locked="true" hidden="false"/>
    </xf>
    <xf numFmtId="164" fontId="9" fillId="0" borderId="0" xfId="42" applyFont="true" applyBorder="true" applyAlignment="true" applyProtection="false">
      <alignment horizontal="general" vertical="bottom" textRotation="0" wrapText="false" indent="0" shrinkToFit="false"/>
      <protection locked="true" hidden="false"/>
    </xf>
    <xf numFmtId="164" fontId="9" fillId="0" borderId="0" xfId="46" applyFont="true" applyBorder="true" applyAlignment="true" applyProtection="false">
      <alignment horizontal="left" vertical="bottom" textRotation="0" wrapText="false" indent="0" shrinkToFit="false"/>
      <protection locked="true" hidden="false"/>
    </xf>
    <xf numFmtId="164" fontId="9" fillId="0" borderId="0" xfId="42" applyFont="true" applyBorder="true" applyAlignment="true" applyProtection="false">
      <alignment horizontal="center" vertical="bottom" textRotation="0" wrapText="false" indent="0" shrinkToFit="false"/>
      <protection locked="true" hidden="false"/>
    </xf>
    <xf numFmtId="164" fontId="23" fillId="0" borderId="6" xfId="42" applyFont="true" applyBorder="tru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left" vertical="bottom" textRotation="0" wrapText="false" indent="8" shrinkToFit="false"/>
      <protection locked="true" hidden="false"/>
    </xf>
    <xf numFmtId="164" fontId="9" fillId="0" borderId="3" xfId="35"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general" vertical="bottom" textRotation="0" wrapText="false" indent="0" shrinkToFit="false"/>
      <protection locked="true" hidden="false"/>
    </xf>
    <xf numFmtId="164" fontId="9" fillId="0" borderId="9" xfId="35" applyFont="true" applyBorder="true" applyAlignment="true" applyProtection="false">
      <alignment horizontal="center" vertical="bottom" textRotation="0" wrapText="true" indent="0" shrinkToFit="false"/>
      <protection locked="true" hidden="false"/>
    </xf>
    <xf numFmtId="164" fontId="9" fillId="0" borderId="10" xfId="35" applyFont="true" applyBorder="true" applyAlignment="true" applyProtection="false">
      <alignment horizontal="center" vertical="bottom" textRotation="0" wrapText="true" indent="0" shrinkToFit="false"/>
      <protection locked="true" hidden="false"/>
    </xf>
    <xf numFmtId="164" fontId="9" fillId="0" borderId="2"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true" applyProtection="false">
      <alignment horizontal="right" vertical="bottom" textRotation="0" wrapText="false" indent="0" shrinkToFit="false"/>
      <protection locked="true" hidden="false"/>
    </xf>
    <xf numFmtId="164" fontId="9" fillId="0" borderId="6" xfId="35"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0" xfId="35" applyFont="true" applyBorder="true" applyAlignment="true" applyProtection="false">
      <alignment horizontal="center" vertical="top" textRotation="0" wrapText="false" indent="0" shrinkToFit="false"/>
      <protection locked="true" hidden="false"/>
    </xf>
    <xf numFmtId="164" fontId="9" fillId="0" borderId="0" xfId="39" applyFont="true" applyBorder="true" applyAlignment="true" applyProtection="false">
      <alignment horizontal="center" vertical="top" textRotation="0" wrapText="false" indent="0" shrinkToFit="false"/>
      <protection locked="true" hidden="false"/>
    </xf>
    <xf numFmtId="179" fontId="9" fillId="0" borderId="0" xfId="39" applyFont="true" applyBorder="true" applyAlignment="true" applyProtection="false">
      <alignment horizontal="right" vertical="bottom" textRotation="0" wrapText="true" indent="0" shrinkToFit="false"/>
      <protection locked="true" hidden="false"/>
    </xf>
    <xf numFmtId="179" fontId="9" fillId="0" borderId="0" xfId="39" applyFont="true" applyBorder="true" applyAlignment="true" applyProtection="false">
      <alignment horizontal="left" vertical="bottom" textRotation="0" wrapText="true" indent="0" shrinkToFit="false"/>
      <protection locked="true" hidden="false"/>
    </xf>
    <xf numFmtId="179" fontId="9" fillId="0" borderId="0" xfId="39" applyFont="true" applyBorder="true" applyAlignment="true" applyProtection="false">
      <alignment horizontal="center" vertical="bottom" textRotation="0" wrapText="true" indent="0" shrinkToFit="false"/>
      <protection locked="true" hidden="false"/>
    </xf>
    <xf numFmtId="164" fontId="9" fillId="0" borderId="0" xfId="39" applyFont="true" applyBorder="false" applyAlignment="true" applyProtection="false">
      <alignment horizontal="general" vertical="top" textRotation="0" wrapText="false" indent="0" shrinkToFit="false"/>
      <protection locked="true" hidden="false"/>
    </xf>
    <xf numFmtId="164" fontId="9" fillId="0" borderId="0" xfId="39" applyFont="true" applyBorder="true" applyAlignment="true" applyProtection="false">
      <alignment horizontal="general" vertical="bottom" textRotation="0" wrapText="false" indent="0" shrinkToFit="false"/>
      <protection locked="true" hidden="false"/>
    </xf>
    <xf numFmtId="166" fontId="24" fillId="0" borderId="0" xfId="39"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bottom" textRotation="0" wrapText="false" indent="0" shrinkToFit="false"/>
      <protection locked="true" hidden="false"/>
    </xf>
    <xf numFmtId="164" fontId="18" fillId="0" borderId="0" xfId="36" applyFont="true" applyBorder="false" applyAlignment="true" applyProtection="false">
      <alignment horizontal="center" vertical="bottom" textRotation="0" wrapText="fals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8" fontId="27"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1" shrinkToFit="true"/>
      <protection locked="true" hidden="false"/>
    </xf>
    <xf numFmtId="164" fontId="9" fillId="0" borderId="7" xfId="0" applyFont="true" applyBorder="true" applyAlignment="true" applyProtection="false">
      <alignment horizontal="left" vertical="bottom" textRotation="0" wrapText="false" indent="2" shrinkToFit="true"/>
      <protection locked="true" hidden="false"/>
    </xf>
    <xf numFmtId="164" fontId="9" fillId="0" borderId="7" xfId="0" applyFont="true" applyBorder="true" applyAlignment="true" applyProtection="false">
      <alignment horizontal="left" vertical="bottom" textRotation="0" wrapText="false" indent="4" shrinkToFit="tru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2"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4" shrinkToFit="false"/>
      <protection locked="true" hidden="false"/>
    </xf>
    <xf numFmtId="164" fontId="9" fillId="0" borderId="7" xfId="0" applyFont="true" applyBorder="true" applyAlignment="true" applyProtection="false">
      <alignment horizontal="left" vertical="bottom" textRotation="0" wrapText="false" indent="1"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left" vertical="bottom" textRotation="0" wrapText="false" indent="4"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27" fillId="0" borderId="0" xfId="37"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84" fontId="9" fillId="0" borderId="8" xfId="0" applyFont="true" applyBorder="true" applyAlignment="false" applyProtection="false">
      <alignment horizontal="general" vertical="bottom" textRotation="0" wrapText="false" indent="0" shrinkToFit="false"/>
      <protection locked="true" hidden="false"/>
    </xf>
    <xf numFmtId="185" fontId="9" fillId="0" borderId="8"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84" fontId="18" fillId="0" borderId="8" xfId="0" applyFont="true" applyBorder="true" applyAlignment="false" applyProtection="false">
      <alignment horizontal="general" vertical="bottom" textRotation="0" wrapText="false" indent="0" shrinkToFit="false"/>
      <protection locked="true" hidden="false"/>
    </xf>
    <xf numFmtId="185" fontId="18" fillId="0" borderId="8"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7" xfId="0" applyFont="true" applyBorder="true" applyAlignment="false" applyProtection="false">
      <alignment horizontal="general" vertical="bottom" textRotation="0" wrapText="false" indent="0" shrinkToFit="false"/>
      <protection locked="true" hidden="false"/>
    </xf>
    <xf numFmtId="184" fontId="9" fillId="0" borderId="15" xfId="0" applyFont="true" applyBorder="true" applyAlignment="false" applyProtection="false">
      <alignment horizontal="general" vertical="bottom" textRotation="0" wrapText="false" indent="0" shrinkToFit="false"/>
      <protection locked="true" hidden="false"/>
    </xf>
    <xf numFmtId="185" fontId="9" fillId="0" borderId="15" xfId="0" applyFont="true" applyBorder="true" applyAlignment="false" applyProtection="false">
      <alignment horizontal="general" vertical="bottom" textRotation="0" wrapText="false" indent="0" shrinkToFit="false"/>
      <protection locked="true" hidden="false"/>
    </xf>
    <xf numFmtId="185" fontId="9" fillId="0" borderId="1" xfId="0" applyFont="true" applyBorder="true" applyAlignment="false" applyProtection="false">
      <alignment horizontal="general" vertical="bottom" textRotation="0" wrapText="false" indent="0" shrinkToFit="false"/>
      <protection locked="true" hidden="false"/>
    </xf>
    <xf numFmtId="185" fontId="9"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85"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79" fontId="9" fillId="0" borderId="13" xfId="38" applyFont="true" applyBorder="true" applyAlignment="true" applyProtection="false">
      <alignment horizontal="right" vertical="bottom" textRotation="0" wrapText="true" indent="0" shrinkToFit="false"/>
      <protection locked="true" hidden="false"/>
    </xf>
    <xf numFmtId="179" fontId="9" fillId="0" borderId="14"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79" fontId="9" fillId="0" borderId="7"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9" fontId="9" fillId="0" borderId="15" xfId="38" applyFont="true" applyBorder="true" applyAlignment="true" applyProtection="false">
      <alignment horizontal="right" vertical="bottom" textRotation="0" wrapText="true" indent="0" shrinkToFit="false"/>
      <protection locked="true" hidden="false"/>
    </xf>
    <xf numFmtId="179" fontId="9" fillId="0" borderId="9" xfId="38"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86" fontId="9" fillId="0" borderId="8"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1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7" fontId="20" fillId="0" borderId="0" xfId="34" applyFont="true" applyBorder="false" applyAlignment="false" applyProtection="false">
      <alignment horizontal="general" vertical="bottom" textRotation="0" wrapText="false" indent="0" shrinkToFit="false"/>
      <protection locked="true" hidden="false"/>
    </xf>
    <xf numFmtId="177" fontId="13" fillId="0" borderId="0" xfId="43" applyFont="true" applyBorder="true" applyAlignment="true" applyProtection="true">
      <alignment horizontal="right" vertical="center" textRotation="0" wrapText="false" indent="0" shrinkToFit="false"/>
      <protection locked="true" hidden="false"/>
    </xf>
    <xf numFmtId="177" fontId="13" fillId="0" borderId="0" xfId="43" applyFont="true" applyBorder="true" applyAlignment="true" applyProtection="true">
      <alignment horizontal="left" vertical="center" textRotation="0" wrapText="false" indent="0" shrinkToFit="false"/>
      <protection locked="true" hidden="false"/>
    </xf>
    <xf numFmtId="177" fontId="20" fillId="0" borderId="0" xfId="43" applyFont="true" applyBorder="false" applyAlignment="false" applyProtection="false">
      <alignment horizontal="general" vertical="bottom" textRotation="0" wrapText="false" indent="0" shrinkToFit="false"/>
      <protection locked="true" hidden="false"/>
    </xf>
    <xf numFmtId="177" fontId="38" fillId="0" borderId="1" xfId="43" applyFont="true" applyBorder="true" applyAlignment="true" applyProtection="true">
      <alignment horizontal="right" vertical="center" textRotation="0" wrapText="false" indent="0" shrinkToFit="false"/>
      <protection locked="true" hidden="false"/>
    </xf>
    <xf numFmtId="177" fontId="38" fillId="0" borderId="1" xfId="43" applyFont="true" applyBorder="true" applyAlignment="true" applyProtection="true">
      <alignment horizontal="left" vertical="center" textRotation="0" wrapText="false" indent="0" shrinkToFit="false"/>
      <protection locked="true" hidden="false"/>
    </xf>
    <xf numFmtId="177" fontId="38" fillId="0" borderId="3" xfId="34" applyFont="true" applyBorder="true" applyAlignment="true" applyProtection="true">
      <alignment horizontal="center" vertical="center" textRotation="0" wrapText="false" indent="0" shrinkToFit="false"/>
      <protection locked="true" hidden="false"/>
    </xf>
    <xf numFmtId="177" fontId="38" fillId="0" borderId="2" xfId="34" applyFont="true" applyBorder="true" applyAlignment="true" applyProtection="true">
      <alignment horizontal="center" vertical="center" textRotation="0" wrapText="false" indent="0" shrinkToFit="false"/>
      <protection locked="true" hidden="false"/>
    </xf>
    <xf numFmtId="177" fontId="38" fillId="0" borderId="11" xfId="34" applyFont="true" applyBorder="true" applyAlignment="true" applyProtection="true">
      <alignment horizontal="center" vertical="center" textRotation="0" wrapText="false" indent="0" shrinkToFit="false"/>
      <protection locked="true" hidden="false"/>
    </xf>
    <xf numFmtId="177" fontId="38" fillId="0" borderId="14" xfId="34" applyFont="true" applyBorder="true" applyAlignment="true" applyProtection="true">
      <alignment horizontal="center" vertical="center" textRotation="0" wrapText="false" indent="0" shrinkToFit="false"/>
      <protection locked="true" hidden="false"/>
    </xf>
    <xf numFmtId="174" fontId="0" fillId="0" borderId="0" xfId="33" applyFont="true" applyBorder="true" applyAlignment="true" applyProtection="false">
      <alignment horizontal="right" vertical="bottom" textRotation="0" wrapText="true" indent="0" shrinkToFit="false"/>
      <protection locked="true" hidden="false"/>
    </xf>
    <xf numFmtId="177" fontId="38" fillId="0" borderId="11" xfId="34" applyFont="true" applyBorder="true" applyAlignment="true" applyProtection="true">
      <alignment horizontal="center" vertical="center" textRotation="0" wrapText="true" indent="0" shrinkToFit="false"/>
      <protection locked="true" hidden="false"/>
    </xf>
    <xf numFmtId="174" fontId="6" fillId="0" borderId="0" xfId="34" applyFont="true" applyBorder="true" applyAlignment="false" applyProtection="false">
      <alignment horizontal="general" vertical="bottom" textRotation="0" wrapText="false" indent="0" shrinkToFit="false"/>
      <protection locked="true" hidden="false"/>
    </xf>
    <xf numFmtId="177" fontId="38" fillId="0" borderId="7" xfId="34" applyFont="true" applyBorder="true" applyAlignment="true" applyProtection="true">
      <alignment horizontal="center" vertical="center" textRotation="0" wrapText="false" indent="0" shrinkToFit="false"/>
      <protection locked="true" hidden="false"/>
    </xf>
    <xf numFmtId="177" fontId="20" fillId="0" borderId="0" xfId="34" applyFont="true" applyBorder="false" applyAlignment="true" applyProtection="true">
      <alignment horizontal="center" vertical="bottom" textRotation="0" wrapText="false" indent="0" shrinkToFit="false"/>
      <protection locked="true" hidden="false"/>
    </xf>
    <xf numFmtId="177" fontId="38" fillId="0" borderId="4"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center" textRotation="0" wrapText="true" indent="0" shrinkToFit="false"/>
      <protection locked="true" hidden="false"/>
    </xf>
    <xf numFmtId="177" fontId="38" fillId="0" borderId="2"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bottom" textRotation="0" wrapText="true" indent="0" shrinkToFit="false"/>
      <protection locked="true" hidden="false"/>
    </xf>
    <xf numFmtId="177" fontId="38" fillId="0" borderId="3" xfId="34" applyFont="true" applyBorder="true" applyAlignment="true" applyProtection="true">
      <alignment horizontal="center" vertical="center" textRotation="0" wrapText="true" indent="0" shrinkToFit="false"/>
      <protection locked="true" hidden="false"/>
    </xf>
    <xf numFmtId="177" fontId="38" fillId="0" borderId="4" xfId="34" applyFont="true" applyBorder="true" applyAlignment="true" applyProtection="true">
      <alignment horizontal="right" vertical="center" textRotation="0" wrapText="false" indent="0" shrinkToFit="false"/>
      <protection locked="true" hidden="false"/>
    </xf>
    <xf numFmtId="177" fontId="38" fillId="0" borderId="2" xfId="34" applyFont="true" applyBorder="true" applyAlignment="true" applyProtection="true">
      <alignment horizontal="left" vertical="center" textRotation="0" wrapText="false" indent="0" shrinkToFit="false"/>
      <protection locked="true" hidden="false"/>
    </xf>
    <xf numFmtId="177" fontId="38" fillId="0" borderId="11" xfId="34" applyFont="true" applyBorder="true" applyAlignment="true" applyProtection="true">
      <alignment horizontal="center" vertical="bottom" textRotation="0" wrapText="false" indent="0" shrinkToFit="false"/>
      <protection locked="true" hidden="false"/>
    </xf>
    <xf numFmtId="165" fontId="38" fillId="0" borderId="11" xfId="34" applyFont="true" applyBorder="true" applyAlignment="true" applyProtection="true">
      <alignment horizontal="left" vertical="bottom" textRotation="0" wrapText="false" indent="0" shrinkToFit="false"/>
      <protection locked="true" hidden="false"/>
    </xf>
    <xf numFmtId="187" fontId="38" fillId="0" borderId="0" xfId="34" applyFont="true" applyBorder="true" applyAlignment="false" applyProtection="true">
      <alignment horizontal="general" vertical="bottom" textRotation="0" wrapText="false" indent="0" shrinkToFit="false"/>
      <protection locked="true" hidden="false"/>
    </xf>
    <xf numFmtId="188" fontId="38" fillId="0" borderId="14"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true" applyProtection="true">
      <alignment horizontal="right" vertical="bottom" textRotation="0" wrapText="false" indent="0" shrinkToFit="false"/>
      <protection locked="true" hidden="false"/>
    </xf>
    <xf numFmtId="165" fontId="38" fillId="0" borderId="12" xfId="34" applyFont="true" applyBorder="true" applyAlignment="true" applyProtection="true">
      <alignment horizontal="left" vertical="bottom" textRotation="0" wrapText="false" indent="0" shrinkToFit="false"/>
      <protection locked="true" hidden="false"/>
    </xf>
    <xf numFmtId="188" fontId="38" fillId="0" borderId="7"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false" applyProtection="true">
      <alignment horizontal="general" vertical="bottom" textRotation="0" wrapText="false" indent="0" shrinkToFit="false"/>
      <protection locked="true" hidden="false"/>
    </xf>
    <xf numFmtId="165" fontId="13" fillId="0" borderId="12" xfId="34" applyFont="true" applyBorder="true" applyAlignment="true" applyProtection="true">
      <alignment horizontal="left" vertical="bottom" textRotation="0" wrapText="false" indent="0" shrinkToFit="false"/>
      <protection locked="true" hidden="false"/>
    </xf>
    <xf numFmtId="187" fontId="13" fillId="0" borderId="0" xfId="34" applyFont="true" applyBorder="true" applyAlignment="false" applyProtection="true">
      <alignment horizontal="general" vertical="bottom" textRotation="0" wrapText="false" indent="0" shrinkToFit="false"/>
      <protection locked="true" hidden="false"/>
    </xf>
    <xf numFmtId="188" fontId="13" fillId="0" borderId="7" xfId="0" applyFont="true" applyBorder="true" applyAlignment="false" applyProtection="true">
      <alignment horizontal="general" vertical="bottom" textRotation="0" wrapText="false" indent="0" shrinkToFit="false"/>
      <protection locked="true" hidden="false"/>
    </xf>
    <xf numFmtId="189" fontId="21" fillId="0" borderId="0" xfId="34" applyFont="true" applyBorder="true" applyAlignment="false" applyProtection="true">
      <alignment horizontal="general" vertical="bottom" textRotation="0" wrapText="false" indent="0" shrinkToFit="false"/>
      <protection locked="true" hidden="false"/>
    </xf>
    <xf numFmtId="177" fontId="21" fillId="0" borderId="0" xfId="34" applyFont="true" applyBorder="false" applyAlignment="false" applyProtection="false">
      <alignment horizontal="general" vertical="bottom" textRotation="0" wrapText="false" indent="0" shrinkToFit="false"/>
      <protection locked="true" hidden="false"/>
    </xf>
    <xf numFmtId="188" fontId="13" fillId="0" borderId="7" xfId="34" applyFont="true" applyBorder="true" applyAlignment="false" applyProtection="true">
      <alignment horizontal="general" vertical="bottom" textRotation="0" wrapText="false" indent="0" shrinkToFit="false"/>
      <protection locked="true" hidden="false"/>
    </xf>
    <xf numFmtId="177" fontId="38" fillId="0" borderId="12" xfId="34" applyFont="true" applyBorder="true" applyAlignment="true" applyProtection="true">
      <alignment horizontal="left" vertical="bottom" textRotation="0" wrapText="false" indent="0" shrinkToFit="false"/>
      <protection locked="true" hidden="false"/>
    </xf>
    <xf numFmtId="190" fontId="38" fillId="0" borderId="0" xfId="34" applyFont="true" applyBorder="true" applyAlignment="false" applyProtection="true">
      <alignment horizontal="general" vertical="bottom" textRotation="0" wrapText="false" indent="0" shrinkToFit="false"/>
      <protection locked="true" hidden="false"/>
    </xf>
    <xf numFmtId="191" fontId="38" fillId="0" borderId="7" xfId="34" applyFont="true" applyBorder="true" applyAlignment="false" applyProtection="true">
      <alignment horizontal="general" vertical="bottom" textRotation="0" wrapText="false" indent="0" shrinkToFit="false"/>
      <protection locked="true" hidden="false"/>
    </xf>
    <xf numFmtId="177" fontId="20" fillId="0" borderId="0" xfId="34" applyFont="true" applyBorder="true" applyAlignment="false" applyProtection="false">
      <alignment horizontal="general" vertical="bottom" textRotation="0" wrapText="false" indent="0" shrinkToFit="false"/>
      <protection locked="true" hidden="false"/>
    </xf>
    <xf numFmtId="165" fontId="38" fillId="0" borderId="10" xfId="34" applyFont="true" applyBorder="true" applyAlignment="true" applyProtection="true">
      <alignment horizontal="left" vertical="bottom" textRotation="0" wrapText="false" indent="0" shrinkToFit="false"/>
      <protection locked="true" hidden="false"/>
    </xf>
    <xf numFmtId="187" fontId="38" fillId="0" borderId="1" xfId="34" applyFont="true" applyBorder="true" applyAlignment="false" applyProtection="true">
      <alignment horizontal="general" vertical="bottom" textRotation="0" wrapText="false" indent="0" shrinkToFit="false"/>
      <protection locked="true" hidden="false"/>
    </xf>
    <xf numFmtId="188" fontId="38" fillId="0" borderId="9" xfId="0" applyFont="true" applyBorder="true" applyAlignment="false" applyProtection="true">
      <alignment horizontal="general" vertical="bottom" textRotation="0" wrapText="false" indent="0" shrinkToFit="false"/>
      <protection locked="true" hidden="false"/>
    </xf>
    <xf numFmtId="177" fontId="20" fillId="0" borderId="1" xfId="34" applyFont="true" applyBorder="true" applyAlignment="false" applyProtection="false">
      <alignment horizontal="general" vertical="bottom" textRotation="0" wrapText="false" indent="0" shrinkToFit="false"/>
      <protection locked="true" hidden="false"/>
    </xf>
    <xf numFmtId="177" fontId="38" fillId="0" borderId="0" xfId="34" applyFont="true" applyBorder="false" applyAlignment="true" applyProtection="true">
      <alignment horizontal="left" vertical="bottom" textRotation="0" wrapText="false" indent="0" shrinkToFit="false"/>
      <protection locked="true" hidden="false"/>
    </xf>
    <xf numFmtId="177" fontId="38" fillId="0" borderId="0" xfId="0" applyFont="true" applyBorder="false" applyAlignment="true" applyProtection="true">
      <alignment horizontal="left" vertical="bottom" textRotation="0" wrapText="false" indent="0" shrinkToFit="false"/>
      <protection locked="true" hidden="false"/>
    </xf>
    <xf numFmtId="175" fontId="6" fillId="0" borderId="0" xfId="34" applyFont="true" applyBorder="false" applyAlignment="false" applyProtection="false">
      <alignment horizontal="general" vertical="bottom" textRotation="0" wrapText="false" indent="0" shrinkToFit="false"/>
      <protection locked="true" hidden="false"/>
    </xf>
    <xf numFmtId="190" fontId="38" fillId="0" borderId="0" xfId="34" applyFont="true" applyBorder="false" applyAlignment="false" applyProtection="true">
      <alignment horizontal="general" vertical="bottom" textRotation="0" wrapText="false" indent="0" shrinkToFit="false"/>
      <protection locked="true" hidden="false"/>
    </xf>
    <xf numFmtId="191" fontId="38" fillId="0" borderId="0" xfId="34" applyFont="true" applyBorder="true" applyAlignment="false" applyProtection="true">
      <alignment horizontal="general" vertical="bottom" textRotation="0" wrapText="false" indent="0" shrinkToFit="false"/>
      <protection locked="true" hidden="false"/>
    </xf>
    <xf numFmtId="191" fontId="38" fillId="0" borderId="0" xfId="34" applyFont="true" applyBorder="false" applyAlignment="false" applyProtection="true">
      <alignment horizontal="general" vertical="bottom" textRotation="0" wrapText="false" indent="0" shrinkToFit="false"/>
      <protection locked="true" hidden="false"/>
    </xf>
    <xf numFmtId="189" fontId="20" fillId="0" borderId="0" xfId="34" applyFont="true" applyBorder="false" applyAlignment="false" applyProtection="true">
      <alignment horizontal="general" vertical="bottom" textRotation="0" wrapText="false" indent="0" shrinkToFit="false"/>
      <protection locked="true" hidden="false"/>
    </xf>
    <xf numFmtId="175" fontId="6" fillId="0" borderId="0" xfId="34" applyFont="true" applyBorder="true" applyAlignment="false" applyProtection="false">
      <alignment horizontal="general" vertical="bottom" textRotation="0" wrapText="false" indent="0" shrinkToFit="false"/>
      <protection locked="true" hidden="false"/>
    </xf>
    <xf numFmtId="174" fontId="6" fillId="0" borderId="0" xfId="3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92" fontId="26"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false" indent="0" shrinkToFit="false"/>
      <protection locked="false" hidden="false"/>
    </xf>
    <xf numFmtId="192" fontId="26" fillId="0" borderId="11" xfId="0" applyFont="true" applyBorder="true" applyAlignment="true" applyProtection="true">
      <alignment horizontal="center" vertical="center" textRotation="0" wrapText="false" indent="0" shrinkToFit="false"/>
      <protection locked="false" hidden="false"/>
    </xf>
    <xf numFmtId="192" fontId="26" fillId="0" borderId="3" xfId="0" applyFont="true" applyBorder="true" applyAlignment="true" applyProtection="true">
      <alignment horizontal="center" vertical="center" textRotation="0" wrapText="true" indent="0" shrinkToFit="false"/>
      <protection locked="false" hidden="false"/>
    </xf>
    <xf numFmtId="192" fontId="26" fillId="0" borderId="9" xfId="0" applyFont="true" applyBorder="true" applyAlignment="true" applyProtection="true">
      <alignment horizontal="center"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92"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center" vertical="bottom" textRotation="0" wrapText="true" indent="0" shrinkToFit="false"/>
      <protection locked="false" hidden="false"/>
    </xf>
    <xf numFmtId="192" fontId="26" fillId="0"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6" fillId="0" borderId="7" xfId="0" applyFont="true" applyBorder="true" applyAlignment="true" applyProtection="true">
      <alignment horizontal="center" vertical="bottom" textRotation="0" wrapText="false" indent="0" shrinkToFit="false"/>
      <protection locked="false" hidden="false"/>
    </xf>
    <xf numFmtId="192" fontId="26" fillId="0" borderId="0" xfId="0" applyFont="true" applyBorder="false" applyAlignment="true" applyProtection="true">
      <alignment horizontal="right" vertical="bottom" textRotation="0" wrapText="false" indent="0" shrinkToFit="false"/>
      <protection locked="false" hidden="false"/>
    </xf>
    <xf numFmtId="193" fontId="26" fillId="0" borderId="0" xfId="0" applyFont="true" applyBorder="fals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false" hidden="false"/>
    </xf>
    <xf numFmtId="195" fontId="26" fillId="0" borderId="0" xfId="0" applyFont="true" applyBorder="true" applyAlignment="false" applyProtection="true">
      <alignment horizontal="general" vertical="bottom" textRotation="0" wrapText="false" indent="0" shrinkToFit="false"/>
      <protection locked="false" hidden="false"/>
    </xf>
    <xf numFmtId="196" fontId="26"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left" vertical="bottom" textRotation="0" wrapText="false" indent="0" shrinkToFit="false"/>
      <protection locked="false" hidden="false"/>
    </xf>
    <xf numFmtId="197" fontId="26" fillId="0" borderId="0" xfId="0" applyFont="true" applyBorder="false" applyAlignment="true" applyProtection="true">
      <alignment horizontal="right" vertical="bottom" textRotation="0" wrapText="false" indent="0" shrinkToFit="false"/>
      <protection locked="false" hidden="false"/>
    </xf>
    <xf numFmtId="194" fontId="40"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96" fontId="26"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true" applyProtection="true">
      <alignment horizontal="right"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false" hidden="false"/>
    </xf>
    <xf numFmtId="192" fontId="26" fillId="0" borderId="1"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94" fontId="26" fillId="0" borderId="0" xfId="0" applyFont="true" applyBorder="false" applyAlignment="false" applyProtection="true">
      <alignment horizontal="general" vertical="bottom" textRotation="0" wrapText="false" indent="0" shrinkToFit="false"/>
      <protection locked="fals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Standard_2000 bis 2002" xfId="33"/>
    <cellStyle name="Standard_Ausg_und_Einn nach Ländern_01_(Fachserie)_Euro" xfId="34"/>
    <cellStyle name="Standard_endgültige Tabellen" xfId="35"/>
    <cellStyle name="Standard_endgültige Tabellen (erstmal nur für Deutschland)" xfId="36"/>
    <cellStyle name="Standard_endgültige Tabellen_2" xfId="37"/>
    <cellStyle name="Standard_endgültige Tabellen_Empf_u_Nettoausgaben_ je_Empfaenger_95_bis_03_Versand" xfId="38"/>
    <cellStyle name="Standard_endgültige Tabellen_endgültige Tabellen (erstmal nur für Deutschland)" xfId="39"/>
    <cellStyle name="Standard_endgültige Tabellen_HBL_1-1-1_2001_D" xfId="40"/>
    <cellStyle name="Standard_endgültige Tabellen_HBL_1-1-2_2001_D" xfId="41"/>
    <cellStyle name="Standard_endgültige Tabellen_HbL_1_5_6_2003_D" xfId="42"/>
    <cellStyle name="Standard_f.FS_Ausg_und_Einn nach Ländern 01 (Fachserie)_Euro" xfId="43"/>
    <cellStyle name="Standard_HBL_1-1-1_2001_D" xfId="44"/>
    <cellStyle name="Standard_HBL_1-1-2_2001_D" xfId="45"/>
    <cellStyle name="Standard_HbL_1_5_6_2003_D" xfId="46"/>
    <cellStyle name="*unknown*" xfId="20" builtinId="8"/>
  </cellStyles>
  <colors>
    <indexedColors>
      <rgbColor rgb="FF000000"/>
      <rgbColor rgb="FFFCDDFD"/>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2A6FF9"/>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Durchschnittliche Nettoausgaben je Empfänger/-in im Laufe des Berichtsjahres 
                                                  </a:t>
            </a:r>
          </a:p>
        </c:rich>
      </c:tx>
      <c:layout>
        <c:manualLayout>
          <c:xMode val="edge"/>
          <c:yMode val="edge"/>
          <c:x val="0.232427716849452"/>
          <c:y val="0.027986118885033"/>
        </c:manualLayout>
      </c:layout>
      <c:overlay val="0"/>
      <c:spPr>
        <a:noFill/>
        <a:ln w="0">
          <a:noFill/>
        </a:ln>
      </c:spPr>
    </c:title>
    <c:autoTitleDeleted val="0"/>
    <c:plotArea>
      <c:layout>
        <c:manualLayout>
          <c:xMode val="edge"/>
          <c:yMode val="edge"/>
          <c:x val="0.0279993353273513"/>
          <c:y val="0.102541139594761"/>
          <c:w val="0.810402126952476"/>
          <c:h val="0.831299675361021"/>
        </c:manualLayout>
      </c:layout>
      <c:lineChart>
        <c:grouping val="standard"/>
        <c:varyColors val="0"/>
        <c:ser>
          <c:idx val="0"/>
          <c:order val="0"/>
          <c:tx>
            <c:strRef>
              <c:f>A6!$B$3:$E$3</c:f>
              <c:strCache>
                <c:ptCount val="1"/>
                <c:pt idx="0">
                  <c:v>Außerhalb vo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C$6:$C$14</c:f>
              <c:numCache>
                <c:formatCode>General</c:formatCode>
                <c:ptCount val="9"/>
                <c:pt idx="0">
                  <c:v>2381.51604778933</c:v>
                </c:pt>
                <c:pt idx="1">
                  <c:v>3918.25424148323</c:v>
                </c:pt>
                <c:pt idx="2">
                  <c:v>4289.18774587805</c:v>
                </c:pt>
                <c:pt idx="3">
                  <c:v>4570.72999597172</c:v>
                </c:pt>
                <c:pt idx="4">
                  <c:v>4843.13097508752</c:v>
                </c:pt>
                <c:pt idx="5">
                  <c:v>5181.51657595252</c:v>
                </c:pt>
                <c:pt idx="6">
                  <c:v>5276.60332384692</c:v>
                </c:pt>
                <c:pt idx="7">
                  <c:v>5521.61448606302</c:v>
                </c:pt>
                <c:pt idx="8">
                  <c:v>5943.88688023088</c:v>
                </c:pt>
              </c:numCache>
            </c:numRef>
          </c:val>
          <c:smooth val="0"/>
        </c:ser>
        <c:ser>
          <c:idx val="1"/>
          <c:order val="1"/>
          <c:tx>
            <c:strRef>
              <c:f>A6!$B$3:$E$3</c:f>
              <c:strCache>
                <c:ptCount val="1"/>
                <c:pt idx="0">
                  <c:v>Außerhalb vo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E$6:$E$14</c:f>
              <c:numCache>
                <c:formatCode>General</c:formatCode>
                <c:ptCount val="9"/>
                <c:pt idx="0">
                  <c:v>3092.2196689718</c:v>
                </c:pt>
                <c:pt idx="1">
                  <c:v>3451.94560986909</c:v>
                </c:pt>
                <c:pt idx="2">
                  <c:v>3553.61079691298</c:v>
                </c:pt>
                <c:pt idx="3">
                  <c:v>3351.41203777691</c:v>
                </c:pt>
                <c:pt idx="4">
                  <c:v>3551.92018673697</c:v>
                </c:pt>
                <c:pt idx="5">
                  <c:v>3802.17031124446</c:v>
                </c:pt>
                <c:pt idx="6">
                  <c:v>3989.58158889276</c:v>
                </c:pt>
                <c:pt idx="7">
                  <c:v>4246.21887233494</c:v>
                </c:pt>
                <c:pt idx="8">
                  <c:v>4455.79249689231</c:v>
                </c:pt>
              </c:numCache>
            </c:numRef>
          </c:val>
          <c:smooth val="0"/>
        </c:ser>
        <c:ser>
          <c:idx val="2"/>
          <c:order val="2"/>
          <c:tx>
            <c:strRef>
              <c:f>A6!$F$3:$I$3</c:f>
              <c:strCache>
                <c:ptCount val="1"/>
                <c:pt idx="0">
                  <c:v>I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G$6:$G$14</c:f>
              <c:numCache>
                <c:formatCode>General</c:formatCode>
                <c:ptCount val="9"/>
                <c:pt idx="0">
                  <c:v>15775.3021180653</c:v>
                </c:pt>
                <c:pt idx="1">
                  <c:v>13378.3593469451</c:v>
                </c:pt>
                <c:pt idx="2">
                  <c:v>8829.58264749851</c:v>
                </c:pt>
                <c:pt idx="3">
                  <c:v>9244.0979828054</c:v>
                </c:pt>
                <c:pt idx="4">
                  <c:v>8401.56332823259</c:v>
                </c:pt>
                <c:pt idx="5">
                  <c:v>7715.67372071263</c:v>
                </c:pt>
                <c:pt idx="6">
                  <c:v>7654.89585989049</c:v>
                </c:pt>
                <c:pt idx="7">
                  <c:v>8512.88738094926</c:v>
                </c:pt>
                <c:pt idx="8">
                  <c:v>8018.04044654467</c:v>
                </c:pt>
              </c:numCache>
            </c:numRef>
          </c:val>
          <c:smooth val="0"/>
        </c:ser>
        <c:ser>
          <c:idx val="3"/>
          <c:order val="3"/>
          <c:tx>
            <c:strRef>
              <c:f>A6!$F$3:$I$3</c:f>
              <c:strCache>
                <c:ptCount val="1"/>
                <c:pt idx="0">
                  <c:v>I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I$6:$I$14</c:f>
              <c:numCache>
                <c:formatCode>General</c:formatCode>
                <c:ptCount val="9"/>
                <c:pt idx="0">
                  <c:v>18847.3776600789</c:v>
                </c:pt>
                <c:pt idx="1">
                  <c:v>18936.6393272108</c:v>
                </c:pt>
                <c:pt idx="2">
                  <c:v>18779.3229654562</c:v>
                </c:pt>
                <c:pt idx="3">
                  <c:v>18221.6899413907</c:v>
                </c:pt>
                <c:pt idx="4">
                  <c:v>19308.6173029073</c:v>
                </c:pt>
                <c:pt idx="5">
                  <c:v>19869.5862382684</c:v>
                </c:pt>
                <c:pt idx="6">
                  <c:v>19774.5873019712</c:v>
                </c:pt>
                <c:pt idx="7">
                  <c:v>19654.1374009702</c:v>
                </c:pt>
                <c:pt idx="8">
                  <c:v>20249.0179790686</c:v>
                </c:pt>
              </c:numCache>
            </c:numRef>
          </c:val>
          <c:smooth val="0"/>
        </c:ser>
        <c:hiLowLines>
          <c:spPr>
            <a:ln w="0">
              <a:noFill/>
            </a:ln>
          </c:spPr>
        </c:hiLowLines>
        <c:marker val="1"/>
        <c:axId val="24509381"/>
        <c:axId val="44026725"/>
      </c:lineChart>
      <c:catAx>
        <c:axId val="24509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4026725"/>
        <c:crossesAt val="0"/>
        <c:auto val="1"/>
        <c:lblAlgn val="ctr"/>
        <c:lblOffset val="100"/>
        <c:noMultiLvlLbl val="0"/>
      </c:catAx>
      <c:valAx>
        <c:axId val="4402672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MetaNormalLF-Roman"/>
                  </a:defRPr>
                </a:pPr>
                <a:r>
                  <a:rPr b="1" sz="925" spc="-1" strike="noStrike">
                    <a:solidFill>
                      <a:srgbClr val="000000"/>
                    </a:solidFill>
                    <a:latin typeface="MetaNormalLF-Roman"/>
                  </a:rPr>
                  <a:t>Euro</a:t>
                </a:r>
              </a:p>
            </c:rich>
          </c:tx>
          <c:layout>
            <c:manualLayout>
              <c:xMode val="edge"/>
              <c:yMode val="edge"/>
              <c:x val="0.0103855101362579"/>
              <c:y val="0.357214821448562"/>
            </c:manualLayout>
          </c:layout>
          <c:overlay val="0"/>
          <c:spPr>
            <a:noFill/>
            <a:ln w="0">
              <a:noFill/>
            </a:ln>
          </c:spPr>
        </c:title>
        <c:numFmt formatCode="#\ ###\ ##0;&quot;- &quot;#\ ###\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509381"/>
        <c:crossesAt val="1"/>
        <c:crossBetween val="midCat"/>
        <c:majorUnit val="2000"/>
        <c:minorUnit val="5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0</xdr:row>
      <xdr:rowOff>0</xdr:rowOff>
    </xdr:from>
    <xdr:to>
      <xdr:col>8</xdr:col>
      <xdr:colOff>564480</xdr:colOff>
      <xdr:row>0</xdr:row>
      <xdr:rowOff>0</xdr:rowOff>
    </xdr:to>
    <xdr:sp>
      <xdr:nvSpPr>
        <xdr:cNvPr id="0" name="Line 1"/>
        <xdr:cNvSpPr/>
      </xdr:nvSpPr>
      <xdr:spPr>
        <a:xfrm>
          <a:off x="500040" y="0"/>
          <a:ext cx="57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120</xdr:colOff>
      <xdr:row>0</xdr:row>
      <xdr:rowOff>0</xdr:rowOff>
    </xdr:from>
    <xdr:to>
      <xdr:col>8</xdr:col>
      <xdr:colOff>642240</xdr:colOff>
      <xdr:row>0</xdr:row>
      <xdr:rowOff>0</xdr:rowOff>
    </xdr:to>
    <xdr:sp>
      <xdr:nvSpPr>
        <xdr:cNvPr id="1" name="Line 2"/>
        <xdr:cNvSpPr/>
      </xdr:nvSpPr>
      <xdr:spPr>
        <a:xfrm>
          <a:off x="578880" y="0"/>
          <a:ext cx="575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8520</xdr:colOff>
      <xdr:row>0</xdr:row>
      <xdr:rowOff>99000</xdr:rowOff>
    </xdr:from>
    <xdr:to>
      <xdr:col>9</xdr:col>
      <xdr:colOff>180720</xdr:colOff>
      <xdr:row>4</xdr:row>
      <xdr:rowOff>198360</xdr:rowOff>
    </xdr:to>
    <xdr:pic>
      <xdr:nvPicPr>
        <xdr:cNvPr id="2" name="Picture 3" descr=""/>
        <xdr:cNvPicPr/>
      </xdr:nvPicPr>
      <xdr:blipFill>
        <a:blip r:embed="rId1"/>
        <a:stretch/>
      </xdr:blipFill>
      <xdr:spPr>
        <a:xfrm>
          <a:off x="4302360" y="99000"/>
          <a:ext cx="2379600" cy="770040"/>
        </a:xfrm>
        <a:prstGeom prst="rect">
          <a:avLst/>
        </a:prstGeom>
        <a:ln w="0">
          <a:noFill/>
        </a:ln>
      </xdr:spPr>
    </xdr:pic>
    <xdr:clientData/>
  </xdr:twoCellAnchor>
  <xdr:twoCellAnchor editAs="oneCell">
    <xdr:from>
      <xdr:col>0</xdr:col>
      <xdr:colOff>78120</xdr:colOff>
      <xdr:row>14</xdr:row>
      <xdr:rowOff>0</xdr:rowOff>
    </xdr:from>
    <xdr:to>
      <xdr:col>3</xdr:col>
      <xdr:colOff>32400</xdr:colOff>
      <xdr:row>24</xdr:row>
      <xdr:rowOff>106920</xdr:rowOff>
    </xdr:to>
    <xdr:pic>
      <xdr:nvPicPr>
        <xdr:cNvPr id="3" name="Picture 4" descr=""/>
        <xdr:cNvPicPr/>
      </xdr:nvPicPr>
      <xdr:blipFill>
        <a:blip r:embed="rId2"/>
        <a:stretch/>
      </xdr:blipFill>
      <xdr:spPr>
        <a:xfrm>
          <a:off x="78120" y="3183120"/>
          <a:ext cx="1823760" cy="17262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46080</xdr:rowOff>
    </xdr:from>
    <xdr:to>
      <xdr:col>10</xdr:col>
      <xdr:colOff>750240</xdr:colOff>
      <xdr:row>30</xdr:row>
      <xdr:rowOff>129600</xdr:rowOff>
    </xdr:to>
    <xdr:pic>
      <xdr:nvPicPr>
        <xdr:cNvPr id="4" name="Picture 5" descr=""/>
        <xdr:cNvPicPr/>
      </xdr:nvPicPr>
      <xdr:blipFill>
        <a:blip r:embed="rId1"/>
        <a:srcRect l="1466" t="26564" r="8694" b="9243"/>
        <a:stretch/>
      </xdr:blipFill>
      <xdr:spPr>
        <a:xfrm>
          <a:off x="60120" y="564120"/>
          <a:ext cx="8481600" cy="46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06560</xdr:rowOff>
    </xdr:from>
    <xdr:to>
      <xdr:col>8</xdr:col>
      <xdr:colOff>940680</xdr:colOff>
      <xdr:row>33</xdr:row>
      <xdr:rowOff>137160</xdr:rowOff>
    </xdr:to>
    <xdr:graphicFrame>
      <xdr:nvGraphicFramePr>
        <xdr:cNvPr id="5" name="Diagramm 1"/>
        <xdr:cNvGraphicFramePr/>
      </xdr:nvGraphicFramePr>
      <xdr:xfrm>
        <a:off x="0" y="3350880"/>
        <a:ext cx="8665560" cy="32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2733466267863</cdr:x>
      <cdr:y>0.140042538900705</cdr:y>
    </cdr:from>
    <cdr:to>
      <cdr:x>0.99297939514789</cdr:x>
      <cdr:y>0.311541475428188</cdr:y>
    </cdr:to>
    <cdr:sp>
      <cdr:nvSpPr>
        <cdr:cNvPr id="6" name="Text Box 1"/>
        <cdr:cNvSpPr/>
      </cdr:nvSpPr>
      <cdr:spPr>
        <a:xfrm>
          <a:off x="7389720" y="450360"/>
          <a:ext cx="1215360" cy="55152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in Einrichtungen</a:t>
          </a:r>
          <a:endParaRPr b="0" sz="800" spc="-1" strike="noStrike">
            <a:latin typeface="Times New Roman"/>
          </a:endParaRPr>
        </a:p>
      </cdr:txBody>
    </cdr:sp>
  </cdr:relSizeAnchor>
  <cdr:relSizeAnchor>
    <cdr:from>
      <cdr:x>0.755442007311399</cdr:x>
      <cdr:y>0.207209224224785</cdr:y>
    </cdr:from>
    <cdr:to>
      <cdr:x>0.844965104685942</cdr:x>
      <cdr:y>0.311541475428188</cdr:y>
    </cdr:to>
    <cdr:sp>
      <cdr:nvSpPr>
        <cdr:cNvPr id="7" name="Line 2"/>
        <cdr:cNvSpPr/>
      </cdr:nvSpPr>
      <cdr:spPr>
        <a:xfrm flipH="1" flipV="1">
          <a:off x="6546600" y="666360"/>
          <a:ext cx="775800" cy="335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341206761446323</cdr:y>
    </cdr:from>
    <cdr:to>
      <cdr:x>0.99297939514789</cdr:x>
      <cdr:y>0.459979849994403</cdr:y>
    </cdr:to>
    <cdr:sp>
      <cdr:nvSpPr>
        <cdr:cNvPr id="8" name="Text Box 3"/>
        <cdr:cNvSpPr/>
      </cdr:nvSpPr>
      <cdr:spPr>
        <a:xfrm>
          <a:off x="7389720" y="1097280"/>
          <a:ext cx="1215360" cy="38196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in Einrichtungen</a:t>
          </a:r>
          <a:endParaRPr b="0" sz="800" spc="-1" strike="noStrike">
            <a:latin typeface="Times New Roman"/>
          </a:endParaRPr>
        </a:p>
      </cdr:txBody>
    </cdr:sp>
  </cdr:relSizeAnchor>
  <cdr:relSizeAnchor>
    <cdr:from>
      <cdr:x>0.741733133931539</cdr:x>
      <cdr:y>0.459979849994403</cdr:y>
    </cdr:from>
    <cdr:to>
      <cdr:x>0.852733466267863</cdr:x>
      <cdr:y>0.561289600358222</cdr:y>
    </cdr:to>
    <cdr:sp>
      <cdr:nvSpPr>
        <cdr:cNvPr id="9" name="Line 4"/>
        <cdr:cNvSpPr/>
      </cdr:nvSpPr>
      <cdr:spPr>
        <a:xfrm flipH="1">
          <a:off x="6427800" y="1479240"/>
          <a:ext cx="961920" cy="3258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661703794917721</cdr:y>
    </cdr:from>
    <cdr:to>
      <cdr:x>0.993270189431705</cdr:x>
      <cdr:y>0.854248292846748</cdr:y>
    </cdr:to>
    <cdr:sp>
      <cdr:nvSpPr>
        <cdr:cNvPr id="10" name="Text Box 5"/>
        <cdr:cNvSpPr/>
      </cdr:nvSpPr>
      <cdr:spPr>
        <a:xfrm>
          <a:off x="7389720" y="2127960"/>
          <a:ext cx="1217880" cy="61920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außerhalb von Einrichtungen</a:t>
          </a:r>
          <a:endParaRPr b="0" sz="800" spc="-1" strike="noStrike">
            <a:latin typeface="Times New Roman"/>
          </a:endParaRPr>
        </a:p>
      </cdr:txBody>
    </cdr:sp>
  </cdr:relSizeAnchor>
  <cdr:relSizeAnchor>
    <cdr:from>
      <cdr:x>0.755483549351944</cdr:x>
      <cdr:y>0.741520205977835</cdr:y>
    </cdr:from>
    <cdr:to>
      <cdr:x>0.838983050847458</cdr:x>
      <cdr:y>0.777790216052838</cdr:y>
    </cdr:to>
    <cdr:sp>
      <cdr:nvSpPr>
        <cdr:cNvPr id="11" name="Line 6"/>
        <cdr:cNvSpPr/>
      </cdr:nvSpPr>
      <cdr:spPr>
        <a:xfrm flipH="1" flipV="1">
          <a:off x="6546960" y="2384640"/>
          <a:ext cx="723600" cy="11664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481025411395948</cdr:y>
    </cdr:from>
    <cdr:to>
      <cdr:x>0.993270189431705</cdr:x>
      <cdr:y>0.629239897011083</cdr:y>
    </cdr:to>
    <cdr:sp>
      <cdr:nvSpPr>
        <cdr:cNvPr id="12" name="Text Box 7"/>
        <cdr:cNvSpPr/>
      </cdr:nvSpPr>
      <cdr:spPr>
        <a:xfrm>
          <a:off x="7389720" y="1546920"/>
          <a:ext cx="1217880" cy="47664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außerhalb von Einrichtungen</a:t>
          </a:r>
          <a:endParaRPr b="0" sz="800" spc="-1" strike="noStrike">
            <a:latin typeface="Times New Roman"/>
          </a:endParaRPr>
        </a:p>
      </cdr:txBody>
    </cdr:sp>
  </cdr:relSizeAnchor>
  <cdr:relSizeAnchor>
    <cdr:from>
      <cdr:x>0.766201395812562</cdr:x>
      <cdr:y>0.598790999664167</cdr:y>
    </cdr:from>
    <cdr:to>
      <cdr:x>0.860460285809239</cdr:x>
      <cdr:y>0.647262957573044</cdr:y>
    </cdr:to>
    <cdr:sp>
      <cdr:nvSpPr>
        <cdr:cNvPr id="13" name="Line 8"/>
        <cdr:cNvSpPr/>
      </cdr:nvSpPr>
      <cdr:spPr>
        <a:xfrm flipH="1">
          <a:off x="6639840" y="1925640"/>
          <a:ext cx="816840" cy="155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14232303090728</cdr:x>
      <cdr:y>0.341206761446323</cdr:y>
    </cdr:from>
    <cdr:to>
      <cdr:x>0.242231638418079</cdr:x>
      <cdr:y>0.400537333482593</cdr:y>
    </cdr:to>
    <cdr:sp>
      <cdr:nvSpPr>
        <cdr:cNvPr id="14" name="Text Box 9"/>
        <cdr:cNvSpPr/>
      </cdr:nvSpPr>
      <cdr:spPr>
        <a:xfrm>
          <a:off x="1856520" y="1097280"/>
          <a:ext cx="24264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1680" bIns="31680" anchor="ctr">
          <a:noAutofit/>
        </a:bodyPr>
        <a:p>
          <a:pPr algn="ctr"/>
          <a:r>
            <a:rPr b="1" sz="1400" spc="-1" strike="noStrike">
              <a:solidFill>
                <a:srgbClr val="000000"/>
              </a:solidFill>
              <a:latin typeface="MetaNormalLF-Roman"/>
            </a:rPr>
            <a:t>*</a:t>
          </a:r>
          <a:endParaRPr b="0" sz="1400" spc="-1" strike="noStrike">
            <a:latin typeface="Times New Roman"/>
          </a:endParaRPr>
        </a:p>
      </cdr:txBody>
    </cdr:sp>
  </cdr:relSizeAnchor>
  <cdr:relSizeAnchor>
    <cdr:from>
      <cdr:x>0.0785144566301097</cdr:x>
      <cdr:y>0.925221090339192</cdr:y>
    </cdr:from>
    <cdr:to>
      <cdr:x>0.748753738783649</cdr:x>
      <cdr:y>0.996753610209336</cdr:y>
    </cdr:to>
    <cdr:sp>
      <cdr:nvSpPr>
        <cdr:cNvPr id="15" name="Text Box 10"/>
        <cdr:cNvSpPr/>
      </cdr:nvSpPr>
      <cdr:spPr>
        <a:xfrm>
          <a:off x="680400" y="2975400"/>
          <a:ext cx="580824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41040" bIns="41040" anchor="ctr">
          <a:noAutofit/>
        </a:bodyPr>
        <a:p>
          <a:pPr algn="ctr"/>
          <a:r>
            <a:rPr b="1" sz="1400" spc="-1" strike="noStrike" baseline="-8000">
              <a:solidFill>
                <a:srgbClr val="000000"/>
              </a:solidFill>
              <a:latin typeface="MetaNormalLF-Roman"/>
            </a:rPr>
            <a:t>*</a:t>
          </a:r>
          <a:r>
            <a:rPr b="0" sz="1200" spc="-1" strike="noStrike">
              <a:solidFill>
                <a:srgbClr val="000000"/>
              </a:solidFill>
              <a:latin typeface="Arial"/>
            </a:rPr>
            <a:t> </a:t>
          </a:r>
          <a:r>
            <a:rPr b="0" sz="800" spc="-1" strike="noStrike">
              <a:solidFill>
                <a:srgbClr val="000000"/>
              </a:solidFill>
              <a:latin typeface="MetaNormalLF-Roman"/>
            </a:rPr>
            <a:t>Einsetzen der Leistungen aus der Gesetzlichen Pflegeversicherung für stationäre Pflege zum 01. Juli 1996.</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122040</xdr:rowOff>
    </xdr:from>
    <xdr:to>
      <xdr:col>8</xdr:col>
      <xdr:colOff>172800</xdr:colOff>
      <xdr:row>25</xdr:row>
      <xdr:rowOff>60840</xdr:rowOff>
    </xdr:to>
    <xdr:pic>
      <xdr:nvPicPr>
        <xdr:cNvPr id="16" name="Picture 3" descr=""/>
        <xdr:cNvPicPr/>
      </xdr:nvPicPr>
      <xdr:blipFill>
        <a:blip r:embed="rId1"/>
        <a:srcRect l="12891" t="31122" r="23829" b="18753"/>
        <a:stretch/>
      </xdr:blipFill>
      <xdr:spPr>
        <a:xfrm>
          <a:off x="97560" y="457200"/>
          <a:ext cx="6308280" cy="3794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0</xdr:colOff>
      <xdr:row>2</xdr:row>
      <xdr:rowOff>129600</xdr:rowOff>
    </xdr:from>
    <xdr:to>
      <xdr:col>10</xdr:col>
      <xdr:colOff>127800</xdr:colOff>
      <xdr:row>30</xdr:row>
      <xdr:rowOff>98640</xdr:rowOff>
    </xdr:to>
    <xdr:pic>
      <xdr:nvPicPr>
        <xdr:cNvPr id="17" name="Picture 1" descr=""/>
        <xdr:cNvPicPr/>
      </xdr:nvPicPr>
      <xdr:blipFill>
        <a:blip r:embed="rId1"/>
        <a:srcRect l="4101" t="18231" r="22168" b="20185"/>
        <a:stretch/>
      </xdr:blipFill>
      <xdr:spPr>
        <a:xfrm>
          <a:off x="561600" y="487800"/>
          <a:ext cx="7357680" cy="466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fil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_6_1_Deutschland"/>
      <sheetName val="E_14_1_Deutschland"/>
      <sheetName val="Diagramm3"/>
      <sheetName val="Hilfstabell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3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3" activeCellId="0" sqref="A33"/>
    </sheetView>
  </sheetViews>
  <sheetFormatPr defaultColWidth="11.43359375" defaultRowHeight="13.2" zeroHeight="false" outlineLevelRow="0" outlineLevelCol="0"/>
  <cols>
    <col collapsed="false" customWidth="true" hidden="false" outlineLevel="0" max="1" min="1" style="1" width="3.66"/>
    <col collapsed="false" customWidth="false" hidden="false" outlineLevel="0" max="5" min="2" style="1" width="11.43"/>
    <col collapsed="false" customWidth="true" hidden="false" outlineLevel="0" max="6" min="6" style="1" width="8.55"/>
    <col collapsed="false" customWidth="false" hidden="false" outlineLevel="0" max="15" min="7" style="1" width="11.43"/>
    <col collapsed="false" customWidth="false" hidden="false" outlineLevel="0" max="257" min="16" style="2" width="11.43"/>
  </cols>
  <sheetData>
    <row r="1" customFormat="false" ht="13.2" hidden="false" customHeight="false" outlineLevel="0" collapsed="false">
      <c r="A1" s="3"/>
      <c r="B1" s="3"/>
      <c r="C1" s="3"/>
      <c r="D1" s="3"/>
      <c r="E1" s="3"/>
      <c r="F1" s="3"/>
      <c r="G1" s="3"/>
      <c r="H1" s="3"/>
      <c r="I1" s="3"/>
      <c r="J1" s="3"/>
      <c r="K1" s="3"/>
      <c r="L1" s="3"/>
      <c r="M1" s="3"/>
      <c r="N1" s="3"/>
      <c r="O1" s="3"/>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
      <c r="B2" s="3"/>
      <c r="C2" s="3"/>
      <c r="D2" s="3"/>
      <c r="E2" s="3"/>
      <c r="F2" s="3"/>
      <c r="G2" s="3"/>
      <c r="H2" s="3"/>
      <c r="I2" s="3"/>
      <c r="J2" s="3"/>
      <c r="K2" s="3"/>
      <c r="L2" s="3"/>
      <c r="M2" s="3"/>
      <c r="N2" s="3"/>
      <c r="O2" s="3"/>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3"/>
      <c r="B3" s="3"/>
      <c r="C3" s="3"/>
      <c r="D3" s="3"/>
      <c r="E3" s="3"/>
      <c r="F3" s="3"/>
      <c r="G3" s="3"/>
      <c r="H3" s="3"/>
      <c r="I3" s="3"/>
      <c r="J3" s="3"/>
      <c r="K3" s="3"/>
      <c r="L3" s="3"/>
      <c r="M3" s="3"/>
      <c r="N3" s="3"/>
      <c r="O3" s="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3"/>
      <c r="B4" s="3"/>
      <c r="C4" s="3"/>
      <c r="D4" s="3"/>
      <c r="E4" s="3"/>
      <c r="F4" s="3"/>
      <c r="G4" s="3"/>
      <c r="H4" s="3"/>
      <c r="I4" s="3"/>
      <c r="J4" s="3"/>
      <c r="K4" s="3"/>
      <c r="L4" s="3"/>
      <c r="M4" s="3"/>
      <c r="N4" s="3"/>
      <c r="O4" s="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4" t="s">
        <v>0</v>
      </c>
      <c r="B5" s="5"/>
      <c r="C5" s="5"/>
      <c r="D5" s="5"/>
      <c r="E5" s="5"/>
      <c r="F5" s="5"/>
      <c r="G5" s="5"/>
      <c r="H5" s="5"/>
      <c r="I5" s="5"/>
      <c r="J5" s="3"/>
      <c r="K5" s="3"/>
      <c r="L5" s="3"/>
      <c r="M5" s="3"/>
      <c r="N5" s="3"/>
      <c r="O5" s="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6"/>
      <c r="B6" s="6"/>
      <c r="C6" s="6"/>
      <c r="D6" s="6"/>
      <c r="E6" s="6"/>
      <c r="F6" s="6"/>
      <c r="G6" s="6"/>
      <c r="H6" s="6"/>
      <c r="I6" s="3"/>
      <c r="J6" s="3"/>
      <c r="K6" s="3"/>
      <c r="L6" s="3"/>
      <c r="M6" s="3"/>
      <c r="N6" s="3"/>
      <c r="O6" s="3"/>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2" hidden="false" customHeight="false" outlineLevel="0" collapsed="false">
      <c r="A7" s="3"/>
      <c r="B7" s="3"/>
      <c r="C7" s="3"/>
      <c r="D7" s="3"/>
      <c r="E7" s="3"/>
      <c r="F7" s="3"/>
      <c r="G7" s="7" t="s">
        <v>1</v>
      </c>
      <c r="H7" s="8"/>
      <c r="I7" s="3"/>
      <c r="J7" s="3"/>
      <c r="K7" s="3"/>
      <c r="L7" s="3"/>
      <c r="M7" s="3"/>
      <c r="N7" s="3"/>
      <c r="O7" s="3"/>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3"/>
      <c r="B8" s="3"/>
      <c r="C8" s="3"/>
      <c r="D8" s="3"/>
      <c r="E8" s="3"/>
      <c r="F8" s="3"/>
      <c r="G8" s="3"/>
      <c r="H8" s="3"/>
      <c r="I8" s="3"/>
      <c r="J8" s="3"/>
      <c r="K8" s="3"/>
      <c r="L8" s="3"/>
      <c r="M8" s="3"/>
      <c r="N8" s="3"/>
      <c r="O8" s="3"/>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24.6" hidden="false" customHeight="false" outlineLevel="0" collapsed="false">
      <c r="A9" s="9" t="s">
        <v>2</v>
      </c>
      <c r="B9" s="10"/>
      <c r="C9" s="10"/>
      <c r="D9" s="10"/>
      <c r="E9" s="10"/>
      <c r="F9" s="10"/>
      <c r="G9" s="10"/>
      <c r="H9" s="10"/>
    </row>
    <row r="10" customFormat="false" ht="17.4" hidden="false" customHeight="false" outlineLevel="0" collapsed="false">
      <c r="B10" s="11"/>
      <c r="C10" s="11"/>
      <c r="D10" s="11"/>
      <c r="E10" s="11"/>
      <c r="F10" s="11"/>
      <c r="G10" s="11"/>
      <c r="H10" s="11"/>
      <c r="I10" s="3"/>
      <c r="J10" s="3"/>
      <c r="K10" s="3"/>
      <c r="L10" s="3"/>
      <c r="M10" s="3"/>
      <c r="N10" s="3"/>
      <c r="O10" s="3"/>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12" t="s">
        <v>3</v>
      </c>
      <c r="B11" s="13"/>
      <c r="C11" s="13"/>
      <c r="D11" s="13"/>
      <c r="E11" s="13"/>
      <c r="F11" s="13"/>
      <c r="G11" s="13"/>
      <c r="H11" s="13"/>
      <c r="I11" s="3"/>
      <c r="J11" s="3"/>
      <c r="K11" s="3"/>
      <c r="L11" s="3"/>
      <c r="M11" s="3"/>
      <c r="N11" s="3"/>
      <c r="O11" s="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true" outlineLevel="0" collapsed="false">
      <c r="A12" s="12"/>
      <c r="B12" s="13"/>
      <c r="C12" s="13"/>
      <c r="D12" s="13"/>
      <c r="E12" s="13"/>
      <c r="F12" s="13"/>
      <c r="G12" s="13"/>
      <c r="H12" s="13"/>
      <c r="I12" s="3"/>
      <c r="J12" s="3"/>
      <c r="K12" s="3"/>
      <c r="L12" s="3"/>
      <c r="M12" s="3"/>
      <c r="N12" s="3"/>
      <c r="O12" s="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15" customFormat="true" ht="25.5" hidden="false" customHeight="true" outlineLevel="0" collapsed="false">
      <c r="A13" s="14" t="s">
        <v>4</v>
      </c>
    </row>
    <row r="14" customFormat="false" ht="12.75" hidden="false" customHeight="true" outlineLevel="0" collapsed="false">
      <c r="A14" s="12"/>
      <c r="B14" s="13"/>
      <c r="C14" s="13"/>
      <c r="D14" s="13"/>
      <c r="E14" s="13"/>
      <c r="F14" s="13"/>
      <c r="G14" s="13"/>
      <c r="H14" s="13"/>
      <c r="I14" s="3"/>
      <c r="J14" s="3"/>
      <c r="K14" s="3"/>
      <c r="L14" s="3"/>
      <c r="M14" s="3"/>
      <c r="N14" s="3"/>
      <c r="O14" s="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12"/>
      <c r="B15" s="13"/>
      <c r="C15" s="13"/>
      <c r="D15" s="13"/>
      <c r="E15" s="13"/>
      <c r="F15" s="13"/>
      <c r="G15" s="13"/>
      <c r="H15" s="13"/>
      <c r="I15" s="3"/>
      <c r="J15" s="3"/>
      <c r="K15" s="3"/>
      <c r="L15" s="3"/>
      <c r="M15" s="3"/>
      <c r="N15" s="3"/>
      <c r="O15" s="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12"/>
      <c r="B16" s="13"/>
      <c r="C16" s="13"/>
      <c r="D16" s="13"/>
      <c r="E16" s="13"/>
      <c r="F16" s="13"/>
      <c r="G16" s="13"/>
      <c r="H16" s="13"/>
      <c r="I16" s="3"/>
      <c r="J16" s="3"/>
      <c r="K16" s="3"/>
      <c r="L16" s="3"/>
      <c r="M16" s="3"/>
      <c r="N16" s="3"/>
      <c r="O16" s="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12"/>
      <c r="B17" s="13"/>
      <c r="C17" s="13"/>
      <c r="D17" s="13"/>
      <c r="E17" s="13"/>
      <c r="F17" s="13"/>
      <c r="G17" s="13"/>
      <c r="H17" s="13"/>
      <c r="I17" s="3"/>
      <c r="J17" s="3"/>
      <c r="K17" s="3"/>
      <c r="L17" s="3"/>
      <c r="M17" s="3"/>
      <c r="N17" s="3"/>
      <c r="O17" s="3"/>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12"/>
      <c r="B18" s="13"/>
      <c r="C18" s="13"/>
      <c r="D18" s="13"/>
      <c r="E18" s="13"/>
      <c r="F18" s="13"/>
      <c r="G18" s="13"/>
      <c r="H18" s="13"/>
      <c r="I18" s="3"/>
      <c r="J18" s="3"/>
      <c r="K18" s="3"/>
      <c r="L18" s="3"/>
      <c r="M18" s="3"/>
      <c r="N18" s="3"/>
      <c r="O18" s="3"/>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12"/>
      <c r="B19" s="13"/>
      <c r="C19" s="13"/>
      <c r="D19" s="13"/>
      <c r="E19" s="13"/>
      <c r="F19" s="13"/>
      <c r="G19" s="13"/>
      <c r="H19" s="13"/>
      <c r="I19" s="3"/>
      <c r="J19" s="3"/>
      <c r="K19" s="3"/>
      <c r="L19" s="3"/>
      <c r="M19" s="3"/>
      <c r="N19" s="3"/>
      <c r="O19" s="3"/>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2"/>
      <c r="B20" s="13"/>
      <c r="C20" s="13"/>
      <c r="D20" s="13"/>
      <c r="E20" s="13"/>
      <c r="F20" s="13"/>
      <c r="G20" s="13"/>
      <c r="H20" s="13"/>
      <c r="I20" s="3"/>
      <c r="J20" s="3"/>
      <c r="K20" s="3"/>
      <c r="L20" s="3"/>
      <c r="M20" s="3"/>
      <c r="N20" s="3"/>
      <c r="O20" s="3"/>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12"/>
      <c r="B21" s="13"/>
      <c r="C21" s="13"/>
      <c r="D21" s="13"/>
      <c r="E21" s="13"/>
      <c r="F21" s="13"/>
      <c r="G21" s="13"/>
      <c r="H21" s="13"/>
      <c r="I21" s="3"/>
      <c r="J21" s="3"/>
      <c r="K21" s="3"/>
      <c r="L21" s="3"/>
      <c r="M21" s="3"/>
      <c r="N21" s="3"/>
      <c r="O21" s="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12"/>
      <c r="B22" s="13"/>
      <c r="C22" s="13"/>
      <c r="D22" s="13"/>
      <c r="E22" s="13"/>
      <c r="F22" s="13"/>
      <c r="G22" s="13"/>
      <c r="H22" s="13"/>
      <c r="I22" s="3"/>
      <c r="J22" s="3"/>
      <c r="K22" s="3"/>
      <c r="L22" s="3"/>
      <c r="M22" s="3"/>
      <c r="N22" s="3"/>
      <c r="O22" s="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12"/>
      <c r="B23" s="13"/>
      <c r="C23" s="13"/>
      <c r="D23" s="13"/>
      <c r="E23" s="13"/>
      <c r="F23" s="13"/>
      <c r="G23" s="13"/>
      <c r="H23" s="13"/>
      <c r="I23" s="3"/>
      <c r="J23" s="3"/>
      <c r="K23" s="3"/>
      <c r="L23" s="3"/>
      <c r="M23" s="3"/>
      <c r="N23" s="3"/>
      <c r="O23" s="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12"/>
      <c r="B24" s="13"/>
      <c r="C24" s="13"/>
      <c r="D24" s="13"/>
      <c r="E24" s="13"/>
      <c r="F24" s="13"/>
      <c r="G24" s="13"/>
      <c r="H24" s="13"/>
      <c r="I24" s="3"/>
      <c r="J24" s="3"/>
      <c r="K24" s="3"/>
      <c r="L24" s="3"/>
      <c r="M24" s="3"/>
      <c r="N24" s="3"/>
      <c r="O24" s="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12"/>
      <c r="B25" s="13"/>
      <c r="C25" s="13"/>
      <c r="D25" s="13"/>
      <c r="E25" s="13"/>
      <c r="F25" s="13"/>
      <c r="G25" s="13"/>
      <c r="H25" s="13"/>
      <c r="I25" s="3"/>
      <c r="J25" s="3"/>
      <c r="K25" s="3"/>
      <c r="L25" s="3"/>
      <c r="M25" s="3"/>
      <c r="N25" s="3"/>
      <c r="O25" s="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7" customFormat="false" ht="20.4" hidden="false" customHeight="false" outlineLevel="0" collapsed="false">
      <c r="A27" s="16" t="s">
        <v>5</v>
      </c>
      <c r="B27" s="3"/>
      <c r="C27" s="3"/>
      <c r="D27" s="3"/>
      <c r="E27" s="3"/>
      <c r="F27" s="3"/>
      <c r="G27" s="3"/>
      <c r="H27" s="3"/>
      <c r="I27" s="3"/>
      <c r="J27" s="3"/>
      <c r="K27" s="3"/>
      <c r="L27" s="3"/>
      <c r="M27" s="3"/>
      <c r="N27" s="3"/>
      <c r="O27" s="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17"/>
      <c r="B28" s="3"/>
      <c r="C28" s="3"/>
      <c r="D28" s="3"/>
      <c r="E28" s="3"/>
      <c r="F28" s="3"/>
      <c r="G28" s="3"/>
      <c r="H28" s="3"/>
      <c r="I28" s="3"/>
      <c r="J28" s="3"/>
      <c r="K28" s="3"/>
      <c r="L28" s="3"/>
      <c r="M28" s="3"/>
      <c r="N28" s="3"/>
      <c r="O28" s="3"/>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17"/>
      <c r="B29" s="3"/>
      <c r="C29" s="3"/>
      <c r="D29" s="3"/>
      <c r="E29" s="3"/>
      <c r="F29" s="3"/>
      <c r="G29" s="3"/>
      <c r="H29" s="3"/>
      <c r="I29" s="3"/>
      <c r="J29" s="3"/>
      <c r="K29" s="3"/>
      <c r="L29" s="3"/>
      <c r="M29" s="3"/>
      <c r="N29" s="3"/>
      <c r="O29" s="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17" t="s">
        <v>6</v>
      </c>
      <c r="B30" s="3"/>
      <c r="C30" s="3"/>
      <c r="D30" s="3"/>
      <c r="E30" s="3"/>
      <c r="F30" s="3"/>
      <c r="G30" s="3"/>
      <c r="H30" s="3"/>
      <c r="I30" s="3"/>
      <c r="J30" s="3"/>
      <c r="K30" s="3"/>
      <c r="L30" s="3"/>
      <c r="M30" s="3"/>
      <c r="N30" s="3"/>
      <c r="O30" s="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17" t="s">
        <v>7</v>
      </c>
      <c r="B31" s="3"/>
      <c r="C31" s="3"/>
      <c r="D31" s="3"/>
      <c r="E31" s="3"/>
      <c r="F31" s="3"/>
      <c r="G31" s="3"/>
      <c r="H31" s="3"/>
      <c r="I31" s="3"/>
      <c r="J31" s="3"/>
      <c r="K31" s="3"/>
      <c r="L31" s="3"/>
      <c r="M31" s="3"/>
      <c r="N31" s="3"/>
      <c r="O31" s="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17" t="s">
        <v>8</v>
      </c>
      <c r="B32" s="3"/>
      <c r="C32" s="3"/>
      <c r="D32" s="3"/>
      <c r="E32" s="3"/>
      <c r="F32" s="3"/>
      <c r="G32" s="3"/>
      <c r="H32" s="3"/>
      <c r="I32" s="3"/>
      <c r="J32" s="3"/>
      <c r="K32" s="3"/>
      <c r="L32" s="3"/>
      <c r="M32" s="3"/>
      <c r="N32" s="3"/>
      <c r="O32" s="3"/>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17"/>
      <c r="B33" s="3"/>
      <c r="C33" s="3"/>
      <c r="D33" s="3"/>
      <c r="E33" s="3"/>
      <c r="F33" s="3"/>
      <c r="G33" s="3"/>
      <c r="H33" s="3"/>
      <c r="I33" s="3"/>
      <c r="J33" s="3"/>
      <c r="K33" s="3"/>
      <c r="L33" s="3"/>
      <c r="M33" s="3"/>
      <c r="N33" s="3"/>
      <c r="O33" s="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17"/>
      <c r="B34" s="3"/>
      <c r="C34" s="3"/>
      <c r="D34" s="3"/>
      <c r="E34" s="3"/>
      <c r="F34" s="3"/>
      <c r="G34" s="3"/>
      <c r="H34" s="3"/>
      <c r="I34" s="3"/>
      <c r="J34" s="3"/>
      <c r="K34" s="3"/>
      <c r="L34" s="3"/>
      <c r="M34" s="3"/>
      <c r="N34" s="3"/>
      <c r="O34" s="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17" t="s">
        <v>9</v>
      </c>
      <c r="B35" s="3"/>
      <c r="C35" s="3"/>
      <c r="D35" s="3"/>
      <c r="E35" s="3"/>
      <c r="F35" s="3"/>
      <c r="G35" s="3"/>
      <c r="H35" s="3"/>
      <c r="I35" s="3"/>
      <c r="J35" s="3"/>
      <c r="K35" s="3"/>
      <c r="L35" s="3"/>
      <c r="M35" s="3"/>
      <c r="N35" s="3"/>
      <c r="O35" s="3"/>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3" t="s">
        <v>10</v>
      </c>
      <c r="B36" s="3"/>
      <c r="C36" s="3"/>
      <c r="D36" s="3"/>
      <c r="E36" s="3"/>
      <c r="F36" s="3"/>
      <c r="G36" s="3"/>
      <c r="H36" s="3"/>
      <c r="I36" s="3"/>
      <c r="J36" s="3"/>
      <c r="K36" s="3"/>
      <c r="L36" s="3"/>
      <c r="M36" s="3"/>
      <c r="N36" s="3"/>
      <c r="O36" s="3"/>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7" t="s">
        <v>11</v>
      </c>
      <c r="B37" s="3"/>
      <c r="C37" s="3"/>
      <c r="D37" s="3"/>
      <c r="E37" s="3"/>
      <c r="F37" s="3"/>
      <c r="G37" s="3"/>
      <c r="H37" s="3"/>
      <c r="I37" s="3"/>
      <c r="J37" s="3"/>
      <c r="K37" s="3"/>
      <c r="L37" s="3"/>
      <c r="M37" s="3"/>
      <c r="N37" s="3"/>
      <c r="O37" s="3"/>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8" t="s">
        <v>12</v>
      </c>
      <c r="B38" s="3"/>
      <c r="C38" s="3"/>
      <c r="D38" s="3"/>
      <c r="E38" s="3"/>
      <c r="F38" s="3"/>
      <c r="G38" s="3"/>
      <c r="H38" s="3"/>
      <c r="I38" s="3"/>
      <c r="J38" s="3"/>
      <c r="K38" s="3"/>
      <c r="L38" s="3"/>
      <c r="M38" s="3"/>
      <c r="N38" s="3"/>
      <c r="O38" s="3"/>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9"/>
      <c r="B39" s="3"/>
      <c r="C39" s="3"/>
      <c r="D39" s="3"/>
      <c r="E39" s="3"/>
      <c r="F39" s="3"/>
      <c r="G39" s="3"/>
      <c r="H39" s="3"/>
      <c r="I39" s="3"/>
      <c r="J39" s="3"/>
      <c r="K39" s="3"/>
      <c r="L39" s="3"/>
      <c r="M39" s="3"/>
      <c r="N39" s="3"/>
      <c r="O39" s="3"/>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17"/>
      <c r="B40" s="3"/>
      <c r="C40" s="3"/>
      <c r="D40" s="3"/>
      <c r="E40" s="3"/>
      <c r="F40" s="3"/>
      <c r="G40" s="3"/>
      <c r="H40" s="3"/>
      <c r="I40" s="3"/>
      <c r="J40" s="3"/>
      <c r="K40" s="3"/>
      <c r="L40" s="3"/>
      <c r="M40" s="3"/>
      <c r="N40" s="3"/>
      <c r="O40" s="3"/>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17"/>
      <c r="B41" s="3"/>
      <c r="C41" s="3"/>
      <c r="D41" s="3"/>
      <c r="E41" s="3"/>
      <c r="F41" s="3"/>
      <c r="G41" s="3"/>
      <c r="H41" s="3"/>
      <c r="I41" s="3"/>
      <c r="J41" s="3"/>
      <c r="K41" s="3"/>
      <c r="L41" s="3"/>
      <c r="M41" s="3"/>
      <c r="N41" s="3"/>
      <c r="O41" s="3"/>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20" t="s">
        <v>13</v>
      </c>
      <c r="B42" s="3"/>
      <c r="C42" s="3"/>
      <c r="D42" s="3"/>
      <c r="E42" s="3"/>
      <c r="F42" s="3"/>
      <c r="G42" s="3"/>
      <c r="H42" s="3"/>
      <c r="I42" s="3"/>
      <c r="J42" s="3"/>
      <c r="K42" s="3"/>
      <c r="L42" s="3"/>
      <c r="M42" s="3"/>
      <c r="N42" s="3"/>
      <c r="O42" s="3"/>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17" t="s">
        <v>14</v>
      </c>
      <c r="B43" s="3"/>
      <c r="C43" s="3"/>
      <c r="D43" s="3"/>
      <c r="E43" s="3"/>
      <c r="F43" s="3"/>
      <c r="G43" s="3"/>
      <c r="H43" s="3"/>
      <c r="I43" s="3"/>
      <c r="J43" s="3"/>
      <c r="K43" s="3"/>
      <c r="L43" s="3"/>
      <c r="M43" s="3"/>
      <c r="N43" s="3"/>
      <c r="O43" s="3"/>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17" t="s">
        <v>15</v>
      </c>
      <c r="B44" s="3"/>
      <c r="C44" s="3"/>
      <c r="D44" s="3"/>
      <c r="E44" s="3"/>
      <c r="F44" s="3"/>
      <c r="G44" s="3"/>
      <c r="H44" s="3"/>
      <c r="I44" s="3"/>
      <c r="J44" s="3"/>
      <c r="K44" s="3"/>
      <c r="L44" s="3"/>
      <c r="M44" s="3"/>
      <c r="N44" s="3"/>
      <c r="O44" s="3"/>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17" t="s">
        <v>16</v>
      </c>
      <c r="B45" s="3"/>
      <c r="C45" s="3"/>
      <c r="D45" s="3"/>
      <c r="E45" s="3"/>
      <c r="F45" s="3"/>
      <c r="G45" s="3"/>
      <c r="H45" s="3"/>
      <c r="I45" s="3"/>
      <c r="J45" s="3"/>
      <c r="K45" s="3"/>
      <c r="L45" s="3"/>
      <c r="M45" s="3"/>
      <c r="N45" s="3"/>
      <c r="O45" s="3"/>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false" outlineLevel="0" collapsed="false">
      <c r="A46" s="3"/>
      <c r="B46" s="3"/>
      <c r="C46" s="3"/>
      <c r="D46" s="3"/>
      <c r="E46" s="3"/>
      <c r="F46" s="3"/>
      <c r="G46" s="3"/>
      <c r="H46" s="3"/>
      <c r="I46" s="3"/>
      <c r="J46" s="3"/>
      <c r="K46" s="3"/>
      <c r="L46" s="3"/>
      <c r="M46" s="3"/>
      <c r="N46" s="3"/>
      <c r="O46" s="3"/>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hyperlinks>
    <hyperlink ref="A38" r:id="rId1" display="E-Mail: sozialhilfe@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42" activeCellId="0" sqref="J42"/>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58</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466941</v>
      </c>
      <c r="D9" s="72" t="n">
        <v>9992</v>
      </c>
      <c r="E9" s="72" t="n">
        <v>47991</v>
      </c>
      <c r="F9" s="72" t="n">
        <v>15808</v>
      </c>
      <c r="G9" s="72" t="n">
        <v>14208</v>
      </c>
      <c r="H9" s="72" t="n">
        <v>9804</v>
      </c>
      <c r="I9" s="72" t="n">
        <v>9259</v>
      </c>
      <c r="J9" s="72" t="n">
        <v>21093</v>
      </c>
      <c r="K9" s="72" t="n">
        <v>30345</v>
      </c>
      <c r="L9" s="72" t="n">
        <v>79581</v>
      </c>
      <c r="M9" s="72" t="n">
        <v>86480</v>
      </c>
      <c r="N9" s="72" t="n">
        <v>57878</v>
      </c>
      <c r="O9" s="72" t="n">
        <v>27691</v>
      </c>
      <c r="P9" s="72" t="n">
        <v>22588</v>
      </c>
      <c r="Q9" s="72" t="n">
        <v>14032</v>
      </c>
      <c r="R9" s="72" t="n">
        <v>9165</v>
      </c>
      <c r="S9" s="72" t="n">
        <v>5765</v>
      </c>
      <c r="T9" s="72" t="n">
        <v>5261</v>
      </c>
      <c r="U9" s="119" t="n">
        <v>38.6</v>
      </c>
      <c r="V9" s="70" t="n">
        <v>1</v>
      </c>
    </row>
    <row r="10" s="62" customFormat="true" ht="12" hidden="false" customHeight="tru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119" t="n">
        <v>50.7</v>
      </c>
      <c r="V10" s="70" t="n">
        <v>2</v>
      </c>
    </row>
    <row r="11" s="62" customFormat="true" ht="12" hidden="false" customHeight="true" outlineLevel="0" collapsed="false">
      <c r="A11" s="70" t="n">
        <v>3</v>
      </c>
      <c r="B11" s="71" t="s">
        <v>186</v>
      </c>
      <c r="C11" s="72" t="n">
        <v>320</v>
      </c>
      <c r="D11" s="72" t="n">
        <v>5</v>
      </c>
      <c r="E11" s="72" t="n">
        <v>10</v>
      </c>
      <c r="F11" s="72" t="n">
        <v>14</v>
      </c>
      <c r="G11" s="72" t="n">
        <v>14</v>
      </c>
      <c r="H11" s="72" t="n">
        <v>8</v>
      </c>
      <c r="I11" s="72" t="n">
        <v>5</v>
      </c>
      <c r="J11" s="72" t="n">
        <v>6</v>
      </c>
      <c r="K11" s="72" t="n">
        <v>13</v>
      </c>
      <c r="L11" s="72" t="n">
        <v>45</v>
      </c>
      <c r="M11" s="72" t="n">
        <v>71</v>
      </c>
      <c r="N11" s="72" t="n">
        <v>48</v>
      </c>
      <c r="O11" s="72" t="n">
        <v>21</v>
      </c>
      <c r="P11" s="72" t="n">
        <v>26</v>
      </c>
      <c r="Q11" s="72" t="n">
        <v>18</v>
      </c>
      <c r="R11" s="72" t="n">
        <v>10</v>
      </c>
      <c r="S11" s="72" t="n">
        <v>6</v>
      </c>
      <c r="T11" s="72" t="n">
        <v>0</v>
      </c>
      <c r="U11" s="119" t="n">
        <v>44.1</v>
      </c>
      <c r="V11" s="70" t="n">
        <v>3</v>
      </c>
    </row>
    <row r="12" s="62" customFormat="true" ht="12" hidden="false" customHeight="true" outlineLevel="0" collapsed="false">
      <c r="A12" s="70" t="n">
        <v>4</v>
      </c>
      <c r="B12" s="71" t="s">
        <v>225</v>
      </c>
      <c r="C12" s="72" t="n">
        <v>132978</v>
      </c>
      <c r="D12" s="72" t="n">
        <v>5142</v>
      </c>
      <c r="E12" s="72" t="n">
        <v>5927</v>
      </c>
      <c r="F12" s="72" t="n">
        <v>5009</v>
      </c>
      <c r="G12" s="72" t="n">
        <v>4922</v>
      </c>
      <c r="H12" s="72" t="n">
        <v>3194</v>
      </c>
      <c r="I12" s="72" t="n">
        <v>2056</v>
      </c>
      <c r="J12" s="72" t="n">
        <v>4052</v>
      </c>
      <c r="K12" s="72" t="n">
        <v>9122</v>
      </c>
      <c r="L12" s="72" t="n">
        <v>22552</v>
      </c>
      <c r="M12" s="72" t="n">
        <v>26368</v>
      </c>
      <c r="N12" s="72" t="n">
        <v>20812</v>
      </c>
      <c r="O12" s="72" t="n">
        <v>10435</v>
      </c>
      <c r="P12" s="72" t="n">
        <v>7075</v>
      </c>
      <c r="Q12" s="72" t="n">
        <v>3552</v>
      </c>
      <c r="R12" s="72" t="n">
        <v>1636</v>
      </c>
      <c r="S12" s="72" t="n">
        <v>727</v>
      </c>
      <c r="T12" s="72" t="n">
        <v>397</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68491</v>
      </c>
      <c r="D15" s="72" t="n">
        <v>68</v>
      </c>
      <c r="E15" s="72" t="n">
        <v>164</v>
      </c>
      <c r="F15" s="72" t="n">
        <v>177</v>
      </c>
      <c r="G15" s="72" t="n">
        <v>371</v>
      </c>
      <c r="H15" s="72" t="n">
        <v>416</v>
      </c>
      <c r="I15" s="72" t="n">
        <v>431</v>
      </c>
      <c r="J15" s="72" t="n">
        <v>657</v>
      </c>
      <c r="K15" s="72" t="n">
        <v>958</v>
      </c>
      <c r="L15" s="72" t="n">
        <v>4110</v>
      </c>
      <c r="M15" s="72" t="n">
        <v>7045</v>
      </c>
      <c r="N15" s="72" t="n">
        <v>9645</v>
      </c>
      <c r="O15" s="72" t="n">
        <v>8698</v>
      </c>
      <c r="P15" s="72" t="n">
        <v>10933</v>
      </c>
      <c r="Q15" s="72" t="n">
        <v>8760</v>
      </c>
      <c r="R15" s="72" t="n">
        <v>6763</v>
      </c>
      <c r="S15" s="72" t="n">
        <v>4658</v>
      </c>
      <c r="T15" s="72" t="n">
        <v>4637</v>
      </c>
      <c r="U15" s="119" t="n">
        <v>62.9</v>
      </c>
      <c r="V15" s="70" t="n">
        <v>7</v>
      </c>
    </row>
    <row r="16" s="82" customFormat="true" ht="24" hidden="false" customHeight="true" outlineLevel="0" collapsed="false">
      <c r="A16" s="70" t="n">
        <v>8</v>
      </c>
      <c r="B16" s="76" t="s">
        <v>247</v>
      </c>
      <c r="C16" s="72" t="n">
        <v>17628</v>
      </c>
      <c r="D16" s="72" t="n">
        <v>56</v>
      </c>
      <c r="E16" s="72" t="n">
        <v>118</v>
      </c>
      <c r="F16" s="72" t="n">
        <v>158</v>
      </c>
      <c r="G16" s="72" t="n">
        <v>340</v>
      </c>
      <c r="H16" s="72" t="n">
        <v>381</v>
      </c>
      <c r="I16" s="72" t="n">
        <v>351</v>
      </c>
      <c r="J16" s="72" t="n">
        <v>488</v>
      </c>
      <c r="K16" s="72" t="n">
        <v>670</v>
      </c>
      <c r="L16" s="72" t="n">
        <v>2658</v>
      </c>
      <c r="M16" s="72" t="n">
        <v>3158</v>
      </c>
      <c r="N16" s="72" t="n">
        <v>2749</v>
      </c>
      <c r="O16" s="72" t="n">
        <v>1686</v>
      </c>
      <c r="P16" s="72" t="n">
        <v>1745</v>
      </c>
      <c r="Q16" s="72" t="n">
        <v>1171</v>
      </c>
      <c r="R16" s="72" t="n">
        <v>852</v>
      </c>
      <c r="S16" s="72" t="n">
        <v>547</v>
      </c>
      <c r="T16" s="72" t="n">
        <v>500</v>
      </c>
      <c r="U16" s="119" t="n">
        <v>51.1</v>
      </c>
      <c r="V16" s="70" t="n">
        <v>8</v>
      </c>
    </row>
    <row r="17" s="82" customFormat="true" ht="24" hidden="false" customHeight="true" outlineLevel="0" collapsed="false">
      <c r="A17" s="70" t="n">
        <v>9</v>
      </c>
      <c r="B17" s="76" t="s">
        <v>248</v>
      </c>
      <c r="C17" s="72" t="n">
        <v>5137</v>
      </c>
      <c r="D17" s="72" t="n">
        <v>40</v>
      </c>
      <c r="E17" s="72" t="n">
        <v>43</v>
      </c>
      <c r="F17" s="72" t="n">
        <v>58</v>
      </c>
      <c r="G17" s="72" t="n">
        <v>75</v>
      </c>
      <c r="H17" s="72" t="n">
        <v>80</v>
      </c>
      <c r="I17" s="72" t="n">
        <v>95</v>
      </c>
      <c r="J17" s="72" t="n">
        <v>122</v>
      </c>
      <c r="K17" s="72" t="n">
        <v>149</v>
      </c>
      <c r="L17" s="72" t="n">
        <v>642</v>
      </c>
      <c r="M17" s="72" t="n">
        <v>774</v>
      </c>
      <c r="N17" s="72" t="n">
        <v>810</v>
      </c>
      <c r="O17" s="72" t="n">
        <v>553</v>
      </c>
      <c r="P17" s="72" t="n">
        <v>592</v>
      </c>
      <c r="Q17" s="72" t="n">
        <v>411</v>
      </c>
      <c r="R17" s="72" t="n">
        <v>295</v>
      </c>
      <c r="S17" s="72" t="n">
        <v>208</v>
      </c>
      <c r="T17" s="72" t="n">
        <v>190</v>
      </c>
      <c r="U17" s="119" t="n">
        <v>53.6</v>
      </c>
      <c r="V17" s="70" t="n">
        <v>9</v>
      </c>
    </row>
    <row r="18" s="75" customFormat="true" ht="12" hidden="false" customHeight="true" outlineLevel="0" collapsed="false">
      <c r="A18" s="70" t="n">
        <v>10</v>
      </c>
      <c r="B18" s="71" t="s">
        <v>249</v>
      </c>
      <c r="C18" s="72" t="n">
        <v>3775</v>
      </c>
      <c r="D18" s="72" t="n">
        <v>7</v>
      </c>
      <c r="E18" s="72" t="n">
        <v>31</v>
      </c>
      <c r="F18" s="72" t="n">
        <v>40</v>
      </c>
      <c r="G18" s="72" t="n">
        <v>89</v>
      </c>
      <c r="H18" s="72" t="n">
        <v>109</v>
      </c>
      <c r="I18" s="72" t="n">
        <v>87</v>
      </c>
      <c r="J18" s="72" t="n">
        <v>88</v>
      </c>
      <c r="K18" s="72" t="n">
        <v>143</v>
      </c>
      <c r="L18" s="72" t="n">
        <v>618</v>
      </c>
      <c r="M18" s="72" t="n">
        <v>652</v>
      </c>
      <c r="N18" s="72" t="n">
        <v>498</v>
      </c>
      <c r="O18" s="72" t="n">
        <v>310</v>
      </c>
      <c r="P18" s="72" t="n">
        <v>347</v>
      </c>
      <c r="Q18" s="72" t="n">
        <v>264</v>
      </c>
      <c r="R18" s="72" t="n">
        <v>201</v>
      </c>
      <c r="S18" s="72" t="n">
        <v>137</v>
      </c>
      <c r="T18" s="72" t="n">
        <v>154</v>
      </c>
      <c r="U18" s="119" t="n">
        <v>50.9</v>
      </c>
      <c r="V18" s="70" t="n">
        <v>10</v>
      </c>
    </row>
    <row r="19" s="62" customFormat="true" ht="12" hidden="false" customHeight="true" outlineLevel="0" collapsed="false">
      <c r="A19" s="70" t="n">
        <v>11</v>
      </c>
      <c r="B19" s="71" t="s">
        <v>250</v>
      </c>
      <c r="C19" s="72" t="n">
        <v>2769</v>
      </c>
      <c r="D19" s="72" t="n">
        <v>5</v>
      </c>
      <c r="E19" s="72" t="n">
        <v>15</v>
      </c>
      <c r="F19" s="72" t="n">
        <v>17</v>
      </c>
      <c r="G19" s="72" t="n">
        <v>79</v>
      </c>
      <c r="H19" s="72" t="n">
        <v>77</v>
      </c>
      <c r="I19" s="72" t="n">
        <v>81</v>
      </c>
      <c r="J19" s="72" t="n">
        <v>121</v>
      </c>
      <c r="K19" s="72" t="n">
        <v>171</v>
      </c>
      <c r="L19" s="72" t="n">
        <v>630</v>
      </c>
      <c r="M19" s="72" t="n">
        <v>707</v>
      </c>
      <c r="N19" s="72" t="n">
        <v>368</v>
      </c>
      <c r="O19" s="72" t="n">
        <v>145</v>
      </c>
      <c r="P19" s="72" t="n">
        <v>137</v>
      </c>
      <c r="Q19" s="72" t="n">
        <v>93</v>
      </c>
      <c r="R19" s="72" t="n">
        <v>58</v>
      </c>
      <c r="S19" s="72" t="n">
        <v>31</v>
      </c>
      <c r="T19" s="72" t="n">
        <v>34</v>
      </c>
      <c r="U19" s="119" t="n">
        <v>43.6</v>
      </c>
      <c r="V19" s="70" t="n">
        <v>11</v>
      </c>
    </row>
    <row r="20" s="62" customFormat="true" ht="12" hidden="false" customHeight="true" outlineLevel="0" collapsed="false">
      <c r="A20" s="70" t="n">
        <v>12</v>
      </c>
      <c r="B20" s="71" t="s">
        <v>251</v>
      </c>
      <c r="C20" s="72" t="n">
        <v>8300</v>
      </c>
      <c r="D20" s="72" t="n">
        <v>6</v>
      </c>
      <c r="E20" s="72" t="n">
        <v>35</v>
      </c>
      <c r="F20" s="72" t="n">
        <v>56</v>
      </c>
      <c r="G20" s="72" t="n">
        <v>130</v>
      </c>
      <c r="H20" s="72" t="n">
        <v>151</v>
      </c>
      <c r="I20" s="72" t="n">
        <v>130</v>
      </c>
      <c r="J20" s="72" t="n">
        <v>199</v>
      </c>
      <c r="K20" s="72" t="n">
        <v>284</v>
      </c>
      <c r="L20" s="72" t="n">
        <v>1091</v>
      </c>
      <c r="M20" s="72" t="n">
        <v>1482</v>
      </c>
      <c r="N20" s="72" t="n">
        <v>1445</v>
      </c>
      <c r="O20" s="72" t="n">
        <v>916</v>
      </c>
      <c r="P20" s="72" t="n">
        <v>903</v>
      </c>
      <c r="Q20" s="72" t="n">
        <v>577</v>
      </c>
      <c r="R20" s="72" t="n">
        <v>423</v>
      </c>
      <c r="S20" s="72" t="n">
        <v>259</v>
      </c>
      <c r="T20" s="72" t="n">
        <v>213</v>
      </c>
      <c r="U20" s="119" t="n">
        <v>52.8</v>
      </c>
      <c r="V20" s="70" t="n">
        <v>12</v>
      </c>
    </row>
    <row r="21" s="82" customFormat="true" ht="12.75" hidden="false" customHeight="true" outlineLevel="0" collapsed="false">
      <c r="A21" s="70" t="n">
        <v>13</v>
      </c>
      <c r="B21" s="71" t="s">
        <v>252</v>
      </c>
      <c r="C21" s="72" t="n">
        <v>2353</v>
      </c>
      <c r="D21" s="72" t="n">
        <v>2</v>
      </c>
      <c r="E21" s="72" t="n">
        <v>6</v>
      </c>
      <c r="F21" s="72" t="n">
        <v>13</v>
      </c>
      <c r="G21" s="72" t="n">
        <v>33</v>
      </c>
      <c r="H21" s="72" t="n">
        <v>36</v>
      </c>
      <c r="I21" s="72" t="n">
        <v>42</v>
      </c>
      <c r="J21" s="72" t="n">
        <v>42</v>
      </c>
      <c r="K21" s="72" t="n">
        <v>77</v>
      </c>
      <c r="L21" s="72" t="n">
        <v>323</v>
      </c>
      <c r="M21" s="72" t="n">
        <v>457</v>
      </c>
      <c r="N21" s="72" t="n">
        <v>372</v>
      </c>
      <c r="O21" s="72" t="n">
        <v>238</v>
      </c>
      <c r="P21" s="72" t="n">
        <v>234</v>
      </c>
      <c r="Q21" s="72" t="n">
        <v>174</v>
      </c>
      <c r="R21" s="72" t="n">
        <v>125</v>
      </c>
      <c r="S21" s="72" t="n">
        <v>88</v>
      </c>
      <c r="T21" s="72" t="n">
        <v>91</v>
      </c>
      <c r="U21" s="119" t="n">
        <v>53.5</v>
      </c>
      <c r="V21" s="70" t="n">
        <v>13</v>
      </c>
    </row>
    <row r="22" s="62" customFormat="true" ht="12" hidden="false" customHeight="true" outlineLevel="0" collapsed="false">
      <c r="A22" s="70" t="n">
        <v>14</v>
      </c>
      <c r="B22" s="71" t="s">
        <v>253</v>
      </c>
      <c r="C22" s="72" t="n">
        <v>330</v>
      </c>
      <c r="D22" s="72" t="n">
        <v>2</v>
      </c>
      <c r="E22" s="72" t="n">
        <v>24</v>
      </c>
      <c r="F22" s="72" t="n">
        <v>4</v>
      </c>
      <c r="G22" s="72" t="n">
        <v>1</v>
      </c>
      <c r="H22" s="72" t="n">
        <v>0</v>
      </c>
      <c r="I22" s="72" t="n">
        <v>2</v>
      </c>
      <c r="J22" s="72" t="n">
        <v>6</v>
      </c>
      <c r="K22" s="72" t="n">
        <v>3</v>
      </c>
      <c r="L22" s="72" t="n">
        <v>12</v>
      </c>
      <c r="M22" s="72" t="n">
        <v>19</v>
      </c>
      <c r="N22" s="72" t="n">
        <v>37</v>
      </c>
      <c r="O22" s="72" t="n">
        <v>53</v>
      </c>
      <c r="P22" s="72" t="n">
        <v>50</v>
      </c>
      <c r="Q22" s="72" t="n">
        <v>44</v>
      </c>
      <c r="R22" s="72" t="n">
        <v>29</v>
      </c>
      <c r="S22" s="72" t="n">
        <v>21</v>
      </c>
      <c r="T22" s="72" t="n">
        <v>23</v>
      </c>
      <c r="U22" s="119" t="n">
        <v>59.7</v>
      </c>
      <c r="V22" s="70" t="n">
        <v>14</v>
      </c>
    </row>
    <row r="23" s="62" customFormat="true" ht="12" hidden="false" customHeight="true" outlineLevel="0" collapsed="false">
      <c r="A23" s="70" t="n">
        <v>15</v>
      </c>
      <c r="B23" s="71" t="s">
        <v>227</v>
      </c>
      <c r="C23" s="72" t="n">
        <v>50599</v>
      </c>
      <c r="D23" s="72" t="n">
        <v>10</v>
      </c>
      <c r="E23" s="72" t="n">
        <v>22</v>
      </c>
      <c r="F23" s="72" t="n">
        <v>15</v>
      </c>
      <c r="G23" s="72" t="n">
        <v>30</v>
      </c>
      <c r="H23" s="72" t="n">
        <v>35</v>
      </c>
      <c r="I23" s="72" t="n">
        <v>79</v>
      </c>
      <c r="J23" s="72" t="n">
        <v>166</v>
      </c>
      <c r="K23" s="72" t="n">
        <v>288</v>
      </c>
      <c r="L23" s="72" t="n">
        <v>1450</v>
      </c>
      <c r="M23" s="72" t="n">
        <v>3874</v>
      </c>
      <c r="N23" s="72" t="n">
        <v>6869</v>
      </c>
      <c r="O23" s="72" t="n">
        <v>6961</v>
      </c>
      <c r="P23" s="72" t="n">
        <v>9150</v>
      </c>
      <c r="Q23" s="72" t="n">
        <v>7553</v>
      </c>
      <c r="R23" s="72" t="n">
        <v>5888</v>
      </c>
      <c r="S23" s="72" t="n">
        <v>4093</v>
      </c>
      <c r="T23" s="72" t="n">
        <v>4116</v>
      </c>
      <c r="U23" s="119" t="n">
        <v>67</v>
      </c>
      <c r="V23" s="70" t="n">
        <v>15</v>
      </c>
    </row>
    <row r="24" s="75" customFormat="true" ht="12" hidden="false" customHeight="true" outlineLevel="0" collapsed="false">
      <c r="A24" s="70" t="n">
        <v>16</v>
      </c>
      <c r="B24" s="71" t="s">
        <v>196</v>
      </c>
      <c r="C24" s="72" t="n">
        <v>1659</v>
      </c>
      <c r="D24" s="72" t="n">
        <v>1</v>
      </c>
      <c r="E24" s="72" t="n">
        <v>9</v>
      </c>
      <c r="F24" s="72" t="n">
        <v>14</v>
      </c>
      <c r="G24" s="72" t="n">
        <v>18</v>
      </c>
      <c r="H24" s="72" t="n">
        <v>15</v>
      </c>
      <c r="I24" s="72" t="n">
        <v>34</v>
      </c>
      <c r="J24" s="72" t="n">
        <v>46</v>
      </c>
      <c r="K24" s="72" t="n">
        <v>97</v>
      </c>
      <c r="L24" s="72" t="n">
        <v>219</v>
      </c>
      <c r="M24" s="72" t="n">
        <v>232</v>
      </c>
      <c r="N24" s="72" t="n">
        <v>230</v>
      </c>
      <c r="O24" s="72" t="n">
        <v>171</v>
      </c>
      <c r="P24" s="72" t="n">
        <v>198</v>
      </c>
      <c r="Q24" s="72" t="n">
        <v>128</v>
      </c>
      <c r="R24" s="72" t="n">
        <v>100</v>
      </c>
      <c r="S24" s="72" t="n">
        <v>67</v>
      </c>
      <c r="T24" s="72" t="n">
        <v>80</v>
      </c>
      <c r="U24" s="119" t="n">
        <v>54.1</v>
      </c>
      <c r="V24" s="70" t="n">
        <v>16</v>
      </c>
    </row>
    <row r="25" s="82" customFormat="true" ht="12.75" hidden="false" customHeight="true" outlineLevel="0" collapsed="false">
      <c r="A25" s="70" t="n">
        <v>17</v>
      </c>
      <c r="B25" s="71" t="s">
        <v>197</v>
      </c>
      <c r="C25" s="72" t="n">
        <v>1653</v>
      </c>
      <c r="D25" s="72" t="n">
        <v>0</v>
      </c>
      <c r="E25" s="72" t="n">
        <v>4</v>
      </c>
      <c r="F25" s="72" t="n">
        <v>2</v>
      </c>
      <c r="G25" s="72" t="n">
        <v>0</v>
      </c>
      <c r="H25" s="72" t="n">
        <v>0</v>
      </c>
      <c r="I25" s="72" t="n">
        <v>1</v>
      </c>
      <c r="J25" s="72" t="n">
        <v>4</v>
      </c>
      <c r="K25" s="72" t="n">
        <v>19</v>
      </c>
      <c r="L25" s="72" t="n">
        <v>111</v>
      </c>
      <c r="M25" s="72" t="n">
        <v>255</v>
      </c>
      <c r="N25" s="72" t="n">
        <v>366</v>
      </c>
      <c r="O25" s="72" t="n">
        <v>270</v>
      </c>
      <c r="P25" s="72" t="n">
        <v>253</v>
      </c>
      <c r="Q25" s="72" t="n">
        <v>182</v>
      </c>
      <c r="R25" s="72" t="n">
        <v>111</v>
      </c>
      <c r="S25" s="72" t="n">
        <v>49</v>
      </c>
      <c r="T25" s="72" t="n">
        <v>26</v>
      </c>
      <c r="U25" s="119" t="n">
        <v>59.6</v>
      </c>
      <c r="V25" s="70" t="n">
        <v>17</v>
      </c>
    </row>
    <row r="26" s="62" customFormat="true" ht="12" hidden="false" customHeight="true" outlineLevel="0" collapsed="false">
      <c r="A26" s="70" t="n">
        <v>18</v>
      </c>
      <c r="B26" s="71" t="s">
        <v>198</v>
      </c>
      <c r="C26" s="72" t="n">
        <v>6794</v>
      </c>
      <c r="D26" s="72" t="n">
        <v>2</v>
      </c>
      <c r="E26" s="72" t="n">
        <v>5</v>
      </c>
      <c r="F26" s="72" t="n">
        <v>10</v>
      </c>
      <c r="G26" s="72" t="n">
        <v>4</v>
      </c>
      <c r="H26" s="72" t="n">
        <v>4</v>
      </c>
      <c r="I26" s="72" t="n">
        <v>170</v>
      </c>
      <c r="J26" s="72" t="n">
        <v>759</v>
      </c>
      <c r="K26" s="72" t="n">
        <v>669</v>
      </c>
      <c r="L26" s="72" t="n">
        <v>1471</v>
      </c>
      <c r="M26" s="72" t="n">
        <v>1907</v>
      </c>
      <c r="N26" s="72" t="n">
        <v>1205</v>
      </c>
      <c r="O26" s="72" t="n">
        <v>346</v>
      </c>
      <c r="P26" s="72" t="n">
        <v>159</v>
      </c>
      <c r="Q26" s="72" t="n">
        <v>58</v>
      </c>
      <c r="R26" s="72" t="n">
        <v>16</v>
      </c>
      <c r="S26" s="72" t="n">
        <v>8</v>
      </c>
      <c r="T26" s="72" t="n">
        <v>1</v>
      </c>
      <c r="U26" s="119" t="n">
        <v>41.4</v>
      </c>
      <c r="V26" s="70" t="n">
        <v>18</v>
      </c>
    </row>
    <row r="27" s="62" customFormat="true" ht="12" hidden="false" customHeight="true" outlineLevel="0" collapsed="false">
      <c r="A27" s="70" t="n">
        <v>19</v>
      </c>
      <c r="B27" s="71" t="s">
        <v>199</v>
      </c>
      <c r="C27" s="72" t="n">
        <v>1013</v>
      </c>
      <c r="D27" s="72" t="n">
        <v>0</v>
      </c>
      <c r="E27" s="72" t="n">
        <v>0</v>
      </c>
      <c r="F27" s="72" t="n">
        <v>0</v>
      </c>
      <c r="G27" s="72" t="n">
        <v>0</v>
      </c>
      <c r="H27" s="72" t="n">
        <v>0</v>
      </c>
      <c r="I27" s="72" t="n">
        <v>0</v>
      </c>
      <c r="J27" s="72" t="n">
        <v>0</v>
      </c>
      <c r="K27" s="72" t="n">
        <v>0</v>
      </c>
      <c r="L27" s="72" t="n">
        <v>0</v>
      </c>
      <c r="M27" s="72" t="n">
        <v>51</v>
      </c>
      <c r="N27" s="72" t="n">
        <v>91</v>
      </c>
      <c r="O27" s="72" t="n">
        <v>186</v>
      </c>
      <c r="P27" s="72" t="n">
        <v>232</v>
      </c>
      <c r="Q27" s="72" t="n">
        <v>195</v>
      </c>
      <c r="R27" s="72" t="n">
        <v>138</v>
      </c>
      <c r="S27" s="72" t="n">
        <v>71</v>
      </c>
      <c r="T27" s="72" t="n">
        <v>49</v>
      </c>
      <c r="U27" s="119" t="n">
        <v>68.8</v>
      </c>
      <c r="V27" s="70" t="n">
        <v>19</v>
      </c>
    </row>
    <row r="28" s="62" customFormat="true" ht="12.75" hidden="false" customHeight="true" outlineLevel="0" collapsed="false">
      <c r="A28" s="70" t="n">
        <v>20</v>
      </c>
      <c r="B28" s="71" t="s">
        <v>200</v>
      </c>
      <c r="C28" s="72" t="n">
        <v>1748</v>
      </c>
      <c r="D28" s="72" t="n">
        <v>4</v>
      </c>
      <c r="E28" s="72" t="n">
        <v>66</v>
      </c>
      <c r="F28" s="72" t="n">
        <v>50</v>
      </c>
      <c r="G28" s="72" t="n">
        <v>37</v>
      </c>
      <c r="H28" s="72" t="n">
        <v>34</v>
      </c>
      <c r="I28" s="72" t="n">
        <v>41</v>
      </c>
      <c r="J28" s="72" t="n">
        <v>83</v>
      </c>
      <c r="K28" s="72" t="n">
        <v>111</v>
      </c>
      <c r="L28" s="72" t="n">
        <v>248</v>
      </c>
      <c r="M28" s="72" t="n">
        <v>359</v>
      </c>
      <c r="N28" s="72" t="n">
        <v>225</v>
      </c>
      <c r="O28" s="72" t="n">
        <v>133</v>
      </c>
      <c r="P28" s="72" t="n">
        <v>149</v>
      </c>
      <c r="Q28" s="72" t="n">
        <v>79</v>
      </c>
      <c r="R28" s="72" t="n">
        <v>55</v>
      </c>
      <c r="S28" s="72" t="n">
        <v>42</v>
      </c>
      <c r="T28" s="72" t="n">
        <v>32</v>
      </c>
      <c r="U28" s="119" t="n">
        <v>45.5</v>
      </c>
      <c r="V28" s="70" t="n">
        <v>20</v>
      </c>
    </row>
    <row r="29" s="82" customFormat="true" ht="12.75" hidden="false" customHeight="true" outlineLevel="0" collapsed="false">
      <c r="A29" s="70" t="n">
        <v>21</v>
      </c>
      <c r="B29" s="71" t="s">
        <v>201</v>
      </c>
      <c r="C29" s="72" t="n">
        <v>267025</v>
      </c>
      <c r="D29" s="72" t="n">
        <v>4797</v>
      </c>
      <c r="E29" s="72" t="n">
        <v>41874</v>
      </c>
      <c r="F29" s="72" t="n">
        <v>10586</v>
      </c>
      <c r="G29" s="72" t="n">
        <v>8934</v>
      </c>
      <c r="H29" s="72" t="n">
        <v>6208</v>
      </c>
      <c r="I29" s="72" t="n">
        <v>6618</v>
      </c>
      <c r="J29" s="72" t="n">
        <v>15724</v>
      </c>
      <c r="K29" s="72" t="n">
        <v>19846</v>
      </c>
      <c r="L29" s="72" t="n">
        <v>52427</v>
      </c>
      <c r="M29" s="72" t="n">
        <v>52896</v>
      </c>
      <c r="N29" s="72" t="n">
        <v>28052</v>
      </c>
      <c r="O29" s="72" t="n">
        <v>9405</v>
      </c>
      <c r="P29" s="72" t="n">
        <v>5490</v>
      </c>
      <c r="Q29" s="72" t="n">
        <v>2298</v>
      </c>
      <c r="R29" s="72" t="n">
        <v>1044</v>
      </c>
      <c r="S29" s="72" t="n">
        <v>517</v>
      </c>
      <c r="T29" s="72" t="n">
        <v>309</v>
      </c>
      <c r="U29" s="119" t="n">
        <v>32.2</v>
      </c>
      <c r="V29" s="70" t="n">
        <v>21</v>
      </c>
    </row>
    <row r="30" s="82" customFormat="true" ht="24" hidden="false" customHeight="true" outlineLevel="0" collapsed="false">
      <c r="A30" s="70" t="n">
        <v>22</v>
      </c>
      <c r="B30" s="76" t="s">
        <v>202</v>
      </c>
      <c r="C30" s="72" t="n">
        <v>9780</v>
      </c>
      <c r="D30" s="72" t="n">
        <v>358</v>
      </c>
      <c r="E30" s="72" t="n">
        <v>1832</v>
      </c>
      <c r="F30" s="72" t="n">
        <v>371</v>
      </c>
      <c r="G30" s="72" t="n">
        <v>163</v>
      </c>
      <c r="H30" s="72" t="n">
        <v>87</v>
      </c>
      <c r="I30" s="72" t="n">
        <v>101</v>
      </c>
      <c r="J30" s="72" t="n">
        <v>471</v>
      </c>
      <c r="K30" s="72" t="n">
        <v>786</v>
      </c>
      <c r="L30" s="72" t="n">
        <v>1703</v>
      </c>
      <c r="M30" s="72" t="n">
        <v>1700</v>
      </c>
      <c r="N30" s="72" t="n">
        <v>1022</v>
      </c>
      <c r="O30" s="72" t="n">
        <v>440</v>
      </c>
      <c r="P30" s="72" t="n">
        <v>392</v>
      </c>
      <c r="Q30" s="72" t="n">
        <v>179</v>
      </c>
      <c r="R30" s="72" t="n">
        <v>90</v>
      </c>
      <c r="S30" s="72" t="n">
        <v>44</v>
      </c>
      <c r="T30" s="72" t="n">
        <v>41</v>
      </c>
      <c r="U30" s="119" t="n">
        <v>33.1</v>
      </c>
      <c r="V30" s="70" t="n">
        <v>22</v>
      </c>
    </row>
    <row r="31" s="62" customFormat="true" ht="12" hidden="false" customHeight="true" outlineLevel="0" collapsed="false">
      <c r="A31" s="70" t="n">
        <v>23</v>
      </c>
      <c r="B31" s="71" t="s">
        <v>203</v>
      </c>
      <c r="C31" s="72" t="n">
        <v>45711</v>
      </c>
      <c r="D31" s="72" t="n">
        <v>4271</v>
      </c>
      <c r="E31" s="72" t="n">
        <v>37171</v>
      </c>
      <c r="F31" s="72" t="n">
        <v>3153</v>
      </c>
      <c r="G31" s="72" t="n">
        <v>816</v>
      </c>
      <c r="H31" s="72" t="n">
        <v>260</v>
      </c>
      <c r="I31" s="72" t="n">
        <v>40</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3217</v>
      </c>
      <c r="D32" s="72" t="n">
        <v>33</v>
      </c>
      <c r="E32" s="72" t="n">
        <v>2058</v>
      </c>
      <c r="F32" s="72" t="n">
        <v>6188</v>
      </c>
      <c r="G32" s="72" t="n">
        <v>6817</v>
      </c>
      <c r="H32" s="72" t="n">
        <v>4869</v>
      </c>
      <c r="I32" s="72" t="n">
        <v>2439</v>
      </c>
      <c r="J32" s="72" t="n">
        <v>747</v>
      </c>
      <c r="K32" s="72" t="n">
        <v>66</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074</v>
      </c>
      <c r="D33" s="72" t="n">
        <v>0</v>
      </c>
      <c r="E33" s="72" t="n">
        <v>0</v>
      </c>
      <c r="F33" s="72" t="n">
        <v>0</v>
      </c>
      <c r="G33" s="72" t="n">
        <v>18</v>
      </c>
      <c r="H33" s="72" t="n">
        <v>63</v>
      </c>
      <c r="I33" s="72" t="n">
        <v>280</v>
      </c>
      <c r="J33" s="72" t="n">
        <v>461</v>
      </c>
      <c r="K33" s="72" t="n">
        <v>455</v>
      </c>
      <c r="L33" s="72" t="n">
        <v>821</v>
      </c>
      <c r="M33" s="72" t="n">
        <v>611</v>
      </c>
      <c r="N33" s="72" t="n">
        <v>365</v>
      </c>
      <c r="O33" s="72" t="n">
        <v>0</v>
      </c>
      <c r="P33" s="72" t="n">
        <v>0</v>
      </c>
      <c r="Q33" s="72" t="n">
        <v>0</v>
      </c>
      <c r="R33" s="72" t="n">
        <v>0</v>
      </c>
      <c r="S33" s="72" t="n">
        <v>0</v>
      </c>
      <c r="T33" s="72" t="n">
        <v>0</v>
      </c>
      <c r="U33" s="119" t="n">
        <v>34.3</v>
      </c>
      <c r="V33" s="70" t="n">
        <v>25</v>
      </c>
    </row>
    <row r="34" s="82" customFormat="true" ht="12" hidden="false" customHeight="true" outlineLevel="0" collapsed="false">
      <c r="A34" s="106" t="n">
        <v>26</v>
      </c>
      <c r="B34" s="76" t="s">
        <v>229</v>
      </c>
      <c r="C34" s="72" t="n">
        <v>105806</v>
      </c>
      <c r="D34" s="72" t="n">
        <v>0</v>
      </c>
      <c r="E34" s="72" t="n">
        <v>0</v>
      </c>
      <c r="F34" s="72" t="n">
        <v>0</v>
      </c>
      <c r="G34" s="72" t="n">
        <v>17</v>
      </c>
      <c r="H34" s="72" t="n">
        <v>36</v>
      </c>
      <c r="I34" s="72" t="n">
        <v>1460</v>
      </c>
      <c r="J34" s="72" t="n">
        <v>9121</v>
      </c>
      <c r="K34" s="72" t="n">
        <v>12686</v>
      </c>
      <c r="L34" s="72" t="n">
        <v>33693</v>
      </c>
      <c r="M34" s="72" t="n">
        <v>31472</v>
      </c>
      <c r="N34" s="72" t="n">
        <v>14000</v>
      </c>
      <c r="O34" s="72" t="n">
        <v>3147</v>
      </c>
      <c r="P34" s="72" t="n">
        <v>174</v>
      </c>
      <c r="Q34" s="72" t="n">
        <v>0</v>
      </c>
      <c r="R34" s="72" t="n">
        <v>0</v>
      </c>
      <c r="S34" s="72" t="n">
        <v>0</v>
      </c>
      <c r="T34" s="72" t="n">
        <v>0</v>
      </c>
      <c r="U34" s="119" t="n">
        <v>39.2</v>
      </c>
      <c r="V34" s="70" t="n">
        <v>26</v>
      </c>
    </row>
    <row r="35" s="82" customFormat="true" ht="12.75" hidden="false" customHeight="true" outlineLevel="0" collapsed="false">
      <c r="A35" s="70" t="n">
        <v>27</v>
      </c>
      <c r="B35" s="71" t="s">
        <v>206</v>
      </c>
      <c r="C35" s="72" t="n">
        <v>12636</v>
      </c>
      <c r="D35" s="72" t="n">
        <v>0</v>
      </c>
      <c r="E35" s="72" t="n">
        <v>0</v>
      </c>
      <c r="F35" s="72" t="n">
        <v>0</v>
      </c>
      <c r="G35" s="72" t="n">
        <v>8</v>
      </c>
      <c r="H35" s="72" t="n">
        <v>11</v>
      </c>
      <c r="I35" s="72" t="n">
        <v>123</v>
      </c>
      <c r="J35" s="72" t="n">
        <v>708</v>
      </c>
      <c r="K35" s="72" t="n">
        <v>1167</v>
      </c>
      <c r="L35" s="72" t="n">
        <v>3111</v>
      </c>
      <c r="M35" s="72" t="n">
        <v>3608</v>
      </c>
      <c r="N35" s="72" t="n">
        <v>2280</v>
      </c>
      <c r="O35" s="72" t="n">
        <v>880</v>
      </c>
      <c r="P35" s="72" t="n">
        <v>517</v>
      </c>
      <c r="Q35" s="72" t="n">
        <v>166</v>
      </c>
      <c r="R35" s="72" t="n">
        <v>46</v>
      </c>
      <c r="S35" s="72" t="n">
        <v>10</v>
      </c>
      <c r="T35" s="72" t="n">
        <v>1</v>
      </c>
      <c r="U35" s="119" t="n">
        <v>43.8</v>
      </c>
      <c r="V35" s="70" t="n">
        <v>27</v>
      </c>
    </row>
    <row r="36" s="62" customFormat="true" ht="12" hidden="false" customHeight="true" outlineLevel="0" collapsed="false">
      <c r="A36" s="70" t="n">
        <v>28</v>
      </c>
      <c r="B36" s="71" t="s">
        <v>207</v>
      </c>
      <c r="C36" s="72" t="n">
        <v>101644</v>
      </c>
      <c r="D36" s="72" t="n">
        <v>208</v>
      </c>
      <c r="E36" s="72" t="n">
        <v>1158</v>
      </c>
      <c r="F36" s="72" t="n">
        <v>1080</v>
      </c>
      <c r="G36" s="72" t="n">
        <v>1259</v>
      </c>
      <c r="H36" s="72" t="n">
        <v>1015</v>
      </c>
      <c r="I36" s="72" t="n">
        <v>2553</v>
      </c>
      <c r="J36" s="72" t="n">
        <v>6242</v>
      </c>
      <c r="K36" s="72" t="n">
        <v>8137</v>
      </c>
      <c r="L36" s="72" t="n">
        <v>22946</v>
      </c>
      <c r="M36" s="72" t="n">
        <v>25762</v>
      </c>
      <c r="N36" s="72" t="n">
        <v>16180</v>
      </c>
      <c r="O36" s="72" t="n">
        <v>6594</v>
      </c>
      <c r="P36" s="72" t="n">
        <v>4785</v>
      </c>
      <c r="Q36" s="72" t="n">
        <v>2047</v>
      </c>
      <c r="R36" s="72" t="n">
        <v>934</v>
      </c>
      <c r="S36" s="72" t="n">
        <v>473</v>
      </c>
      <c r="T36" s="72" t="n">
        <v>271</v>
      </c>
      <c r="U36" s="119" t="n">
        <v>42.6</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454198</v>
      </c>
      <c r="D39" s="72" t="n">
        <v>8340</v>
      </c>
      <c r="E39" s="72" t="n">
        <v>26763</v>
      </c>
      <c r="F39" s="72" t="n">
        <v>10944</v>
      </c>
      <c r="G39" s="72" t="n">
        <v>10532</v>
      </c>
      <c r="H39" s="72" t="n">
        <v>7588</v>
      </c>
      <c r="I39" s="72" t="n">
        <v>7756</v>
      </c>
      <c r="J39" s="72" t="n">
        <v>17082</v>
      </c>
      <c r="K39" s="72" t="n">
        <v>24337</v>
      </c>
      <c r="L39" s="72" t="n">
        <v>59423</v>
      </c>
      <c r="M39" s="72" t="n">
        <v>57750</v>
      </c>
      <c r="N39" s="72" t="n">
        <v>38047</v>
      </c>
      <c r="O39" s="72" t="n">
        <v>19721</v>
      </c>
      <c r="P39" s="72" t="n">
        <v>20598</v>
      </c>
      <c r="Q39" s="72" t="n">
        <v>19105</v>
      </c>
      <c r="R39" s="72" t="n">
        <v>25281</v>
      </c>
      <c r="S39" s="72" t="n">
        <v>33721</v>
      </c>
      <c r="T39" s="72" t="n">
        <v>67210</v>
      </c>
      <c r="U39" s="119" t="n">
        <v>51.5</v>
      </c>
      <c r="V39" s="70" t="n">
        <v>29</v>
      </c>
    </row>
    <row r="40" s="62" customFormat="true" ht="12" hidden="false" customHeight="true" outlineLevel="0" collapsed="false">
      <c r="A40" s="70" t="n">
        <v>30</v>
      </c>
      <c r="B40" s="71" t="s">
        <v>185</v>
      </c>
      <c r="C40" s="72" t="n">
        <v>89</v>
      </c>
      <c r="D40" s="72" t="n">
        <v>0</v>
      </c>
      <c r="E40" s="72" t="n">
        <v>0</v>
      </c>
      <c r="F40" s="72" t="n">
        <v>0</v>
      </c>
      <c r="G40" s="72" t="n">
        <v>0</v>
      </c>
      <c r="H40" s="72" t="n">
        <v>0</v>
      </c>
      <c r="I40" s="72" t="n">
        <v>3</v>
      </c>
      <c r="J40" s="72" t="n">
        <v>6</v>
      </c>
      <c r="K40" s="72" t="n">
        <v>6</v>
      </c>
      <c r="L40" s="72" t="n">
        <v>13</v>
      </c>
      <c r="M40" s="72" t="n">
        <v>15</v>
      </c>
      <c r="N40" s="72" t="n">
        <v>10</v>
      </c>
      <c r="O40" s="72" t="n">
        <v>3</v>
      </c>
      <c r="P40" s="72" t="n">
        <v>4</v>
      </c>
      <c r="Q40" s="72" t="n">
        <v>1</v>
      </c>
      <c r="R40" s="72" t="n">
        <v>6</v>
      </c>
      <c r="S40" s="72" t="n">
        <v>10</v>
      </c>
      <c r="T40" s="72" t="n">
        <v>12</v>
      </c>
      <c r="U40" s="119" t="n">
        <v>55.7</v>
      </c>
      <c r="V40" s="70" t="n">
        <v>30</v>
      </c>
    </row>
    <row r="41" s="62" customFormat="true" ht="12" hidden="false" customHeight="true" outlineLevel="0" collapsed="false">
      <c r="A41" s="70" t="n">
        <v>31</v>
      </c>
      <c r="B41" s="71" t="s">
        <v>186</v>
      </c>
      <c r="C41" s="72" t="n">
        <v>492</v>
      </c>
      <c r="D41" s="72" t="n">
        <v>5</v>
      </c>
      <c r="E41" s="72" t="n">
        <v>15</v>
      </c>
      <c r="F41" s="72" t="n">
        <v>18</v>
      </c>
      <c r="G41" s="72" t="n">
        <v>18</v>
      </c>
      <c r="H41" s="72" t="n">
        <v>2</v>
      </c>
      <c r="I41" s="72" t="n">
        <v>2</v>
      </c>
      <c r="J41" s="72" t="n">
        <v>5</v>
      </c>
      <c r="K41" s="72" t="n">
        <v>23</v>
      </c>
      <c r="L41" s="72" t="n">
        <v>71</v>
      </c>
      <c r="M41" s="72" t="n">
        <v>78</v>
      </c>
      <c r="N41" s="72" t="n">
        <v>72</v>
      </c>
      <c r="O41" s="72" t="n">
        <v>43</v>
      </c>
      <c r="P41" s="72" t="n">
        <v>45</v>
      </c>
      <c r="Q41" s="72" t="n">
        <v>28</v>
      </c>
      <c r="R41" s="72" t="n">
        <v>28</v>
      </c>
      <c r="S41" s="72" t="n">
        <v>18</v>
      </c>
      <c r="T41" s="72" t="n">
        <v>21</v>
      </c>
      <c r="U41" s="119" t="n">
        <v>49.9</v>
      </c>
      <c r="V41" s="70" t="n">
        <v>31</v>
      </c>
    </row>
    <row r="42" s="62" customFormat="true" ht="12.75" hidden="false" customHeight="true" outlineLevel="0" collapsed="false">
      <c r="A42" s="70" t="n">
        <v>32</v>
      </c>
      <c r="B42" s="71" t="s">
        <v>225</v>
      </c>
      <c r="C42" s="72" t="n">
        <v>115362</v>
      </c>
      <c r="D42" s="72" t="n">
        <v>4794</v>
      </c>
      <c r="E42" s="72" t="n">
        <v>5589</v>
      </c>
      <c r="F42" s="72" t="n">
        <v>4856</v>
      </c>
      <c r="G42" s="72" t="n">
        <v>4832</v>
      </c>
      <c r="H42" s="72" t="n">
        <v>3166</v>
      </c>
      <c r="I42" s="72" t="n">
        <v>2842</v>
      </c>
      <c r="J42" s="72" t="n">
        <v>5890</v>
      </c>
      <c r="K42" s="72" t="n">
        <v>9874</v>
      </c>
      <c r="L42" s="72" t="n">
        <v>19496</v>
      </c>
      <c r="M42" s="72" t="n">
        <v>17197</v>
      </c>
      <c r="N42" s="72" t="n">
        <v>12338</v>
      </c>
      <c r="O42" s="72" t="n">
        <v>6553</v>
      </c>
      <c r="P42" s="72" t="n">
        <v>5887</v>
      </c>
      <c r="Q42" s="72" t="n">
        <v>4047</v>
      </c>
      <c r="R42" s="72" t="n">
        <v>3086</v>
      </c>
      <c r="S42" s="72" t="n">
        <v>2338</v>
      </c>
      <c r="T42" s="72" t="n">
        <v>2577</v>
      </c>
      <c r="U42" s="119" t="n">
        <v>39.4</v>
      </c>
      <c r="V42" s="120" t="n">
        <v>32</v>
      </c>
    </row>
    <row r="43" s="62" customFormat="true" ht="13.2" hidden="false" customHeight="false" outlineLevel="0" collapsed="false">
      <c r="A43" s="70" t="n">
        <v>33</v>
      </c>
      <c r="B43" s="71" t="s">
        <v>188</v>
      </c>
      <c r="C43" s="72" t="n">
        <v>255</v>
      </c>
      <c r="D43" s="72" t="n">
        <v>0</v>
      </c>
      <c r="E43" s="72" t="n">
        <v>0</v>
      </c>
      <c r="F43" s="72" t="n">
        <v>0</v>
      </c>
      <c r="G43" s="72" t="n">
        <v>4</v>
      </c>
      <c r="H43" s="72" t="n">
        <v>5</v>
      </c>
      <c r="I43" s="72" t="n">
        <v>14</v>
      </c>
      <c r="J43" s="72" t="n">
        <v>37</v>
      </c>
      <c r="K43" s="72" t="n">
        <v>60</v>
      </c>
      <c r="L43" s="72" t="n">
        <v>78</v>
      </c>
      <c r="M43" s="72" t="n">
        <v>31</v>
      </c>
      <c r="N43" s="72" t="n">
        <v>26</v>
      </c>
      <c r="O43" s="72" t="n">
        <v>0</v>
      </c>
      <c r="P43" s="72" t="n">
        <v>0</v>
      </c>
      <c r="Q43" s="72" t="n">
        <v>0</v>
      </c>
      <c r="R43" s="72" t="n">
        <v>0</v>
      </c>
      <c r="S43" s="72" t="n">
        <v>0</v>
      </c>
      <c r="T43" s="72" t="n">
        <v>0</v>
      </c>
      <c r="U43" s="119" t="n">
        <v>33</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5"/>
      <c r="V44" s="70" t="n">
        <v>34</v>
      </c>
    </row>
    <row r="45" s="62" customFormat="true" ht="12" hidden="false" customHeight="true" outlineLevel="0" collapsed="false">
      <c r="A45" s="70" t="n">
        <v>35</v>
      </c>
      <c r="B45" s="71" t="s">
        <v>190</v>
      </c>
      <c r="C45" s="72" t="n">
        <v>160986</v>
      </c>
      <c r="D45" s="72" t="n">
        <v>77</v>
      </c>
      <c r="E45" s="72" t="n">
        <v>128</v>
      </c>
      <c r="F45" s="72" t="n">
        <v>155</v>
      </c>
      <c r="G45" s="72" t="n">
        <v>311</v>
      </c>
      <c r="H45" s="72" t="n">
        <v>289</v>
      </c>
      <c r="I45" s="72" t="n">
        <v>328</v>
      </c>
      <c r="J45" s="72" t="n">
        <v>448</v>
      </c>
      <c r="K45" s="72" t="n">
        <v>754</v>
      </c>
      <c r="L45" s="72" t="n">
        <v>3092</v>
      </c>
      <c r="M45" s="72" t="n">
        <v>5161</v>
      </c>
      <c r="N45" s="72" t="n">
        <v>7054</v>
      </c>
      <c r="O45" s="72" t="n">
        <v>6772</v>
      </c>
      <c r="P45" s="72" t="n">
        <v>10656</v>
      </c>
      <c r="Q45" s="72" t="n">
        <v>13016</v>
      </c>
      <c r="R45" s="72" t="n">
        <v>20465</v>
      </c>
      <c r="S45" s="72" t="n">
        <v>29786</v>
      </c>
      <c r="T45" s="72" t="n">
        <v>62494</v>
      </c>
      <c r="U45" s="115" t="n">
        <v>78.5</v>
      </c>
      <c r="V45" s="70" t="n">
        <v>35</v>
      </c>
    </row>
    <row r="46" s="82" customFormat="true" ht="24" hidden="false" customHeight="true" outlineLevel="0" collapsed="false">
      <c r="A46" s="70" t="n">
        <v>36</v>
      </c>
      <c r="B46" s="76" t="s">
        <v>247</v>
      </c>
      <c r="C46" s="72" t="n">
        <v>28631</v>
      </c>
      <c r="D46" s="72" t="n">
        <v>44</v>
      </c>
      <c r="E46" s="72" t="n">
        <v>93</v>
      </c>
      <c r="F46" s="72" t="n">
        <v>129</v>
      </c>
      <c r="G46" s="72" t="n">
        <v>287</v>
      </c>
      <c r="H46" s="72" t="n">
        <v>266</v>
      </c>
      <c r="I46" s="72" t="n">
        <v>266</v>
      </c>
      <c r="J46" s="72" t="n">
        <v>341</v>
      </c>
      <c r="K46" s="72" t="n">
        <v>581</v>
      </c>
      <c r="L46" s="72" t="n">
        <v>2103</v>
      </c>
      <c r="M46" s="72" t="n">
        <v>2550</v>
      </c>
      <c r="N46" s="72" t="n">
        <v>2563</v>
      </c>
      <c r="O46" s="72" t="n">
        <v>1941</v>
      </c>
      <c r="P46" s="72" t="n">
        <v>2537</v>
      </c>
      <c r="Q46" s="72" t="n">
        <v>2616</v>
      </c>
      <c r="R46" s="72" t="n">
        <v>3434</v>
      </c>
      <c r="S46" s="72" t="n">
        <v>3688</v>
      </c>
      <c r="T46" s="72" t="n">
        <v>5192</v>
      </c>
      <c r="U46" s="119" t="n">
        <v>66.1</v>
      </c>
      <c r="V46" s="70" t="n">
        <v>36</v>
      </c>
    </row>
    <row r="47" s="82" customFormat="true" ht="24" hidden="false" customHeight="true" outlineLevel="0" collapsed="false">
      <c r="A47" s="70" t="n">
        <v>37</v>
      </c>
      <c r="B47" s="76" t="s">
        <v>248</v>
      </c>
      <c r="C47" s="72" t="n">
        <v>8518</v>
      </c>
      <c r="D47" s="72" t="n">
        <v>31</v>
      </c>
      <c r="E47" s="72" t="n">
        <v>36</v>
      </c>
      <c r="F47" s="72" t="n">
        <v>30</v>
      </c>
      <c r="G47" s="72" t="n">
        <v>84</v>
      </c>
      <c r="H47" s="72" t="n">
        <v>68</v>
      </c>
      <c r="I47" s="72" t="n">
        <v>65</v>
      </c>
      <c r="J47" s="72" t="n">
        <v>84</v>
      </c>
      <c r="K47" s="72" t="n">
        <v>124</v>
      </c>
      <c r="L47" s="72" t="n">
        <v>488</v>
      </c>
      <c r="M47" s="72" t="n">
        <v>638</v>
      </c>
      <c r="N47" s="72" t="n">
        <v>662</v>
      </c>
      <c r="O47" s="72" t="n">
        <v>584</v>
      </c>
      <c r="P47" s="72" t="n">
        <v>753</v>
      </c>
      <c r="Q47" s="72" t="n">
        <v>834</v>
      </c>
      <c r="R47" s="72" t="n">
        <v>1128</v>
      </c>
      <c r="S47" s="72" t="n">
        <v>1258</v>
      </c>
      <c r="T47" s="72" t="n">
        <v>1651</v>
      </c>
      <c r="U47" s="119" t="n">
        <v>68.1</v>
      </c>
      <c r="V47" s="70" t="n">
        <v>37</v>
      </c>
    </row>
    <row r="48" s="62" customFormat="true" ht="12.75" hidden="false" customHeight="true" outlineLevel="0" collapsed="false">
      <c r="A48" s="70" t="n">
        <v>38</v>
      </c>
      <c r="B48" s="71" t="s">
        <v>249</v>
      </c>
      <c r="C48" s="72" t="n">
        <v>6651</v>
      </c>
      <c r="D48" s="72" t="n">
        <v>7</v>
      </c>
      <c r="E48" s="72" t="n">
        <v>29</v>
      </c>
      <c r="F48" s="72" t="n">
        <v>41</v>
      </c>
      <c r="G48" s="72" t="n">
        <v>70</v>
      </c>
      <c r="H48" s="72" t="n">
        <v>65</v>
      </c>
      <c r="I48" s="72" t="n">
        <v>60</v>
      </c>
      <c r="J48" s="72" t="n">
        <v>74</v>
      </c>
      <c r="K48" s="72" t="n">
        <v>154</v>
      </c>
      <c r="L48" s="72" t="n">
        <v>502</v>
      </c>
      <c r="M48" s="72" t="n">
        <v>520</v>
      </c>
      <c r="N48" s="72" t="n">
        <v>473</v>
      </c>
      <c r="O48" s="72" t="n">
        <v>357</v>
      </c>
      <c r="P48" s="72" t="n">
        <v>504</v>
      </c>
      <c r="Q48" s="72" t="n">
        <v>544</v>
      </c>
      <c r="R48" s="72" t="n">
        <v>752</v>
      </c>
      <c r="S48" s="72" t="n">
        <v>893</v>
      </c>
      <c r="T48" s="72" t="n">
        <v>1606</v>
      </c>
      <c r="U48" s="119" t="n">
        <v>67.9</v>
      </c>
      <c r="V48" s="70" t="n">
        <v>38</v>
      </c>
    </row>
    <row r="49" s="62" customFormat="true" ht="12.75" hidden="false" customHeight="true" outlineLevel="0" collapsed="false">
      <c r="A49" s="70" t="n">
        <v>39</v>
      </c>
      <c r="B49" s="71" t="s">
        <v>250</v>
      </c>
      <c r="C49" s="72" t="n">
        <v>3020</v>
      </c>
      <c r="D49" s="72" t="n">
        <v>1</v>
      </c>
      <c r="E49" s="72" t="n">
        <v>12</v>
      </c>
      <c r="F49" s="72" t="n">
        <v>31</v>
      </c>
      <c r="G49" s="72" t="n">
        <v>69</v>
      </c>
      <c r="H49" s="72" t="n">
        <v>77</v>
      </c>
      <c r="I49" s="72" t="n">
        <v>75</v>
      </c>
      <c r="J49" s="72" t="n">
        <v>73</v>
      </c>
      <c r="K49" s="72" t="n">
        <v>130</v>
      </c>
      <c r="L49" s="72" t="n">
        <v>475</v>
      </c>
      <c r="M49" s="72" t="n">
        <v>492</v>
      </c>
      <c r="N49" s="72" t="n">
        <v>372</v>
      </c>
      <c r="O49" s="72" t="n">
        <v>192</v>
      </c>
      <c r="P49" s="72" t="n">
        <v>181</v>
      </c>
      <c r="Q49" s="72" t="n">
        <v>131</v>
      </c>
      <c r="R49" s="72" t="n">
        <v>177</v>
      </c>
      <c r="S49" s="72" t="n">
        <v>183</v>
      </c>
      <c r="T49" s="72" t="n">
        <v>349</v>
      </c>
      <c r="U49" s="119" t="n">
        <v>54</v>
      </c>
      <c r="V49" s="70" t="n">
        <v>39</v>
      </c>
    </row>
    <row r="50" s="62" customFormat="true" ht="12.75" hidden="false" customHeight="true" outlineLevel="0" collapsed="false">
      <c r="A50" s="70" t="n">
        <v>40</v>
      </c>
      <c r="B50" s="71" t="s">
        <v>251</v>
      </c>
      <c r="C50" s="72" t="n">
        <v>15130</v>
      </c>
      <c r="D50" s="72" t="n">
        <v>6</v>
      </c>
      <c r="E50" s="72" t="n">
        <v>26</v>
      </c>
      <c r="F50" s="72" t="n">
        <v>36</v>
      </c>
      <c r="G50" s="72" t="n">
        <v>99</v>
      </c>
      <c r="H50" s="72" t="n">
        <v>87</v>
      </c>
      <c r="I50" s="72" t="n">
        <v>87</v>
      </c>
      <c r="J50" s="72" t="n">
        <v>148</v>
      </c>
      <c r="K50" s="72" t="n">
        <v>239</v>
      </c>
      <c r="L50" s="72" t="n">
        <v>914</v>
      </c>
      <c r="M50" s="72" t="n">
        <v>1302</v>
      </c>
      <c r="N50" s="72" t="n">
        <v>1451</v>
      </c>
      <c r="O50" s="72" t="n">
        <v>1105</v>
      </c>
      <c r="P50" s="72" t="n">
        <v>1443</v>
      </c>
      <c r="Q50" s="72" t="n">
        <v>1519</v>
      </c>
      <c r="R50" s="72" t="n">
        <v>1931</v>
      </c>
      <c r="S50" s="72" t="n">
        <v>2025</v>
      </c>
      <c r="T50" s="72" t="n">
        <v>2712</v>
      </c>
      <c r="U50" s="119" t="n">
        <v>67.8</v>
      </c>
      <c r="V50" s="70" t="n">
        <v>40</v>
      </c>
    </row>
    <row r="51" s="62" customFormat="true" ht="12.75" hidden="false" customHeight="true" outlineLevel="0" collapsed="false">
      <c r="A51" s="70" t="n">
        <v>41</v>
      </c>
      <c r="B51" s="71" t="s">
        <v>252</v>
      </c>
      <c r="C51" s="72" t="n">
        <v>4688</v>
      </c>
      <c r="D51" s="72" t="n">
        <v>1</v>
      </c>
      <c r="E51" s="72" t="n">
        <v>10</v>
      </c>
      <c r="F51" s="72" t="n">
        <v>9</v>
      </c>
      <c r="G51" s="72" t="n">
        <v>35</v>
      </c>
      <c r="H51" s="72" t="n">
        <v>31</v>
      </c>
      <c r="I51" s="72" t="n">
        <v>21</v>
      </c>
      <c r="J51" s="72" t="n">
        <v>38</v>
      </c>
      <c r="K51" s="72" t="n">
        <v>66</v>
      </c>
      <c r="L51" s="72" t="n">
        <v>276</v>
      </c>
      <c r="M51" s="72" t="n">
        <v>402</v>
      </c>
      <c r="N51" s="72" t="n">
        <v>395</v>
      </c>
      <c r="O51" s="72" t="n">
        <v>297</v>
      </c>
      <c r="P51" s="72" t="n">
        <v>344</v>
      </c>
      <c r="Q51" s="72" t="n">
        <v>412</v>
      </c>
      <c r="R51" s="72" t="n">
        <v>554</v>
      </c>
      <c r="S51" s="72" t="n">
        <v>671</v>
      </c>
      <c r="T51" s="72" t="n">
        <v>1126</v>
      </c>
      <c r="U51" s="119" t="n">
        <v>69.6</v>
      </c>
      <c r="V51" s="70" t="n">
        <v>41</v>
      </c>
    </row>
    <row r="52" s="62" customFormat="true" ht="12.75" hidden="false" customHeight="true" outlineLevel="0" collapsed="false">
      <c r="A52" s="70" t="n">
        <v>42</v>
      </c>
      <c r="B52" s="71" t="s">
        <v>253</v>
      </c>
      <c r="C52" s="72" t="n">
        <v>910</v>
      </c>
      <c r="D52" s="72" t="n">
        <v>15</v>
      </c>
      <c r="E52" s="72" t="n">
        <v>18</v>
      </c>
      <c r="F52" s="72" t="n">
        <v>3</v>
      </c>
      <c r="G52" s="72" t="n">
        <v>1</v>
      </c>
      <c r="H52" s="72" t="n">
        <v>0</v>
      </c>
      <c r="I52" s="72" t="n">
        <v>4</v>
      </c>
      <c r="J52" s="72" t="n">
        <v>2</v>
      </c>
      <c r="K52" s="72" t="n">
        <v>6</v>
      </c>
      <c r="L52" s="72" t="n">
        <v>16</v>
      </c>
      <c r="M52" s="72" t="n">
        <v>18</v>
      </c>
      <c r="N52" s="72" t="n">
        <v>38</v>
      </c>
      <c r="O52" s="72" t="n">
        <v>47</v>
      </c>
      <c r="P52" s="72" t="n">
        <v>71</v>
      </c>
      <c r="Q52" s="72" t="n">
        <v>82</v>
      </c>
      <c r="R52" s="72" t="n">
        <v>121</v>
      </c>
      <c r="S52" s="72" t="n">
        <v>183</v>
      </c>
      <c r="T52" s="72" t="n">
        <v>285</v>
      </c>
      <c r="U52" s="119" t="n">
        <v>74.8</v>
      </c>
      <c r="V52" s="70" t="n">
        <v>42</v>
      </c>
    </row>
    <row r="53" s="62" customFormat="true" ht="12.75" hidden="false" customHeight="true" outlineLevel="0" collapsed="false">
      <c r="A53" s="70" t="n">
        <v>43</v>
      </c>
      <c r="B53" s="71" t="s">
        <v>227</v>
      </c>
      <c r="C53" s="72" t="n">
        <v>131576</v>
      </c>
      <c r="D53" s="72" t="n">
        <v>18</v>
      </c>
      <c r="E53" s="72" t="n">
        <v>18</v>
      </c>
      <c r="F53" s="72" t="n">
        <v>23</v>
      </c>
      <c r="G53" s="72" t="n">
        <v>23</v>
      </c>
      <c r="H53" s="72" t="n">
        <v>23</v>
      </c>
      <c r="I53" s="72" t="n">
        <v>58</v>
      </c>
      <c r="J53" s="72" t="n">
        <v>106</v>
      </c>
      <c r="K53" s="72" t="n">
        <v>170</v>
      </c>
      <c r="L53" s="72" t="n">
        <v>975</v>
      </c>
      <c r="M53" s="72" t="n">
        <v>2595</v>
      </c>
      <c r="N53" s="72" t="n">
        <v>4462</v>
      </c>
      <c r="O53" s="72" t="n">
        <v>4791</v>
      </c>
      <c r="P53" s="72" t="n">
        <v>8058</v>
      </c>
      <c r="Q53" s="72" t="n">
        <v>10326</v>
      </c>
      <c r="R53" s="72" t="n">
        <v>16930</v>
      </c>
      <c r="S53" s="72" t="n">
        <v>25940</v>
      </c>
      <c r="T53" s="72" t="n">
        <v>57060</v>
      </c>
      <c r="U53" s="119" t="n">
        <v>81.2</v>
      </c>
      <c r="V53" s="70" t="n">
        <v>43</v>
      </c>
    </row>
    <row r="54" s="62" customFormat="true" ht="12.75" hidden="false" customHeight="true" outlineLevel="0" collapsed="false">
      <c r="A54" s="70" t="n">
        <v>44</v>
      </c>
      <c r="B54" s="71" t="s">
        <v>196</v>
      </c>
      <c r="C54" s="72" t="n">
        <v>2965</v>
      </c>
      <c r="D54" s="72" t="n">
        <v>3</v>
      </c>
      <c r="E54" s="72" t="n">
        <v>7</v>
      </c>
      <c r="F54" s="72" t="n">
        <v>12</v>
      </c>
      <c r="G54" s="72" t="n">
        <v>11</v>
      </c>
      <c r="H54" s="72" t="n">
        <v>15</v>
      </c>
      <c r="I54" s="72" t="n">
        <v>21</v>
      </c>
      <c r="J54" s="72" t="n">
        <v>43</v>
      </c>
      <c r="K54" s="72" t="n">
        <v>64</v>
      </c>
      <c r="L54" s="72" t="n">
        <v>163</v>
      </c>
      <c r="M54" s="72" t="n">
        <v>195</v>
      </c>
      <c r="N54" s="72" t="n">
        <v>168</v>
      </c>
      <c r="O54" s="72" t="n">
        <v>205</v>
      </c>
      <c r="P54" s="72" t="n">
        <v>265</v>
      </c>
      <c r="Q54" s="72" t="n">
        <v>233</v>
      </c>
      <c r="R54" s="72" t="n">
        <v>331</v>
      </c>
      <c r="S54" s="72" t="n">
        <v>392</v>
      </c>
      <c r="T54" s="72" t="n">
        <v>837</v>
      </c>
      <c r="U54" s="119" t="n">
        <v>70.7</v>
      </c>
      <c r="V54" s="70" t="n">
        <v>44</v>
      </c>
    </row>
    <row r="55" s="62" customFormat="true" ht="12.75" hidden="false" customHeight="true" outlineLevel="0" collapsed="false">
      <c r="A55" s="70" t="n">
        <v>45</v>
      </c>
      <c r="B55" s="71" t="s">
        <v>197</v>
      </c>
      <c r="C55" s="72" t="n">
        <v>2704</v>
      </c>
      <c r="D55" s="72" t="n">
        <v>2</v>
      </c>
      <c r="E55" s="72" t="n">
        <v>4</v>
      </c>
      <c r="F55" s="72" t="n">
        <v>0</v>
      </c>
      <c r="G55" s="72" t="n">
        <v>2</v>
      </c>
      <c r="H55" s="72" t="n">
        <v>0</v>
      </c>
      <c r="I55" s="72" t="n">
        <v>0</v>
      </c>
      <c r="J55" s="72" t="n">
        <v>8</v>
      </c>
      <c r="K55" s="72" t="n">
        <v>11</v>
      </c>
      <c r="L55" s="72" t="n">
        <v>134</v>
      </c>
      <c r="M55" s="72" t="n">
        <v>245</v>
      </c>
      <c r="N55" s="72" t="n">
        <v>343</v>
      </c>
      <c r="O55" s="72" t="n">
        <v>239</v>
      </c>
      <c r="P55" s="72" t="n">
        <v>328</v>
      </c>
      <c r="Q55" s="72" t="n">
        <v>344</v>
      </c>
      <c r="R55" s="72" t="n">
        <v>365</v>
      </c>
      <c r="S55" s="72" t="n">
        <v>354</v>
      </c>
      <c r="T55" s="72" t="n">
        <v>325</v>
      </c>
      <c r="U55" s="119" t="n">
        <v>68.1</v>
      </c>
      <c r="V55" s="70" t="n">
        <v>45</v>
      </c>
    </row>
    <row r="56" s="62" customFormat="true" ht="12.75" hidden="false" customHeight="true" outlineLevel="0" collapsed="false">
      <c r="A56" s="70" t="n">
        <v>46</v>
      </c>
      <c r="B56" s="71" t="s">
        <v>198</v>
      </c>
      <c r="C56" s="72" t="n">
        <v>1205</v>
      </c>
      <c r="D56" s="72" t="n">
        <v>1</v>
      </c>
      <c r="E56" s="72" t="n">
        <v>6</v>
      </c>
      <c r="F56" s="72" t="n">
        <v>10</v>
      </c>
      <c r="G56" s="72" t="n">
        <v>3</v>
      </c>
      <c r="H56" s="72" t="n">
        <v>4</v>
      </c>
      <c r="I56" s="72" t="n">
        <v>101</v>
      </c>
      <c r="J56" s="72" t="n">
        <v>235</v>
      </c>
      <c r="K56" s="72" t="n">
        <v>153</v>
      </c>
      <c r="L56" s="72" t="n">
        <v>255</v>
      </c>
      <c r="M56" s="72" t="n">
        <v>247</v>
      </c>
      <c r="N56" s="72" t="n">
        <v>119</v>
      </c>
      <c r="O56" s="72" t="n">
        <v>28</v>
      </c>
      <c r="P56" s="72" t="n">
        <v>20</v>
      </c>
      <c r="Q56" s="72" t="n">
        <v>11</v>
      </c>
      <c r="R56" s="72" t="n">
        <v>6</v>
      </c>
      <c r="S56" s="72" t="n">
        <v>2</v>
      </c>
      <c r="T56" s="72" t="n">
        <v>4</v>
      </c>
      <c r="U56" s="119" t="n">
        <v>35.8</v>
      </c>
      <c r="V56" s="70" t="n">
        <v>46</v>
      </c>
    </row>
    <row r="57" s="62" customFormat="true" ht="12.75" hidden="false" customHeight="true" outlineLevel="0" collapsed="false">
      <c r="A57" s="70" t="n">
        <v>47</v>
      </c>
      <c r="B57" s="71" t="s">
        <v>199</v>
      </c>
      <c r="C57" s="72" t="n">
        <v>3112</v>
      </c>
      <c r="D57" s="72" t="n">
        <v>0</v>
      </c>
      <c r="E57" s="72" t="n">
        <v>0</v>
      </c>
      <c r="F57" s="72" t="n">
        <v>0</v>
      </c>
      <c r="G57" s="72" t="n">
        <v>0</v>
      </c>
      <c r="H57" s="72" t="n">
        <v>0</v>
      </c>
      <c r="I57" s="72" t="n">
        <v>0</v>
      </c>
      <c r="J57" s="72" t="n">
        <v>0</v>
      </c>
      <c r="K57" s="72" t="n">
        <v>0</v>
      </c>
      <c r="L57" s="72" t="n">
        <v>0</v>
      </c>
      <c r="M57" s="72" t="n">
        <v>56</v>
      </c>
      <c r="N57" s="72" t="n">
        <v>118</v>
      </c>
      <c r="O57" s="72" t="n">
        <v>206</v>
      </c>
      <c r="P57" s="72" t="n">
        <v>397</v>
      </c>
      <c r="Q57" s="72" t="n">
        <v>473</v>
      </c>
      <c r="R57" s="72" t="n">
        <v>564</v>
      </c>
      <c r="S57" s="72" t="n">
        <v>584</v>
      </c>
      <c r="T57" s="72" t="n">
        <v>714</v>
      </c>
      <c r="U57" s="119" t="n">
        <v>77</v>
      </c>
      <c r="V57" s="70" t="n">
        <v>47</v>
      </c>
    </row>
    <row r="58" s="62" customFormat="true" ht="12.75" hidden="false" customHeight="true" outlineLevel="0" collapsed="false">
      <c r="A58" s="70" t="n">
        <v>48</v>
      </c>
      <c r="B58" s="71" t="s">
        <v>200</v>
      </c>
      <c r="C58" s="72" t="n">
        <v>1935</v>
      </c>
      <c r="D58" s="72" t="n">
        <v>3</v>
      </c>
      <c r="E58" s="72" t="n">
        <v>36</v>
      </c>
      <c r="F58" s="72" t="n">
        <v>21</v>
      </c>
      <c r="G58" s="72" t="n">
        <v>31</v>
      </c>
      <c r="H58" s="72" t="n">
        <v>22</v>
      </c>
      <c r="I58" s="72" t="n">
        <v>17</v>
      </c>
      <c r="J58" s="72" t="n">
        <v>48</v>
      </c>
      <c r="K58" s="72" t="n">
        <v>54</v>
      </c>
      <c r="L58" s="72" t="n">
        <v>193</v>
      </c>
      <c r="M58" s="72" t="n">
        <v>231</v>
      </c>
      <c r="N58" s="72" t="n">
        <v>186</v>
      </c>
      <c r="O58" s="72" t="n">
        <v>116</v>
      </c>
      <c r="P58" s="72" t="n">
        <v>137</v>
      </c>
      <c r="Q58" s="72" t="n">
        <v>127</v>
      </c>
      <c r="R58" s="72" t="n">
        <v>164</v>
      </c>
      <c r="S58" s="72" t="n">
        <v>190</v>
      </c>
      <c r="T58" s="72" t="n">
        <v>359</v>
      </c>
      <c r="U58" s="119" t="n">
        <v>61.1</v>
      </c>
      <c r="V58" s="70" t="n">
        <v>48</v>
      </c>
    </row>
    <row r="59" s="62" customFormat="true" ht="12.75" hidden="false" customHeight="true" outlineLevel="0" collapsed="false">
      <c r="A59" s="70" t="n">
        <v>49</v>
      </c>
      <c r="B59" s="71" t="s">
        <v>201</v>
      </c>
      <c r="C59" s="72" t="n">
        <v>179815</v>
      </c>
      <c r="D59" s="72" t="n">
        <v>3463</v>
      </c>
      <c r="E59" s="72" t="n">
        <v>21042</v>
      </c>
      <c r="F59" s="72" t="n">
        <v>5917</v>
      </c>
      <c r="G59" s="72" t="n">
        <v>5389</v>
      </c>
      <c r="H59" s="72" t="n">
        <v>4132</v>
      </c>
      <c r="I59" s="72" t="n">
        <v>4495</v>
      </c>
      <c r="J59" s="72" t="n">
        <v>10542</v>
      </c>
      <c r="K59" s="72" t="n">
        <v>13640</v>
      </c>
      <c r="L59" s="72" t="n">
        <v>36964</v>
      </c>
      <c r="M59" s="72" t="n">
        <v>35941</v>
      </c>
      <c r="N59" s="72" t="n">
        <v>19401</v>
      </c>
      <c r="O59" s="72" t="n">
        <v>6883</v>
      </c>
      <c r="P59" s="72" t="n">
        <v>4464</v>
      </c>
      <c r="Q59" s="72" t="n">
        <v>2349</v>
      </c>
      <c r="R59" s="72" t="n">
        <v>1842</v>
      </c>
      <c r="S59" s="72" t="n">
        <v>1565</v>
      </c>
      <c r="T59" s="72" t="n">
        <v>1786</v>
      </c>
      <c r="U59" s="119" t="n">
        <v>35.1</v>
      </c>
      <c r="V59" s="70" t="n">
        <v>49</v>
      </c>
    </row>
    <row r="60" s="62" customFormat="true" ht="24" hidden="false" customHeight="true" outlineLevel="0" collapsed="false">
      <c r="A60" s="70" t="n">
        <v>50</v>
      </c>
      <c r="B60" s="76" t="s">
        <v>202</v>
      </c>
      <c r="C60" s="72" t="n">
        <v>6178</v>
      </c>
      <c r="D60" s="72" t="n">
        <v>236</v>
      </c>
      <c r="E60" s="72" t="n">
        <v>1004</v>
      </c>
      <c r="F60" s="72" t="n">
        <v>145</v>
      </c>
      <c r="G60" s="72" t="n">
        <v>88</v>
      </c>
      <c r="H60" s="72" t="n">
        <v>54</v>
      </c>
      <c r="I60" s="72" t="n">
        <v>80</v>
      </c>
      <c r="J60" s="72" t="n">
        <v>249</v>
      </c>
      <c r="K60" s="72" t="n">
        <v>335</v>
      </c>
      <c r="L60" s="72" t="n">
        <v>910</v>
      </c>
      <c r="M60" s="72" t="n">
        <v>931</v>
      </c>
      <c r="N60" s="72" t="n">
        <v>606</v>
      </c>
      <c r="O60" s="72" t="n">
        <v>340</v>
      </c>
      <c r="P60" s="72" t="n">
        <v>307</v>
      </c>
      <c r="Q60" s="72" t="n">
        <v>205</v>
      </c>
      <c r="R60" s="72" t="n">
        <v>202</v>
      </c>
      <c r="S60" s="72" t="n">
        <v>191</v>
      </c>
      <c r="T60" s="72" t="n">
        <v>295</v>
      </c>
      <c r="U60" s="119" t="n">
        <v>40.1</v>
      </c>
      <c r="V60" s="70" t="n">
        <v>50</v>
      </c>
    </row>
    <row r="61" s="62" customFormat="true" ht="12" hidden="false" customHeight="true" outlineLevel="0" collapsed="false">
      <c r="A61" s="70" t="n">
        <v>51</v>
      </c>
      <c r="B61" s="71" t="s">
        <v>203</v>
      </c>
      <c r="C61" s="72" t="n">
        <v>23776</v>
      </c>
      <c r="D61" s="72" t="n">
        <v>3076</v>
      </c>
      <c r="E61" s="72" t="n">
        <v>18464</v>
      </c>
      <c r="F61" s="72" t="n">
        <v>1622</v>
      </c>
      <c r="G61" s="72" t="n">
        <v>408</v>
      </c>
      <c r="H61" s="72" t="n">
        <v>176</v>
      </c>
      <c r="I61" s="72" t="n">
        <v>30</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4558</v>
      </c>
      <c r="D62" s="72" t="n">
        <v>13</v>
      </c>
      <c r="E62" s="72" t="n">
        <v>1077</v>
      </c>
      <c r="F62" s="72" t="n">
        <v>3668</v>
      </c>
      <c r="G62" s="72" t="n">
        <v>4203</v>
      </c>
      <c r="H62" s="72" t="n">
        <v>3269</v>
      </c>
      <c r="I62" s="72" t="n">
        <v>1760</v>
      </c>
      <c r="J62" s="72" t="n">
        <v>534</v>
      </c>
      <c r="K62" s="72" t="n">
        <v>34</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456</v>
      </c>
      <c r="D63" s="72" t="n">
        <v>0</v>
      </c>
      <c r="E63" s="72" t="n">
        <v>0</v>
      </c>
      <c r="F63" s="72" t="n">
        <v>0</v>
      </c>
      <c r="G63" s="72" t="n">
        <v>10</v>
      </c>
      <c r="H63" s="72" t="n">
        <v>47</v>
      </c>
      <c r="I63" s="72" t="n">
        <v>208</v>
      </c>
      <c r="J63" s="72" t="n">
        <v>382</v>
      </c>
      <c r="K63" s="72" t="n">
        <v>351</v>
      </c>
      <c r="L63" s="72" t="n">
        <v>679</v>
      </c>
      <c r="M63" s="72" t="n">
        <v>483</v>
      </c>
      <c r="N63" s="72" t="n">
        <v>296</v>
      </c>
      <c r="O63" s="72" t="n">
        <v>0</v>
      </c>
      <c r="P63" s="72" t="n">
        <v>0</v>
      </c>
      <c r="Q63" s="72" t="n">
        <v>0</v>
      </c>
      <c r="R63" s="72" t="n">
        <v>0</v>
      </c>
      <c r="S63" s="72" t="n">
        <v>0</v>
      </c>
      <c r="T63" s="72" t="n">
        <v>0</v>
      </c>
      <c r="U63" s="119" t="n">
        <v>34.5</v>
      </c>
      <c r="V63" s="70" t="n">
        <v>53</v>
      </c>
    </row>
    <row r="64" s="82" customFormat="true" ht="12" hidden="false" customHeight="true" outlineLevel="0" collapsed="false">
      <c r="A64" s="106" t="n">
        <v>54</v>
      </c>
      <c r="B64" s="76" t="s">
        <v>229</v>
      </c>
      <c r="C64" s="72" t="n">
        <v>75464</v>
      </c>
      <c r="D64" s="72" t="n">
        <v>0</v>
      </c>
      <c r="E64" s="72" t="n">
        <v>0</v>
      </c>
      <c r="F64" s="72" t="n">
        <v>0</v>
      </c>
      <c r="G64" s="72" t="n">
        <v>11</v>
      </c>
      <c r="H64" s="72" t="n">
        <v>14</v>
      </c>
      <c r="I64" s="72" t="n">
        <v>872</v>
      </c>
      <c r="J64" s="72" t="n">
        <v>6128</v>
      </c>
      <c r="K64" s="72" t="n">
        <v>9166</v>
      </c>
      <c r="L64" s="72" t="n">
        <v>24583</v>
      </c>
      <c r="M64" s="72" t="n">
        <v>22325</v>
      </c>
      <c r="N64" s="72" t="n">
        <v>10132</v>
      </c>
      <c r="O64" s="72" t="n">
        <v>2132</v>
      </c>
      <c r="P64" s="72" t="n">
        <v>101</v>
      </c>
      <c r="Q64" s="72" t="n">
        <v>0</v>
      </c>
      <c r="R64" s="72" t="n">
        <v>0</v>
      </c>
      <c r="S64" s="72" t="n">
        <v>0</v>
      </c>
      <c r="T64" s="72" t="n">
        <v>0</v>
      </c>
      <c r="U64" s="119" t="n">
        <v>39.3</v>
      </c>
      <c r="V64" s="70" t="n">
        <v>54</v>
      </c>
    </row>
    <row r="65" s="62" customFormat="true" ht="12.75" hidden="false" customHeight="true" outlineLevel="0" collapsed="false">
      <c r="A65" s="70" t="n">
        <v>55</v>
      </c>
      <c r="B65" s="71" t="s">
        <v>206</v>
      </c>
      <c r="C65" s="72" t="n">
        <v>3966</v>
      </c>
      <c r="D65" s="72" t="n">
        <v>0</v>
      </c>
      <c r="E65" s="72" t="n">
        <v>0</v>
      </c>
      <c r="F65" s="72" t="n">
        <v>0</v>
      </c>
      <c r="G65" s="72" t="n">
        <v>11</v>
      </c>
      <c r="H65" s="72" t="n">
        <v>16</v>
      </c>
      <c r="I65" s="72" t="n">
        <v>78</v>
      </c>
      <c r="J65" s="72" t="n">
        <v>240</v>
      </c>
      <c r="K65" s="72" t="n">
        <v>378</v>
      </c>
      <c r="L65" s="72" t="n">
        <v>1001</v>
      </c>
      <c r="M65" s="72" t="n">
        <v>1039</v>
      </c>
      <c r="N65" s="72" t="n">
        <v>618</v>
      </c>
      <c r="O65" s="72" t="n">
        <v>252</v>
      </c>
      <c r="P65" s="72" t="n">
        <v>163</v>
      </c>
      <c r="Q65" s="72" t="n">
        <v>90</v>
      </c>
      <c r="R65" s="72" t="n">
        <v>37</v>
      </c>
      <c r="S65" s="72" t="n">
        <v>24</v>
      </c>
      <c r="T65" s="72" t="n">
        <v>19</v>
      </c>
      <c r="U65" s="119" t="n">
        <v>43.7</v>
      </c>
      <c r="V65" s="70" t="n">
        <v>55</v>
      </c>
    </row>
    <row r="66" s="62" customFormat="true" ht="12.75" hidden="false" customHeight="true" outlineLevel="0" collapsed="false">
      <c r="A66" s="70" t="n">
        <v>56</v>
      </c>
      <c r="B66" s="71" t="s">
        <v>207</v>
      </c>
      <c r="C66" s="72" t="n">
        <v>75966</v>
      </c>
      <c r="D66" s="72" t="n">
        <v>187</v>
      </c>
      <c r="E66" s="72" t="n">
        <v>643</v>
      </c>
      <c r="F66" s="72" t="n">
        <v>586</v>
      </c>
      <c r="G66" s="72" t="n">
        <v>742</v>
      </c>
      <c r="H66" s="72" t="n">
        <v>637</v>
      </c>
      <c r="I66" s="72" t="n">
        <v>1687</v>
      </c>
      <c r="J66" s="72" t="n">
        <v>4273</v>
      </c>
      <c r="K66" s="72" t="n">
        <v>5473</v>
      </c>
      <c r="L66" s="72" t="n">
        <v>16484</v>
      </c>
      <c r="M66" s="72" t="n">
        <v>17857</v>
      </c>
      <c r="N66" s="72" t="n">
        <v>11586</v>
      </c>
      <c r="O66" s="72" t="n">
        <v>5168</v>
      </c>
      <c r="P66" s="72" t="n">
        <v>4035</v>
      </c>
      <c r="Q66" s="72" t="n">
        <v>2096</v>
      </c>
      <c r="R66" s="72" t="n">
        <v>1643</v>
      </c>
      <c r="S66" s="72" t="n">
        <v>1374</v>
      </c>
      <c r="T66" s="72" t="n">
        <v>1495</v>
      </c>
      <c r="U66" s="119" t="n">
        <v>45.4</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58</v>
      </c>
      <c r="B77" s="48"/>
      <c r="C77" s="48"/>
      <c r="D77" s="48"/>
      <c r="E77" s="48"/>
      <c r="F77" s="48"/>
      <c r="G77" s="48"/>
      <c r="H77" s="48"/>
      <c r="I77" s="49" t="s">
        <v>221</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921139</v>
      </c>
      <c r="D83" s="72" t="n">
        <v>18332</v>
      </c>
      <c r="E83" s="72" t="n">
        <v>74754</v>
      </c>
      <c r="F83" s="72" t="n">
        <v>26752</v>
      </c>
      <c r="G83" s="72" t="n">
        <v>24740</v>
      </c>
      <c r="H83" s="72" t="n">
        <v>17392</v>
      </c>
      <c r="I83" s="72" t="n">
        <v>17015</v>
      </c>
      <c r="J83" s="72" t="n">
        <v>38175</v>
      </c>
      <c r="K83" s="72" t="n">
        <v>54682</v>
      </c>
      <c r="L83" s="72" t="n">
        <v>139004</v>
      </c>
      <c r="M83" s="72" t="n">
        <v>144230</v>
      </c>
      <c r="N83" s="72" t="n">
        <v>95925</v>
      </c>
      <c r="O83" s="72" t="n">
        <v>47412</v>
      </c>
      <c r="P83" s="72" t="n">
        <v>43186</v>
      </c>
      <c r="Q83" s="72" t="n">
        <v>33137</v>
      </c>
      <c r="R83" s="72" t="n">
        <v>34446</v>
      </c>
      <c r="S83" s="72" t="n">
        <v>39486</v>
      </c>
      <c r="T83" s="72" t="n">
        <v>72471</v>
      </c>
      <c r="U83" s="119" t="n">
        <v>45</v>
      </c>
      <c r="V83" s="70" t="n">
        <v>57</v>
      </c>
    </row>
    <row r="84" s="62" customFormat="true" ht="12" hidden="false" customHeight="true" outlineLevel="0" collapsed="false">
      <c r="A84" s="70" t="n">
        <v>58</v>
      </c>
      <c r="B84" s="71" t="s">
        <v>185</v>
      </c>
      <c r="C84" s="72" t="n">
        <v>180</v>
      </c>
      <c r="D84" s="72" t="n">
        <v>0</v>
      </c>
      <c r="E84" s="72" t="n">
        <v>0</v>
      </c>
      <c r="F84" s="72" t="n">
        <v>0</v>
      </c>
      <c r="G84" s="72" t="n">
        <v>0</v>
      </c>
      <c r="H84" s="72" t="n">
        <v>0</v>
      </c>
      <c r="I84" s="72" t="n">
        <v>4</v>
      </c>
      <c r="J84" s="72" t="n">
        <v>7</v>
      </c>
      <c r="K84" s="72" t="n">
        <v>14</v>
      </c>
      <c r="L84" s="72" t="n">
        <v>26</v>
      </c>
      <c r="M84" s="72" t="n">
        <v>36</v>
      </c>
      <c r="N84" s="72" t="n">
        <v>32</v>
      </c>
      <c r="O84" s="72" t="n">
        <v>12</v>
      </c>
      <c r="P84" s="72" t="n">
        <v>11</v>
      </c>
      <c r="Q84" s="72" t="n">
        <v>4</v>
      </c>
      <c r="R84" s="72" t="n">
        <v>9</v>
      </c>
      <c r="S84" s="72" t="n">
        <v>12</v>
      </c>
      <c r="T84" s="72" t="n">
        <v>13</v>
      </c>
      <c r="U84" s="119" t="n">
        <v>53.2</v>
      </c>
      <c r="V84" s="70" t="n">
        <v>58</v>
      </c>
    </row>
    <row r="85" s="62" customFormat="true" ht="12" hidden="false" customHeight="true" outlineLevel="0" collapsed="false">
      <c r="A85" s="70" t="n">
        <v>59</v>
      </c>
      <c r="B85" s="71" t="s">
        <v>186</v>
      </c>
      <c r="C85" s="72" t="n">
        <v>812</v>
      </c>
      <c r="D85" s="72" t="n">
        <v>10</v>
      </c>
      <c r="E85" s="72" t="n">
        <v>25</v>
      </c>
      <c r="F85" s="72" t="n">
        <v>32</v>
      </c>
      <c r="G85" s="72" t="n">
        <v>32</v>
      </c>
      <c r="H85" s="72" t="n">
        <v>10</v>
      </c>
      <c r="I85" s="72" t="n">
        <v>7</v>
      </c>
      <c r="J85" s="72" t="n">
        <v>11</v>
      </c>
      <c r="K85" s="72" t="n">
        <v>36</v>
      </c>
      <c r="L85" s="72" t="n">
        <v>116</v>
      </c>
      <c r="M85" s="72" t="n">
        <v>149</v>
      </c>
      <c r="N85" s="72" t="n">
        <v>120</v>
      </c>
      <c r="O85" s="72" t="n">
        <v>64</v>
      </c>
      <c r="P85" s="72" t="n">
        <v>71</v>
      </c>
      <c r="Q85" s="72" t="n">
        <v>46</v>
      </c>
      <c r="R85" s="72" t="n">
        <v>38</v>
      </c>
      <c r="S85" s="72" t="n">
        <v>24</v>
      </c>
      <c r="T85" s="72" t="n">
        <v>21</v>
      </c>
      <c r="U85" s="119" t="n">
        <v>47.6</v>
      </c>
      <c r="V85" s="70" t="n">
        <v>59</v>
      </c>
    </row>
    <row r="86" s="62" customFormat="true" ht="12" hidden="false" customHeight="true" outlineLevel="0" collapsed="false">
      <c r="A86" s="70" t="n">
        <v>60</v>
      </c>
      <c r="B86" s="71" t="s">
        <v>225</v>
      </c>
      <c r="C86" s="72" t="n">
        <v>248340</v>
      </c>
      <c r="D86" s="72" t="n">
        <v>9936</v>
      </c>
      <c r="E86" s="72" t="n">
        <v>11516</v>
      </c>
      <c r="F86" s="72" t="n">
        <v>9865</v>
      </c>
      <c r="G86" s="72" t="n">
        <v>9754</v>
      </c>
      <c r="H86" s="72" t="n">
        <v>6360</v>
      </c>
      <c r="I86" s="72" t="n">
        <v>4898</v>
      </c>
      <c r="J86" s="72" t="n">
        <v>9942</v>
      </c>
      <c r="K86" s="72" t="n">
        <v>18996</v>
      </c>
      <c r="L86" s="72" t="n">
        <v>42048</v>
      </c>
      <c r="M86" s="72" t="n">
        <v>43565</v>
      </c>
      <c r="N86" s="72" t="n">
        <v>33150</v>
      </c>
      <c r="O86" s="72" t="n">
        <v>16988</v>
      </c>
      <c r="P86" s="72" t="n">
        <v>12962</v>
      </c>
      <c r="Q86" s="72" t="n">
        <v>7599</v>
      </c>
      <c r="R86" s="72" t="n">
        <v>4722</v>
      </c>
      <c r="S86" s="72" t="n">
        <v>3065</v>
      </c>
      <c r="T86" s="72" t="n">
        <v>2974</v>
      </c>
      <c r="U86" s="119" t="n">
        <v>39.7</v>
      </c>
      <c r="V86" s="70" t="n">
        <v>60</v>
      </c>
    </row>
    <row r="87" s="62" customFormat="true" ht="11.25" hidden="false" customHeight="true" outlineLevel="0" collapsed="false">
      <c r="A87" s="70" t="n">
        <v>61</v>
      </c>
      <c r="B87" s="71" t="s">
        <v>188</v>
      </c>
      <c r="C87" s="72" t="n">
        <v>255</v>
      </c>
      <c r="D87" s="72" t="n">
        <v>0</v>
      </c>
      <c r="E87" s="72" t="n">
        <v>0</v>
      </c>
      <c r="F87" s="72" t="n">
        <v>0</v>
      </c>
      <c r="G87" s="72" t="n">
        <v>4</v>
      </c>
      <c r="H87" s="72" t="n">
        <v>5</v>
      </c>
      <c r="I87" s="72" t="n">
        <v>14</v>
      </c>
      <c r="J87" s="72" t="n">
        <v>37</v>
      </c>
      <c r="K87" s="72" t="n">
        <v>60</v>
      </c>
      <c r="L87" s="72" t="n">
        <v>78</v>
      </c>
      <c r="M87" s="72" t="n">
        <v>31</v>
      </c>
      <c r="N87" s="72" t="n">
        <v>26</v>
      </c>
      <c r="O87" s="72" t="n">
        <v>0</v>
      </c>
      <c r="P87" s="72" t="n">
        <v>0</v>
      </c>
      <c r="Q87" s="72" t="n">
        <v>0</v>
      </c>
      <c r="R87" s="72" t="n">
        <v>0</v>
      </c>
      <c r="S87" s="72" t="n">
        <v>0</v>
      </c>
      <c r="T87" s="72" t="n">
        <v>0</v>
      </c>
      <c r="U87" s="119" t="n">
        <v>33</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29477</v>
      </c>
      <c r="D89" s="72" t="n">
        <v>145</v>
      </c>
      <c r="E89" s="72" t="n">
        <v>292</v>
      </c>
      <c r="F89" s="72" t="n">
        <v>332</v>
      </c>
      <c r="G89" s="72" t="n">
        <v>682</v>
      </c>
      <c r="H89" s="72" t="n">
        <v>705</v>
      </c>
      <c r="I89" s="72" t="n">
        <v>759</v>
      </c>
      <c r="J89" s="72" t="n">
        <v>1105</v>
      </c>
      <c r="K89" s="72" t="n">
        <v>1712</v>
      </c>
      <c r="L89" s="72" t="n">
        <v>7202</v>
      </c>
      <c r="M89" s="72" t="n">
        <v>12206</v>
      </c>
      <c r="N89" s="72" t="n">
        <v>16699</v>
      </c>
      <c r="O89" s="72" t="n">
        <v>15470</v>
      </c>
      <c r="P89" s="72" t="n">
        <v>21589</v>
      </c>
      <c r="Q89" s="72" t="n">
        <v>21776</v>
      </c>
      <c r="R89" s="72" t="n">
        <v>27228</v>
      </c>
      <c r="S89" s="72" t="n">
        <v>34444</v>
      </c>
      <c r="T89" s="72" t="n">
        <v>67131</v>
      </c>
      <c r="U89" s="124" t="n">
        <v>73.8</v>
      </c>
      <c r="V89" s="70" t="n">
        <v>63</v>
      </c>
    </row>
    <row r="90" s="62" customFormat="true" ht="24" hidden="false" customHeight="true" outlineLevel="0" collapsed="false">
      <c r="A90" s="70" t="n">
        <v>64</v>
      </c>
      <c r="B90" s="76" t="s">
        <v>247</v>
      </c>
      <c r="C90" s="72" t="n">
        <v>46259</v>
      </c>
      <c r="D90" s="72" t="n">
        <v>100</v>
      </c>
      <c r="E90" s="72" t="n">
        <v>211</v>
      </c>
      <c r="F90" s="72" t="n">
        <v>287</v>
      </c>
      <c r="G90" s="72" t="n">
        <v>627</v>
      </c>
      <c r="H90" s="72" t="n">
        <v>647</v>
      </c>
      <c r="I90" s="72" t="n">
        <v>617</v>
      </c>
      <c r="J90" s="72" t="n">
        <v>829</v>
      </c>
      <c r="K90" s="72" t="n">
        <v>1251</v>
      </c>
      <c r="L90" s="72" t="n">
        <v>4761</v>
      </c>
      <c r="M90" s="72" t="n">
        <v>5708</v>
      </c>
      <c r="N90" s="72" t="n">
        <v>5312</v>
      </c>
      <c r="O90" s="72" t="n">
        <v>3627</v>
      </c>
      <c r="P90" s="72" t="n">
        <v>4282</v>
      </c>
      <c r="Q90" s="72" t="n">
        <v>3787</v>
      </c>
      <c r="R90" s="72" t="n">
        <v>4286</v>
      </c>
      <c r="S90" s="72" t="n">
        <v>4235</v>
      </c>
      <c r="T90" s="72" t="n">
        <v>5692</v>
      </c>
      <c r="U90" s="119" t="n">
        <v>60.4</v>
      </c>
      <c r="V90" s="70" t="n">
        <v>64</v>
      </c>
    </row>
    <row r="91" s="75" customFormat="true" ht="24" hidden="false" customHeight="true" outlineLevel="0" collapsed="false">
      <c r="A91" s="70" t="n">
        <v>65</v>
      </c>
      <c r="B91" s="76" t="s">
        <v>248</v>
      </c>
      <c r="C91" s="72" t="n">
        <v>13655</v>
      </c>
      <c r="D91" s="72" t="n">
        <v>71</v>
      </c>
      <c r="E91" s="72" t="n">
        <v>79</v>
      </c>
      <c r="F91" s="72" t="n">
        <v>88</v>
      </c>
      <c r="G91" s="72" t="n">
        <v>159</v>
      </c>
      <c r="H91" s="72" t="n">
        <v>148</v>
      </c>
      <c r="I91" s="72" t="n">
        <v>160</v>
      </c>
      <c r="J91" s="72" t="n">
        <v>206</v>
      </c>
      <c r="K91" s="72" t="n">
        <v>273</v>
      </c>
      <c r="L91" s="72" t="n">
        <v>1130</v>
      </c>
      <c r="M91" s="72" t="n">
        <v>1412</v>
      </c>
      <c r="N91" s="72" t="n">
        <v>1472</v>
      </c>
      <c r="O91" s="72" t="n">
        <v>1137</v>
      </c>
      <c r="P91" s="72" t="n">
        <v>1345</v>
      </c>
      <c r="Q91" s="72" t="n">
        <v>1245</v>
      </c>
      <c r="R91" s="72" t="n">
        <v>1423</v>
      </c>
      <c r="S91" s="72" t="n">
        <v>1466</v>
      </c>
      <c r="T91" s="72" t="n">
        <v>1841</v>
      </c>
      <c r="U91" s="119" t="n">
        <v>62.7</v>
      </c>
      <c r="V91" s="70" t="n">
        <v>65</v>
      </c>
    </row>
    <row r="92" s="62" customFormat="true" ht="12" hidden="false" customHeight="true" outlineLevel="0" collapsed="false">
      <c r="A92" s="70" t="n">
        <v>66</v>
      </c>
      <c r="B92" s="71" t="s">
        <v>249</v>
      </c>
      <c r="C92" s="72" t="n">
        <v>10426</v>
      </c>
      <c r="D92" s="72" t="n">
        <v>14</v>
      </c>
      <c r="E92" s="72" t="n">
        <v>60</v>
      </c>
      <c r="F92" s="72" t="n">
        <v>81</v>
      </c>
      <c r="G92" s="72" t="n">
        <v>159</v>
      </c>
      <c r="H92" s="72" t="n">
        <v>174</v>
      </c>
      <c r="I92" s="72" t="n">
        <v>147</v>
      </c>
      <c r="J92" s="72" t="n">
        <v>162</v>
      </c>
      <c r="K92" s="72" t="n">
        <v>297</v>
      </c>
      <c r="L92" s="72" t="n">
        <v>1120</v>
      </c>
      <c r="M92" s="72" t="n">
        <v>1172</v>
      </c>
      <c r="N92" s="72" t="n">
        <v>971</v>
      </c>
      <c r="O92" s="72" t="n">
        <v>667</v>
      </c>
      <c r="P92" s="72" t="n">
        <v>851</v>
      </c>
      <c r="Q92" s="72" t="n">
        <v>808</v>
      </c>
      <c r="R92" s="72" t="n">
        <v>953</v>
      </c>
      <c r="S92" s="72" t="n">
        <v>1030</v>
      </c>
      <c r="T92" s="72" t="n">
        <v>1760</v>
      </c>
      <c r="U92" s="119" t="n">
        <v>61.7</v>
      </c>
      <c r="V92" s="70" t="n">
        <v>66</v>
      </c>
    </row>
    <row r="93" s="62" customFormat="true" ht="12" hidden="false" customHeight="true" outlineLevel="0" collapsed="false">
      <c r="A93" s="70" t="n">
        <v>67</v>
      </c>
      <c r="B93" s="71" t="s">
        <v>250</v>
      </c>
      <c r="C93" s="72" t="n">
        <v>5789</v>
      </c>
      <c r="D93" s="72" t="n">
        <v>6</v>
      </c>
      <c r="E93" s="72" t="n">
        <v>27</v>
      </c>
      <c r="F93" s="72" t="n">
        <v>48</v>
      </c>
      <c r="G93" s="72" t="n">
        <v>148</v>
      </c>
      <c r="H93" s="72" t="n">
        <v>154</v>
      </c>
      <c r="I93" s="72" t="n">
        <v>156</v>
      </c>
      <c r="J93" s="72" t="n">
        <v>194</v>
      </c>
      <c r="K93" s="72" t="n">
        <v>301</v>
      </c>
      <c r="L93" s="72" t="n">
        <v>1105</v>
      </c>
      <c r="M93" s="72" t="n">
        <v>1199</v>
      </c>
      <c r="N93" s="72" t="n">
        <v>740</v>
      </c>
      <c r="O93" s="72" t="n">
        <v>337</v>
      </c>
      <c r="P93" s="72" t="n">
        <v>318</v>
      </c>
      <c r="Q93" s="72" t="n">
        <v>224</v>
      </c>
      <c r="R93" s="72" t="n">
        <v>235</v>
      </c>
      <c r="S93" s="72" t="n">
        <v>214</v>
      </c>
      <c r="T93" s="72" t="n">
        <v>383</v>
      </c>
      <c r="U93" s="119" t="n">
        <v>49</v>
      </c>
      <c r="V93" s="70" t="n">
        <v>67</v>
      </c>
    </row>
    <row r="94" s="75" customFormat="true" ht="12" hidden="false" customHeight="true" outlineLevel="0" collapsed="false">
      <c r="A94" s="70" t="n">
        <v>68</v>
      </c>
      <c r="B94" s="71" t="s">
        <v>251</v>
      </c>
      <c r="C94" s="72" t="n">
        <v>23430</v>
      </c>
      <c r="D94" s="72" t="n">
        <v>12</v>
      </c>
      <c r="E94" s="72" t="n">
        <v>61</v>
      </c>
      <c r="F94" s="72" t="n">
        <v>92</v>
      </c>
      <c r="G94" s="72" t="n">
        <v>229</v>
      </c>
      <c r="H94" s="72" t="n">
        <v>238</v>
      </c>
      <c r="I94" s="72" t="n">
        <v>217</v>
      </c>
      <c r="J94" s="72" t="n">
        <v>347</v>
      </c>
      <c r="K94" s="72" t="n">
        <v>523</v>
      </c>
      <c r="L94" s="72" t="n">
        <v>2005</v>
      </c>
      <c r="M94" s="72" t="n">
        <v>2784</v>
      </c>
      <c r="N94" s="72" t="n">
        <v>2896</v>
      </c>
      <c r="O94" s="72" t="n">
        <v>2021</v>
      </c>
      <c r="P94" s="72" t="n">
        <v>2346</v>
      </c>
      <c r="Q94" s="72" t="n">
        <v>2096</v>
      </c>
      <c r="R94" s="72" t="n">
        <v>2354</v>
      </c>
      <c r="S94" s="72" t="n">
        <v>2284</v>
      </c>
      <c r="T94" s="72" t="n">
        <v>2925</v>
      </c>
      <c r="U94" s="119" t="n">
        <v>62.5</v>
      </c>
      <c r="V94" s="70" t="n">
        <v>68</v>
      </c>
    </row>
    <row r="95" s="62" customFormat="true" ht="12" hidden="false" customHeight="true" outlineLevel="0" collapsed="false">
      <c r="A95" s="70" t="n">
        <v>69</v>
      </c>
      <c r="B95" s="71" t="s">
        <v>252</v>
      </c>
      <c r="C95" s="72" t="n">
        <v>7041</v>
      </c>
      <c r="D95" s="72" t="n">
        <v>3</v>
      </c>
      <c r="E95" s="72" t="n">
        <v>16</v>
      </c>
      <c r="F95" s="72" t="n">
        <v>22</v>
      </c>
      <c r="G95" s="72" t="n">
        <v>68</v>
      </c>
      <c r="H95" s="72" t="n">
        <v>67</v>
      </c>
      <c r="I95" s="72" t="n">
        <v>63</v>
      </c>
      <c r="J95" s="72" t="n">
        <v>80</v>
      </c>
      <c r="K95" s="72" t="n">
        <v>143</v>
      </c>
      <c r="L95" s="72" t="n">
        <v>599</v>
      </c>
      <c r="M95" s="72" t="n">
        <v>859</v>
      </c>
      <c r="N95" s="72" t="n">
        <v>767</v>
      </c>
      <c r="O95" s="72" t="n">
        <v>535</v>
      </c>
      <c r="P95" s="72" t="n">
        <v>578</v>
      </c>
      <c r="Q95" s="72" t="n">
        <v>586</v>
      </c>
      <c r="R95" s="72" t="n">
        <v>679</v>
      </c>
      <c r="S95" s="72" t="n">
        <v>759</v>
      </c>
      <c r="T95" s="72" t="n">
        <v>1217</v>
      </c>
      <c r="U95" s="119" t="n">
        <v>64.2</v>
      </c>
      <c r="V95" s="70" t="n">
        <v>69</v>
      </c>
    </row>
    <row r="96" s="62" customFormat="true" ht="12" hidden="false" customHeight="true" outlineLevel="0" collapsed="false">
      <c r="A96" s="70" t="n">
        <v>70</v>
      </c>
      <c r="B96" s="71" t="s">
        <v>253</v>
      </c>
      <c r="C96" s="72" t="n">
        <v>1240</v>
      </c>
      <c r="D96" s="72" t="n">
        <v>17</v>
      </c>
      <c r="E96" s="72" t="n">
        <v>42</v>
      </c>
      <c r="F96" s="72" t="n">
        <v>7</v>
      </c>
      <c r="G96" s="72" t="n">
        <v>2</v>
      </c>
      <c r="H96" s="72" t="n">
        <v>0</v>
      </c>
      <c r="I96" s="72" t="n">
        <v>6</v>
      </c>
      <c r="J96" s="72" t="n">
        <v>8</v>
      </c>
      <c r="K96" s="72" t="n">
        <v>9</v>
      </c>
      <c r="L96" s="72" t="n">
        <v>28</v>
      </c>
      <c r="M96" s="72" t="n">
        <v>37</v>
      </c>
      <c r="N96" s="72" t="n">
        <v>75</v>
      </c>
      <c r="O96" s="72" t="n">
        <v>100</v>
      </c>
      <c r="P96" s="72" t="n">
        <v>121</v>
      </c>
      <c r="Q96" s="72" t="n">
        <v>126</v>
      </c>
      <c r="R96" s="72" t="n">
        <v>150</v>
      </c>
      <c r="S96" s="72" t="n">
        <v>204</v>
      </c>
      <c r="T96" s="72" t="n">
        <v>308</v>
      </c>
      <c r="U96" s="119" t="n">
        <v>70.8</v>
      </c>
      <c r="V96" s="70" t="n">
        <v>70</v>
      </c>
    </row>
    <row r="97" s="82" customFormat="true" ht="13.5" hidden="false" customHeight="true" outlineLevel="0" collapsed="false">
      <c r="A97" s="70" t="n">
        <v>71</v>
      </c>
      <c r="B97" s="71" t="s">
        <v>227</v>
      </c>
      <c r="C97" s="72" t="n">
        <v>182175</v>
      </c>
      <c r="D97" s="72" t="n">
        <v>28</v>
      </c>
      <c r="E97" s="72" t="n">
        <v>40</v>
      </c>
      <c r="F97" s="72" t="n">
        <v>38</v>
      </c>
      <c r="G97" s="72" t="n">
        <v>53</v>
      </c>
      <c r="H97" s="72" t="n">
        <v>58</v>
      </c>
      <c r="I97" s="72" t="n">
        <v>137</v>
      </c>
      <c r="J97" s="72" t="n">
        <v>272</v>
      </c>
      <c r="K97" s="72" t="n">
        <v>458</v>
      </c>
      <c r="L97" s="72" t="n">
        <v>2425</v>
      </c>
      <c r="M97" s="72" t="n">
        <v>6469</v>
      </c>
      <c r="N97" s="72" t="n">
        <v>11331</v>
      </c>
      <c r="O97" s="72" t="n">
        <v>11752</v>
      </c>
      <c r="P97" s="72" t="n">
        <v>17208</v>
      </c>
      <c r="Q97" s="72" t="n">
        <v>17879</v>
      </c>
      <c r="R97" s="72" t="n">
        <v>22818</v>
      </c>
      <c r="S97" s="72" t="n">
        <v>30033</v>
      </c>
      <c r="T97" s="72" t="n">
        <v>61176</v>
      </c>
      <c r="U97" s="119" t="n">
        <v>77.3</v>
      </c>
      <c r="V97" s="70" t="n">
        <v>71</v>
      </c>
    </row>
    <row r="98" s="62" customFormat="true" ht="12" hidden="false" customHeight="true" outlineLevel="0" collapsed="false">
      <c r="A98" s="70" t="n">
        <v>72</v>
      </c>
      <c r="B98" s="71" t="s">
        <v>196</v>
      </c>
      <c r="C98" s="72" t="n">
        <v>4624</v>
      </c>
      <c r="D98" s="72" t="n">
        <v>4</v>
      </c>
      <c r="E98" s="72" t="n">
        <v>16</v>
      </c>
      <c r="F98" s="72" t="n">
        <v>26</v>
      </c>
      <c r="G98" s="72" t="n">
        <v>29</v>
      </c>
      <c r="H98" s="72" t="n">
        <v>30</v>
      </c>
      <c r="I98" s="72" t="n">
        <v>55</v>
      </c>
      <c r="J98" s="72" t="n">
        <v>89</v>
      </c>
      <c r="K98" s="72" t="n">
        <v>161</v>
      </c>
      <c r="L98" s="72" t="n">
        <v>382</v>
      </c>
      <c r="M98" s="72" t="n">
        <v>427</v>
      </c>
      <c r="N98" s="72" t="n">
        <v>398</v>
      </c>
      <c r="O98" s="72" t="n">
        <v>376</v>
      </c>
      <c r="P98" s="72" t="n">
        <v>463</v>
      </c>
      <c r="Q98" s="72" t="n">
        <v>361</v>
      </c>
      <c r="R98" s="72" t="n">
        <v>431</v>
      </c>
      <c r="S98" s="72" t="n">
        <v>459</v>
      </c>
      <c r="T98" s="72" t="n">
        <v>917</v>
      </c>
      <c r="U98" s="119" t="n">
        <v>64.7</v>
      </c>
      <c r="V98" s="70" t="n">
        <v>72</v>
      </c>
    </row>
    <row r="99" s="62" customFormat="true" ht="12" hidden="false" customHeight="true" outlineLevel="0" collapsed="false">
      <c r="A99" s="70" t="n">
        <v>73</v>
      </c>
      <c r="B99" s="71" t="s">
        <v>197</v>
      </c>
      <c r="C99" s="72" t="n">
        <v>4357</v>
      </c>
      <c r="D99" s="72" t="n">
        <v>2</v>
      </c>
      <c r="E99" s="72" t="n">
        <v>8</v>
      </c>
      <c r="F99" s="72" t="n">
        <v>2</v>
      </c>
      <c r="G99" s="72" t="n">
        <v>2</v>
      </c>
      <c r="H99" s="72" t="n">
        <v>0</v>
      </c>
      <c r="I99" s="72" t="n">
        <v>1</v>
      </c>
      <c r="J99" s="72" t="n">
        <v>12</v>
      </c>
      <c r="K99" s="72" t="n">
        <v>30</v>
      </c>
      <c r="L99" s="72" t="n">
        <v>245</v>
      </c>
      <c r="M99" s="72" t="n">
        <v>500</v>
      </c>
      <c r="N99" s="72" t="n">
        <v>709</v>
      </c>
      <c r="O99" s="72" t="n">
        <v>509</v>
      </c>
      <c r="P99" s="72" t="n">
        <v>581</v>
      </c>
      <c r="Q99" s="72" t="n">
        <v>526</v>
      </c>
      <c r="R99" s="72" t="n">
        <v>476</v>
      </c>
      <c r="S99" s="72" t="n">
        <v>403</v>
      </c>
      <c r="T99" s="72" t="n">
        <v>351</v>
      </c>
      <c r="U99" s="119" t="n">
        <v>64.9</v>
      </c>
      <c r="V99" s="70" t="n">
        <v>73</v>
      </c>
    </row>
    <row r="100" s="75" customFormat="true" ht="12" hidden="false" customHeight="true" outlineLevel="0" collapsed="false">
      <c r="A100" s="70" t="n">
        <v>74</v>
      </c>
      <c r="B100" s="71" t="s">
        <v>198</v>
      </c>
      <c r="C100" s="72" t="n">
        <v>7999</v>
      </c>
      <c r="D100" s="72" t="n">
        <v>3</v>
      </c>
      <c r="E100" s="72" t="n">
        <v>11</v>
      </c>
      <c r="F100" s="72" t="n">
        <v>20</v>
      </c>
      <c r="G100" s="72" t="n">
        <v>7</v>
      </c>
      <c r="H100" s="72" t="n">
        <v>8</v>
      </c>
      <c r="I100" s="72" t="n">
        <v>271</v>
      </c>
      <c r="J100" s="72" t="n">
        <v>994</v>
      </c>
      <c r="K100" s="72" t="n">
        <v>822</v>
      </c>
      <c r="L100" s="72" t="n">
        <v>1726</v>
      </c>
      <c r="M100" s="72" t="n">
        <v>2154</v>
      </c>
      <c r="N100" s="72" t="n">
        <v>1324</v>
      </c>
      <c r="O100" s="72" t="n">
        <v>374</v>
      </c>
      <c r="P100" s="72" t="n">
        <v>179</v>
      </c>
      <c r="Q100" s="72" t="n">
        <v>69</v>
      </c>
      <c r="R100" s="72" t="n">
        <v>22</v>
      </c>
      <c r="S100" s="72" t="n">
        <v>10</v>
      </c>
      <c r="T100" s="72" t="n">
        <v>5</v>
      </c>
      <c r="U100" s="119" t="n">
        <v>40.5</v>
      </c>
      <c r="V100" s="70" t="n">
        <v>74</v>
      </c>
    </row>
    <row r="101" s="82" customFormat="true" ht="12.75" hidden="false" customHeight="true" outlineLevel="0" collapsed="false">
      <c r="A101" s="70" t="n">
        <v>75</v>
      </c>
      <c r="B101" s="71" t="s">
        <v>199</v>
      </c>
      <c r="C101" s="72" t="n">
        <v>4125</v>
      </c>
      <c r="D101" s="72" t="n">
        <v>0</v>
      </c>
      <c r="E101" s="72" t="n">
        <v>0</v>
      </c>
      <c r="F101" s="72" t="n">
        <v>0</v>
      </c>
      <c r="G101" s="72" t="n">
        <v>0</v>
      </c>
      <c r="H101" s="72" t="n">
        <v>0</v>
      </c>
      <c r="I101" s="72" t="n">
        <v>0</v>
      </c>
      <c r="J101" s="72" t="n">
        <v>0</v>
      </c>
      <c r="K101" s="72" t="n">
        <v>0</v>
      </c>
      <c r="L101" s="72" t="n">
        <v>0</v>
      </c>
      <c r="M101" s="72" t="n">
        <v>107</v>
      </c>
      <c r="N101" s="72" t="n">
        <v>209</v>
      </c>
      <c r="O101" s="72" t="n">
        <v>392</v>
      </c>
      <c r="P101" s="72" t="n">
        <v>629</v>
      </c>
      <c r="Q101" s="72" t="n">
        <v>668</v>
      </c>
      <c r="R101" s="72" t="n">
        <v>702</v>
      </c>
      <c r="S101" s="72" t="n">
        <v>655</v>
      </c>
      <c r="T101" s="72" t="n">
        <v>763</v>
      </c>
      <c r="U101" s="119" t="n">
        <v>75</v>
      </c>
      <c r="V101" s="70" t="n">
        <v>75</v>
      </c>
    </row>
    <row r="102" s="62" customFormat="true" ht="12" hidden="false" customHeight="true" outlineLevel="0" collapsed="false">
      <c r="A102" s="70" t="n">
        <v>76</v>
      </c>
      <c r="B102" s="71" t="s">
        <v>200</v>
      </c>
      <c r="C102" s="72" t="n">
        <v>3683</v>
      </c>
      <c r="D102" s="72" t="n">
        <v>7</v>
      </c>
      <c r="E102" s="72" t="n">
        <v>102</v>
      </c>
      <c r="F102" s="72" t="n">
        <v>71</v>
      </c>
      <c r="G102" s="72" t="n">
        <v>68</v>
      </c>
      <c r="H102" s="72" t="n">
        <v>56</v>
      </c>
      <c r="I102" s="72" t="n">
        <v>58</v>
      </c>
      <c r="J102" s="72" t="n">
        <v>131</v>
      </c>
      <c r="K102" s="72" t="n">
        <v>165</v>
      </c>
      <c r="L102" s="72" t="n">
        <v>441</v>
      </c>
      <c r="M102" s="72" t="n">
        <v>590</v>
      </c>
      <c r="N102" s="72" t="n">
        <v>411</v>
      </c>
      <c r="O102" s="72" t="n">
        <v>249</v>
      </c>
      <c r="P102" s="72" t="n">
        <v>286</v>
      </c>
      <c r="Q102" s="72" t="n">
        <v>206</v>
      </c>
      <c r="R102" s="72" t="n">
        <v>219</v>
      </c>
      <c r="S102" s="72" t="n">
        <v>232</v>
      </c>
      <c r="T102" s="72" t="n">
        <v>391</v>
      </c>
      <c r="U102" s="119" t="n">
        <v>53.7</v>
      </c>
      <c r="V102" s="70" t="n">
        <v>76</v>
      </c>
    </row>
    <row r="103" s="62" customFormat="true" ht="12" hidden="false" customHeight="true" outlineLevel="0" collapsed="false">
      <c r="A103" s="70" t="n">
        <v>77</v>
      </c>
      <c r="B103" s="71" t="s">
        <v>201</v>
      </c>
      <c r="C103" s="72" t="n">
        <v>446840</v>
      </c>
      <c r="D103" s="72" t="n">
        <v>8260</v>
      </c>
      <c r="E103" s="72" t="n">
        <v>62916</v>
      </c>
      <c r="F103" s="72" t="n">
        <v>16503</v>
      </c>
      <c r="G103" s="72" t="n">
        <v>14323</v>
      </c>
      <c r="H103" s="72" t="n">
        <v>10340</v>
      </c>
      <c r="I103" s="72" t="n">
        <v>11113</v>
      </c>
      <c r="J103" s="72" t="n">
        <v>26266</v>
      </c>
      <c r="K103" s="72" t="n">
        <v>33486</v>
      </c>
      <c r="L103" s="72" t="n">
        <v>89391</v>
      </c>
      <c r="M103" s="72" t="n">
        <v>88837</v>
      </c>
      <c r="N103" s="72" t="n">
        <v>47453</v>
      </c>
      <c r="O103" s="72" t="n">
        <v>16288</v>
      </c>
      <c r="P103" s="72" t="n">
        <v>9954</v>
      </c>
      <c r="Q103" s="72" t="n">
        <v>4647</v>
      </c>
      <c r="R103" s="72" t="n">
        <v>2886</v>
      </c>
      <c r="S103" s="72" t="n">
        <v>2082</v>
      </c>
      <c r="T103" s="72" t="n">
        <v>2095</v>
      </c>
      <c r="U103" s="119" t="n">
        <v>33.3</v>
      </c>
      <c r="V103" s="70" t="n">
        <v>77</v>
      </c>
    </row>
    <row r="104" s="62" customFormat="true" ht="24" hidden="false" customHeight="true" outlineLevel="0" collapsed="false">
      <c r="A104" s="70" t="n">
        <v>78</v>
      </c>
      <c r="B104" s="76" t="s">
        <v>202</v>
      </c>
      <c r="C104" s="72" t="n">
        <v>15958</v>
      </c>
      <c r="D104" s="72" t="n">
        <v>594</v>
      </c>
      <c r="E104" s="72" t="n">
        <v>2836</v>
      </c>
      <c r="F104" s="72" t="n">
        <v>516</v>
      </c>
      <c r="G104" s="72" t="n">
        <v>251</v>
      </c>
      <c r="H104" s="72" t="n">
        <v>141</v>
      </c>
      <c r="I104" s="72" t="n">
        <v>181</v>
      </c>
      <c r="J104" s="72" t="n">
        <v>720</v>
      </c>
      <c r="K104" s="72" t="n">
        <v>1121</v>
      </c>
      <c r="L104" s="72" t="n">
        <v>2613</v>
      </c>
      <c r="M104" s="72" t="n">
        <v>2631</v>
      </c>
      <c r="N104" s="72" t="n">
        <v>1628</v>
      </c>
      <c r="O104" s="72" t="n">
        <v>780</v>
      </c>
      <c r="P104" s="72" t="n">
        <v>699</v>
      </c>
      <c r="Q104" s="72" t="n">
        <v>384</v>
      </c>
      <c r="R104" s="72" t="n">
        <v>292</v>
      </c>
      <c r="S104" s="72" t="n">
        <v>235</v>
      </c>
      <c r="T104" s="72" t="n">
        <v>336</v>
      </c>
      <c r="U104" s="119" t="n">
        <v>35.9</v>
      </c>
      <c r="V104" s="70" t="n">
        <v>78</v>
      </c>
    </row>
    <row r="105" s="82" customFormat="true" ht="12.75" hidden="false" customHeight="true" outlineLevel="0" collapsed="false">
      <c r="A105" s="70" t="n">
        <v>79</v>
      </c>
      <c r="B105" s="71" t="s">
        <v>203</v>
      </c>
      <c r="C105" s="72" t="n">
        <v>69487</v>
      </c>
      <c r="D105" s="72" t="n">
        <v>7347</v>
      </c>
      <c r="E105" s="72" t="n">
        <v>55635</v>
      </c>
      <c r="F105" s="72" t="n">
        <v>4775</v>
      </c>
      <c r="G105" s="72" t="n">
        <v>1224</v>
      </c>
      <c r="H105" s="72" t="n">
        <v>436</v>
      </c>
      <c r="I105" s="72" t="n">
        <v>70</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37775</v>
      </c>
      <c r="D106" s="72" t="n">
        <v>46</v>
      </c>
      <c r="E106" s="72" t="n">
        <v>3135</v>
      </c>
      <c r="F106" s="72" t="n">
        <v>9856</v>
      </c>
      <c r="G106" s="72" t="n">
        <v>11020</v>
      </c>
      <c r="H106" s="72" t="n">
        <v>8138</v>
      </c>
      <c r="I106" s="72" t="n">
        <v>4199</v>
      </c>
      <c r="J106" s="72" t="n">
        <v>1281</v>
      </c>
      <c r="K106" s="72" t="n">
        <v>100</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530</v>
      </c>
      <c r="D107" s="72" t="n">
        <v>0</v>
      </c>
      <c r="E107" s="72" t="n">
        <v>0</v>
      </c>
      <c r="F107" s="72" t="n">
        <v>0</v>
      </c>
      <c r="G107" s="72" t="n">
        <v>28</v>
      </c>
      <c r="H107" s="72" t="n">
        <v>110</v>
      </c>
      <c r="I107" s="72" t="n">
        <v>488</v>
      </c>
      <c r="J107" s="72" t="n">
        <v>843</v>
      </c>
      <c r="K107" s="72" t="n">
        <v>806</v>
      </c>
      <c r="L107" s="72" t="n">
        <v>1500</v>
      </c>
      <c r="M107" s="72" t="n">
        <v>1094</v>
      </c>
      <c r="N107" s="72" t="n">
        <v>661</v>
      </c>
      <c r="O107" s="72" t="n">
        <v>0</v>
      </c>
      <c r="P107" s="72" t="n">
        <v>0</v>
      </c>
      <c r="Q107" s="72" t="n">
        <v>0</v>
      </c>
      <c r="R107" s="72" t="n">
        <v>0</v>
      </c>
      <c r="S107" s="72" t="n">
        <v>0</v>
      </c>
      <c r="T107" s="72" t="n">
        <v>0</v>
      </c>
      <c r="U107" s="119" t="n">
        <v>34.4</v>
      </c>
      <c r="V107" s="70" t="n">
        <v>81</v>
      </c>
    </row>
    <row r="108" s="62" customFormat="true" ht="24" hidden="false" customHeight="true" outlineLevel="0" collapsed="false">
      <c r="A108" s="106" t="n">
        <v>82</v>
      </c>
      <c r="B108" s="76" t="s">
        <v>259</v>
      </c>
      <c r="C108" s="72" t="n">
        <v>181270</v>
      </c>
      <c r="D108" s="72" t="n">
        <v>0</v>
      </c>
      <c r="E108" s="72" t="n">
        <v>0</v>
      </c>
      <c r="F108" s="72" t="n">
        <v>0</v>
      </c>
      <c r="G108" s="72" t="n">
        <v>28</v>
      </c>
      <c r="H108" s="72" t="n">
        <v>50</v>
      </c>
      <c r="I108" s="72" t="n">
        <v>2332</v>
      </c>
      <c r="J108" s="72" t="n">
        <v>15249</v>
      </c>
      <c r="K108" s="72" t="n">
        <v>21852</v>
      </c>
      <c r="L108" s="72" t="n">
        <v>58276</v>
      </c>
      <c r="M108" s="72" t="n">
        <v>53797</v>
      </c>
      <c r="N108" s="72" t="n">
        <v>24132</v>
      </c>
      <c r="O108" s="72" t="n">
        <v>5279</v>
      </c>
      <c r="P108" s="72" t="n">
        <v>275</v>
      </c>
      <c r="Q108" s="72" t="n">
        <v>0</v>
      </c>
      <c r="R108" s="72" t="n">
        <v>0</v>
      </c>
      <c r="S108" s="72" t="n">
        <v>0</v>
      </c>
      <c r="T108" s="72" t="n">
        <v>0</v>
      </c>
      <c r="U108" s="119" t="n">
        <v>39.2</v>
      </c>
      <c r="V108" s="70" t="n">
        <v>82</v>
      </c>
    </row>
    <row r="109" s="82" customFormat="true" ht="12.75" hidden="false" customHeight="true" outlineLevel="0" collapsed="false">
      <c r="A109" s="70" t="n">
        <v>83</v>
      </c>
      <c r="B109" s="71" t="s">
        <v>206</v>
      </c>
      <c r="C109" s="72" t="n">
        <v>16602</v>
      </c>
      <c r="D109" s="72" t="n">
        <v>0</v>
      </c>
      <c r="E109" s="72" t="n">
        <v>0</v>
      </c>
      <c r="F109" s="72" t="n">
        <v>0</v>
      </c>
      <c r="G109" s="72" t="n">
        <v>19</v>
      </c>
      <c r="H109" s="72" t="n">
        <v>27</v>
      </c>
      <c r="I109" s="72" t="n">
        <v>201</v>
      </c>
      <c r="J109" s="72" t="n">
        <v>948</v>
      </c>
      <c r="K109" s="72" t="n">
        <v>1545</v>
      </c>
      <c r="L109" s="72" t="n">
        <v>4112</v>
      </c>
      <c r="M109" s="72" t="n">
        <v>4647</v>
      </c>
      <c r="N109" s="72" t="n">
        <v>2898</v>
      </c>
      <c r="O109" s="72" t="n">
        <v>1132</v>
      </c>
      <c r="P109" s="72" t="n">
        <v>680</v>
      </c>
      <c r="Q109" s="72" t="n">
        <v>256</v>
      </c>
      <c r="R109" s="72" t="n">
        <v>83</v>
      </c>
      <c r="S109" s="72" t="n">
        <v>34</v>
      </c>
      <c r="T109" s="72" t="n">
        <v>20</v>
      </c>
      <c r="U109" s="119" t="n">
        <v>43.8</v>
      </c>
      <c r="V109" s="70" t="n">
        <v>83</v>
      </c>
    </row>
    <row r="110" s="62" customFormat="true" ht="12" hidden="false" customHeight="true" outlineLevel="0" collapsed="false">
      <c r="A110" s="70" t="n">
        <v>84</v>
      </c>
      <c r="B110" s="71" t="s">
        <v>207</v>
      </c>
      <c r="C110" s="72" t="n">
        <v>177610</v>
      </c>
      <c r="D110" s="72" t="n">
        <v>395</v>
      </c>
      <c r="E110" s="72" t="n">
        <v>1801</v>
      </c>
      <c r="F110" s="72" t="n">
        <v>1666</v>
      </c>
      <c r="G110" s="72" t="n">
        <v>2001</v>
      </c>
      <c r="H110" s="72" t="n">
        <v>1652</v>
      </c>
      <c r="I110" s="72" t="n">
        <v>4240</v>
      </c>
      <c r="J110" s="72" t="n">
        <v>10515</v>
      </c>
      <c r="K110" s="72" t="n">
        <v>13610</v>
      </c>
      <c r="L110" s="72" t="n">
        <v>39430</v>
      </c>
      <c r="M110" s="72" t="n">
        <v>43619</v>
      </c>
      <c r="N110" s="72" t="n">
        <v>27766</v>
      </c>
      <c r="O110" s="72" t="n">
        <v>11762</v>
      </c>
      <c r="P110" s="72" t="n">
        <v>8820</v>
      </c>
      <c r="Q110" s="72" t="n">
        <v>4143</v>
      </c>
      <c r="R110" s="72" t="n">
        <v>2577</v>
      </c>
      <c r="S110" s="72" t="n">
        <v>1847</v>
      </c>
      <c r="T110" s="72" t="n">
        <v>1766</v>
      </c>
      <c r="U110" s="119" t="n">
        <v>43.8</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20940</v>
      </c>
      <c r="D113" s="72" t="n">
        <v>4850</v>
      </c>
      <c r="E113" s="72" t="n">
        <v>6311</v>
      </c>
      <c r="F113" s="72" t="n">
        <v>4788</v>
      </c>
      <c r="G113" s="72" t="n">
        <v>4683</v>
      </c>
      <c r="H113" s="72" t="n">
        <v>3050</v>
      </c>
      <c r="I113" s="72" t="n">
        <v>2041</v>
      </c>
      <c r="J113" s="72" t="n">
        <v>4367</v>
      </c>
      <c r="K113" s="72" t="n">
        <v>8683</v>
      </c>
      <c r="L113" s="72" t="n">
        <v>21673</v>
      </c>
      <c r="M113" s="72" t="n">
        <v>24889</v>
      </c>
      <c r="N113" s="72" t="n">
        <v>18897</v>
      </c>
      <c r="O113" s="72" t="n">
        <v>9043</v>
      </c>
      <c r="P113" s="72" t="n">
        <v>3694</v>
      </c>
      <c r="Q113" s="72" t="n">
        <v>2062</v>
      </c>
      <c r="R113" s="72" t="n">
        <v>1085</v>
      </c>
      <c r="S113" s="72" t="n">
        <v>506</v>
      </c>
      <c r="T113" s="72" t="n">
        <v>318</v>
      </c>
      <c r="U113" s="119" t="n">
        <v>38.1</v>
      </c>
      <c r="V113" s="92" t="n">
        <v>85</v>
      </c>
    </row>
    <row r="114" s="62" customFormat="true" ht="12" hidden="false" customHeight="true" outlineLevel="0" collapsed="false">
      <c r="A114" s="106" t="n">
        <v>86</v>
      </c>
      <c r="B114" s="71" t="s">
        <v>214</v>
      </c>
      <c r="C114" s="72" t="n">
        <v>257992</v>
      </c>
      <c r="D114" s="72" t="n">
        <v>2942</v>
      </c>
      <c r="E114" s="72" t="n">
        <v>25205</v>
      </c>
      <c r="F114" s="72" t="n">
        <v>8322</v>
      </c>
      <c r="G114" s="72" t="n">
        <v>7222</v>
      </c>
      <c r="H114" s="72" t="n">
        <v>5158</v>
      </c>
      <c r="I114" s="72" t="n">
        <v>5444</v>
      </c>
      <c r="J114" s="72" t="n">
        <v>12586</v>
      </c>
      <c r="K114" s="72" t="n">
        <v>15961</v>
      </c>
      <c r="L114" s="72" t="n">
        <v>42717</v>
      </c>
      <c r="M114" s="72" t="n">
        <v>46556</v>
      </c>
      <c r="N114" s="72" t="n">
        <v>30613</v>
      </c>
      <c r="O114" s="72" t="n">
        <v>14956</v>
      </c>
      <c r="P114" s="72" t="n">
        <v>15528</v>
      </c>
      <c r="Q114" s="72" t="n">
        <v>9754</v>
      </c>
      <c r="R114" s="72" t="n">
        <v>6560</v>
      </c>
      <c r="S114" s="72" t="n">
        <v>4346</v>
      </c>
      <c r="T114" s="72" t="n">
        <v>4122</v>
      </c>
      <c r="U114" s="119" t="n">
        <v>40.4</v>
      </c>
      <c r="V114" s="92" t="n">
        <v>86</v>
      </c>
    </row>
    <row r="115" s="62" customFormat="true" ht="12" hidden="false" customHeight="true" outlineLevel="0" collapsed="false">
      <c r="A115" s="106" t="n">
        <v>87</v>
      </c>
      <c r="B115" s="71" t="s">
        <v>215</v>
      </c>
      <c r="C115" s="72" t="n">
        <v>88009</v>
      </c>
      <c r="D115" s="72" t="n">
        <v>2200</v>
      </c>
      <c r="E115" s="72" t="n">
        <v>16475</v>
      </c>
      <c r="F115" s="72" t="n">
        <v>2698</v>
      </c>
      <c r="G115" s="72" t="n">
        <v>2303</v>
      </c>
      <c r="H115" s="72" t="n">
        <v>1596</v>
      </c>
      <c r="I115" s="72" t="n">
        <v>1774</v>
      </c>
      <c r="J115" s="72" t="n">
        <v>4140</v>
      </c>
      <c r="K115" s="72" t="n">
        <v>5701</v>
      </c>
      <c r="L115" s="72" t="n">
        <v>15191</v>
      </c>
      <c r="M115" s="72" t="n">
        <v>15035</v>
      </c>
      <c r="N115" s="72" t="n">
        <v>8368</v>
      </c>
      <c r="O115" s="72" t="n">
        <v>3692</v>
      </c>
      <c r="P115" s="72" t="n">
        <v>3366</v>
      </c>
      <c r="Q115" s="72" t="n">
        <v>2216</v>
      </c>
      <c r="R115" s="72" t="n">
        <v>1520</v>
      </c>
      <c r="S115" s="72" t="n">
        <v>913</v>
      </c>
      <c r="T115" s="72" t="n">
        <v>821</v>
      </c>
      <c r="U115" s="119" t="n">
        <v>34.2</v>
      </c>
      <c r="V115" s="92" t="n">
        <v>87</v>
      </c>
    </row>
    <row r="116" s="82" customFormat="true" ht="12.75" hidden="false" customHeight="true" outlineLevel="0" collapsed="false">
      <c r="A116" s="106" t="n">
        <v>88</v>
      </c>
      <c r="B116" s="96" t="s">
        <v>216</v>
      </c>
      <c r="C116" s="72" t="n">
        <v>466941</v>
      </c>
      <c r="D116" s="72" t="n">
        <v>9992</v>
      </c>
      <c r="E116" s="72" t="n">
        <v>47991</v>
      </c>
      <c r="F116" s="72" t="n">
        <v>15808</v>
      </c>
      <c r="G116" s="72" t="n">
        <v>14208</v>
      </c>
      <c r="H116" s="72" t="n">
        <v>9804</v>
      </c>
      <c r="I116" s="72" t="n">
        <v>9259</v>
      </c>
      <c r="J116" s="72" t="n">
        <v>21093</v>
      </c>
      <c r="K116" s="72" t="n">
        <v>30345</v>
      </c>
      <c r="L116" s="72" t="n">
        <v>79581</v>
      </c>
      <c r="M116" s="72" t="n">
        <v>86480</v>
      </c>
      <c r="N116" s="72" t="n">
        <v>57878</v>
      </c>
      <c r="O116" s="72" t="n">
        <v>27691</v>
      </c>
      <c r="P116" s="72" t="n">
        <v>22588</v>
      </c>
      <c r="Q116" s="72" t="n">
        <v>14032</v>
      </c>
      <c r="R116" s="72" t="n">
        <v>9165</v>
      </c>
      <c r="S116" s="72" t="n">
        <v>5765</v>
      </c>
      <c r="T116" s="72" t="n">
        <v>5261</v>
      </c>
      <c r="U116" s="119" t="n">
        <v>38.6</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10650</v>
      </c>
      <c r="D119" s="72" t="n">
        <v>4453</v>
      </c>
      <c r="E119" s="72" t="n">
        <v>5605</v>
      </c>
      <c r="F119" s="72" t="n">
        <v>4534</v>
      </c>
      <c r="G119" s="72" t="n">
        <v>4526</v>
      </c>
      <c r="H119" s="72" t="n">
        <v>2967</v>
      </c>
      <c r="I119" s="72" t="n">
        <v>2622</v>
      </c>
      <c r="J119" s="72" t="n">
        <v>5730</v>
      </c>
      <c r="K119" s="72" t="n">
        <v>9311</v>
      </c>
      <c r="L119" s="72" t="n">
        <v>19339</v>
      </c>
      <c r="M119" s="72" t="n">
        <v>17209</v>
      </c>
      <c r="N119" s="72" t="n">
        <v>12229</v>
      </c>
      <c r="O119" s="72" t="n">
        <v>6427</v>
      </c>
      <c r="P119" s="72" t="n">
        <v>3637</v>
      </c>
      <c r="Q119" s="72" t="n">
        <v>3184</v>
      </c>
      <c r="R119" s="72" t="n">
        <v>2929</v>
      </c>
      <c r="S119" s="72" t="n">
        <v>2492</v>
      </c>
      <c r="T119" s="72" t="n">
        <v>3456</v>
      </c>
      <c r="U119" s="119" t="n">
        <v>39.4</v>
      </c>
      <c r="V119" s="92" t="n">
        <v>89</v>
      </c>
    </row>
    <row r="120" s="82" customFormat="true" ht="12.75" hidden="false" customHeight="true" outlineLevel="0" collapsed="false">
      <c r="A120" s="70" t="n">
        <v>90</v>
      </c>
      <c r="B120" s="71" t="s">
        <v>214</v>
      </c>
      <c r="C120" s="72" t="n">
        <v>265541</v>
      </c>
      <c r="D120" s="72" t="n">
        <v>2225</v>
      </c>
      <c r="E120" s="72" t="n">
        <v>12862</v>
      </c>
      <c r="F120" s="72" t="n">
        <v>4863</v>
      </c>
      <c r="G120" s="72" t="n">
        <v>4521</v>
      </c>
      <c r="H120" s="72" t="n">
        <v>3525</v>
      </c>
      <c r="I120" s="72" t="n">
        <v>3877</v>
      </c>
      <c r="J120" s="72" t="n">
        <v>8628</v>
      </c>
      <c r="K120" s="72" t="n">
        <v>11182</v>
      </c>
      <c r="L120" s="72" t="n">
        <v>29556</v>
      </c>
      <c r="M120" s="72" t="n">
        <v>30430</v>
      </c>
      <c r="N120" s="72" t="n">
        <v>20152</v>
      </c>
      <c r="O120" s="72" t="n">
        <v>10641</v>
      </c>
      <c r="P120" s="72" t="n">
        <v>14134</v>
      </c>
      <c r="Q120" s="72" t="n">
        <v>13117</v>
      </c>
      <c r="R120" s="72" t="n">
        <v>18418</v>
      </c>
      <c r="S120" s="72" t="n">
        <v>25704</v>
      </c>
      <c r="T120" s="72" t="n">
        <v>51706</v>
      </c>
      <c r="U120" s="119" t="n">
        <v>57.1</v>
      </c>
      <c r="V120" s="92" t="n">
        <v>90</v>
      </c>
    </row>
    <row r="121" s="62" customFormat="true" ht="12.75" hidden="false" customHeight="true" outlineLevel="0" collapsed="false">
      <c r="A121" s="106" t="n">
        <v>91</v>
      </c>
      <c r="B121" s="71" t="s">
        <v>215</v>
      </c>
      <c r="C121" s="72" t="n">
        <v>78007</v>
      </c>
      <c r="D121" s="72" t="n">
        <v>1662</v>
      </c>
      <c r="E121" s="72" t="n">
        <v>8296</v>
      </c>
      <c r="F121" s="72" t="n">
        <v>1547</v>
      </c>
      <c r="G121" s="72" t="n">
        <v>1485</v>
      </c>
      <c r="H121" s="72" t="n">
        <v>1096</v>
      </c>
      <c r="I121" s="72" t="n">
        <v>1257</v>
      </c>
      <c r="J121" s="72" t="n">
        <v>2724</v>
      </c>
      <c r="K121" s="72" t="n">
        <v>3844</v>
      </c>
      <c r="L121" s="72" t="n">
        <v>10528</v>
      </c>
      <c r="M121" s="72" t="n">
        <v>10111</v>
      </c>
      <c r="N121" s="72" t="n">
        <v>5666</v>
      </c>
      <c r="O121" s="72" t="n">
        <v>2653</v>
      </c>
      <c r="P121" s="72" t="n">
        <v>2827</v>
      </c>
      <c r="Q121" s="72" t="n">
        <v>2804</v>
      </c>
      <c r="R121" s="72" t="n">
        <v>3934</v>
      </c>
      <c r="S121" s="72" t="n">
        <v>5525</v>
      </c>
      <c r="T121" s="72" t="n">
        <v>12048</v>
      </c>
      <c r="U121" s="119" t="n">
        <v>49.3</v>
      </c>
      <c r="V121" s="92" t="n">
        <v>91</v>
      </c>
    </row>
    <row r="122" s="62" customFormat="true" ht="12.75" hidden="false" customHeight="true" outlineLevel="0" collapsed="false">
      <c r="A122" s="106" t="n">
        <v>92</v>
      </c>
      <c r="B122" s="96" t="s">
        <v>216</v>
      </c>
      <c r="C122" s="72" t="n">
        <v>454198</v>
      </c>
      <c r="D122" s="72" t="n">
        <v>8340</v>
      </c>
      <c r="E122" s="72" t="n">
        <v>26763</v>
      </c>
      <c r="F122" s="72" t="n">
        <v>10944</v>
      </c>
      <c r="G122" s="72" t="n">
        <v>10532</v>
      </c>
      <c r="H122" s="72" t="n">
        <v>7588</v>
      </c>
      <c r="I122" s="72" t="n">
        <v>7756</v>
      </c>
      <c r="J122" s="72" t="n">
        <v>17082</v>
      </c>
      <c r="K122" s="72" t="n">
        <v>24337</v>
      </c>
      <c r="L122" s="72" t="n">
        <v>59423</v>
      </c>
      <c r="M122" s="72" t="n">
        <v>57750</v>
      </c>
      <c r="N122" s="72" t="n">
        <v>38047</v>
      </c>
      <c r="O122" s="72" t="n">
        <v>19721</v>
      </c>
      <c r="P122" s="72" t="n">
        <v>20598</v>
      </c>
      <c r="Q122" s="72" t="n">
        <v>19105</v>
      </c>
      <c r="R122" s="72" t="n">
        <v>25281</v>
      </c>
      <c r="S122" s="72" t="n">
        <v>33721</v>
      </c>
      <c r="T122" s="72" t="n">
        <v>67210</v>
      </c>
      <c r="U122" s="119" t="n">
        <v>51.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231590</v>
      </c>
      <c r="D125" s="72" t="n">
        <v>9303</v>
      </c>
      <c r="E125" s="72" t="n">
        <v>11916</v>
      </c>
      <c r="F125" s="72" t="n">
        <v>9322</v>
      </c>
      <c r="G125" s="72" t="n">
        <v>9209</v>
      </c>
      <c r="H125" s="72" t="n">
        <v>6017</v>
      </c>
      <c r="I125" s="72" t="n">
        <v>4663</v>
      </c>
      <c r="J125" s="72" t="n">
        <v>10097</v>
      </c>
      <c r="K125" s="72" t="n">
        <v>17994</v>
      </c>
      <c r="L125" s="72" t="n">
        <v>41012</v>
      </c>
      <c r="M125" s="72" t="n">
        <v>42098</v>
      </c>
      <c r="N125" s="72" t="n">
        <v>31126</v>
      </c>
      <c r="O125" s="72" t="n">
        <v>15470</v>
      </c>
      <c r="P125" s="72" t="n">
        <v>7331</v>
      </c>
      <c r="Q125" s="72" t="n">
        <v>5246</v>
      </c>
      <c r="R125" s="72" t="n">
        <v>4014</v>
      </c>
      <c r="S125" s="72" t="n">
        <v>2998</v>
      </c>
      <c r="T125" s="72" t="n">
        <v>3774</v>
      </c>
      <c r="U125" s="119" t="n">
        <v>38.7</v>
      </c>
      <c r="V125" s="92" t="n">
        <v>93</v>
      </c>
    </row>
    <row r="126" s="62" customFormat="true" ht="12.75" hidden="false" customHeight="true" outlineLevel="0" collapsed="false">
      <c r="A126" s="106" t="n">
        <v>94</v>
      </c>
      <c r="B126" s="71" t="s">
        <v>214</v>
      </c>
      <c r="C126" s="72" t="n">
        <v>523533</v>
      </c>
      <c r="D126" s="72" t="n">
        <v>5167</v>
      </c>
      <c r="E126" s="72" t="n">
        <v>38067</v>
      </c>
      <c r="F126" s="72" t="n">
        <v>13185</v>
      </c>
      <c r="G126" s="72" t="n">
        <v>11743</v>
      </c>
      <c r="H126" s="72" t="n">
        <v>8683</v>
      </c>
      <c r="I126" s="72" t="n">
        <v>9321</v>
      </c>
      <c r="J126" s="72" t="n">
        <v>21214</v>
      </c>
      <c r="K126" s="72" t="n">
        <v>27143</v>
      </c>
      <c r="L126" s="72" t="n">
        <v>72273</v>
      </c>
      <c r="M126" s="72" t="n">
        <v>76986</v>
      </c>
      <c r="N126" s="72" t="n">
        <v>50765</v>
      </c>
      <c r="O126" s="72" t="n">
        <v>25597</v>
      </c>
      <c r="P126" s="72" t="n">
        <v>29662</v>
      </c>
      <c r="Q126" s="72" t="n">
        <v>22871</v>
      </c>
      <c r="R126" s="72" t="n">
        <v>24978</v>
      </c>
      <c r="S126" s="72" t="n">
        <v>30050</v>
      </c>
      <c r="T126" s="72" t="n">
        <v>55828</v>
      </c>
      <c r="U126" s="119" t="n">
        <v>48.9</v>
      </c>
      <c r="V126" s="92" t="n">
        <v>94</v>
      </c>
    </row>
    <row r="127" s="62" customFormat="true" ht="12.75" hidden="false" customHeight="true" outlineLevel="0" collapsed="false">
      <c r="A127" s="106" t="n">
        <v>95</v>
      </c>
      <c r="B127" s="71" t="s">
        <v>215</v>
      </c>
      <c r="C127" s="72" t="n">
        <v>166016</v>
      </c>
      <c r="D127" s="72" t="n">
        <v>3862</v>
      </c>
      <c r="E127" s="72" t="n">
        <v>24771</v>
      </c>
      <c r="F127" s="72" t="n">
        <v>4245</v>
      </c>
      <c r="G127" s="72" t="n">
        <v>3788</v>
      </c>
      <c r="H127" s="72" t="n">
        <v>2692</v>
      </c>
      <c r="I127" s="72" t="n">
        <v>3031</v>
      </c>
      <c r="J127" s="72" t="n">
        <v>6864</v>
      </c>
      <c r="K127" s="72" t="n">
        <v>9545</v>
      </c>
      <c r="L127" s="72" t="n">
        <v>25719</v>
      </c>
      <c r="M127" s="72" t="n">
        <v>25146</v>
      </c>
      <c r="N127" s="72" t="n">
        <v>14034</v>
      </c>
      <c r="O127" s="72" t="n">
        <v>6345</v>
      </c>
      <c r="P127" s="72" t="n">
        <v>6193</v>
      </c>
      <c r="Q127" s="72" t="n">
        <v>5020</v>
      </c>
      <c r="R127" s="72" t="n">
        <v>5454</v>
      </c>
      <c r="S127" s="72" t="n">
        <v>6438</v>
      </c>
      <c r="T127" s="72" t="n">
        <v>12869</v>
      </c>
      <c r="U127" s="119" t="n">
        <v>41.3</v>
      </c>
      <c r="V127" s="92" t="n">
        <v>95</v>
      </c>
    </row>
    <row r="128" s="62" customFormat="true" ht="12.75" hidden="false" customHeight="true" outlineLevel="0" collapsed="false">
      <c r="A128" s="106" t="n">
        <v>96</v>
      </c>
      <c r="B128" s="96" t="s">
        <v>219</v>
      </c>
      <c r="C128" s="72" t="n">
        <v>921139</v>
      </c>
      <c r="D128" s="72" t="n">
        <v>18332</v>
      </c>
      <c r="E128" s="72" t="n">
        <v>74754</v>
      </c>
      <c r="F128" s="72" t="n">
        <v>26752</v>
      </c>
      <c r="G128" s="72" t="n">
        <v>24740</v>
      </c>
      <c r="H128" s="72" t="n">
        <v>17392</v>
      </c>
      <c r="I128" s="72" t="n">
        <v>17015</v>
      </c>
      <c r="J128" s="72" t="n">
        <v>38175</v>
      </c>
      <c r="K128" s="72" t="n">
        <v>54682</v>
      </c>
      <c r="L128" s="72" t="n">
        <v>139004</v>
      </c>
      <c r="M128" s="72" t="n">
        <v>144230</v>
      </c>
      <c r="N128" s="72" t="n">
        <v>95925</v>
      </c>
      <c r="O128" s="72" t="n">
        <v>47412</v>
      </c>
      <c r="P128" s="72" t="n">
        <v>43186</v>
      </c>
      <c r="Q128" s="72" t="n">
        <v>33137</v>
      </c>
      <c r="R128" s="72" t="n">
        <v>34446</v>
      </c>
      <c r="S128" s="72" t="n">
        <v>39486</v>
      </c>
      <c r="T128" s="72" t="n">
        <v>72471</v>
      </c>
      <c r="U128" s="119" t="n">
        <v>45</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9" hidden="false" customHeight="true" outlineLevel="0" collapsed="false">
      <c r="U135" s="117"/>
      <c r="V135" s="118"/>
      <c r="W135" s="112"/>
    </row>
    <row r="136" customFormat="false" ht="12" hidden="false" customHeight="true" outlineLevel="0" collapsed="false">
      <c r="U136" s="117"/>
      <c r="V136" s="118"/>
      <c r="W136" s="112"/>
    </row>
    <row r="137" customFormat="false" ht="24" hidden="false" customHeight="true" outlineLevel="0" collapsed="false">
      <c r="A137" s="112"/>
      <c r="B137" s="123"/>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12" hidden="false" customHeight="true" outlineLevel="0" collapsed="false">
      <c r="A140" s="122"/>
      <c r="B140" s="116"/>
      <c r="C140" s="117"/>
      <c r="U140" s="117"/>
      <c r="V140" s="118"/>
      <c r="W140" s="112"/>
    </row>
    <row r="141" customFormat="false" ht="24" hidden="false" customHeight="true" outlineLevel="0" collapsed="false">
      <c r="A141" s="122"/>
      <c r="B141" s="123"/>
      <c r="C141" s="117"/>
      <c r="U141" s="117"/>
      <c r="V141" s="118"/>
      <c r="W141" s="112"/>
    </row>
    <row r="142" customFormat="false" ht="12" hidden="false" customHeight="true" outlineLevel="0" collapsed="false">
      <c r="A142" s="112"/>
      <c r="B142" s="116"/>
      <c r="C142" s="117"/>
      <c r="U142" s="117"/>
      <c r="V142" s="118"/>
      <c r="W142" s="112"/>
    </row>
    <row r="143" customFormat="false" ht="12" hidden="false" customHeight="true" outlineLevel="0" collapsed="false">
      <c r="A143" s="122"/>
      <c r="B143" s="116"/>
      <c r="C143" s="117"/>
      <c r="U143" s="117"/>
      <c r="V143" s="118"/>
      <c r="W143" s="112"/>
    </row>
    <row r="144" customFormat="false" ht="13.2" hidden="false" customHeight="false" outlineLevel="0" collapsed="false">
      <c r="B144" s="117"/>
      <c r="C144" s="117"/>
      <c r="V144" s="117"/>
    </row>
    <row r="145" customFormat="false" ht="13.2" hidden="false" customHeight="false" outlineLevel="0" collapsed="false">
      <c r="V145" s="117"/>
    </row>
    <row r="146" customFormat="false" ht="8.25" hidden="false" customHeight="true" outlineLevel="0" collapsed="false">
      <c r="V146"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2</v>
      </c>
      <c r="I3" s="110" t="s">
        <v>157</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3.5" hidden="false" customHeight="true" outlineLevel="0" collapsed="false">
      <c r="A8" s="70" t="n">
        <v>1</v>
      </c>
      <c r="B8" s="71" t="s">
        <v>184</v>
      </c>
      <c r="C8" s="72" t="n">
        <v>460240</v>
      </c>
      <c r="D8" s="72" t="n">
        <v>18427</v>
      </c>
      <c r="E8" s="72" t="n">
        <v>55098</v>
      </c>
      <c r="F8" s="72" t="n">
        <v>27573</v>
      </c>
      <c r="G8" s="72" t="n">
        <v>22768</v>
      </c>
      <c r="H8" s="72" t="n">
        <v>14983</v>
      </c>
      <c r="I8" s="72" t="n">
        <v>11682</v>
      </c>
      <c r="J8" s="72" t="n">
        <v>16422</v>
      </c>
      <c r="K8" s="72" t="n">
        <v>30163</v>
      </c>
      <c r="L8" s="72" t="n">
        <v>68958</v>
      </c>
      <c r="M8" s="72" t="n">
        <v>68848</v>
      </c>
      <c r="N8" s="72" t="n">
        <v>50783</v>
      </c>
      <c r="O8" s="72" t="n">
        <v>25237</v>
      </c>
      <c r="P8" s="72" t="n">
        <v>22163</v>
      </c>
      <c r="Q8" s="72" t="n">
        <v>12849</v>
      </c>
      <c r="R8" s="72" t="n">
        <v>7618</v>
      </c>
      <c r="S8" s="72" t="n">
        <v>3930</v>
      </c>
      <c r="T8" s="72" t="n">
        <v>2738</v>
      </c>
      <c r="U8" s="119" t="n">
        <v>34.7</v>
      </c>
      <c r="V8" s="70" t="n">
        <v>1</v>
      </c>
    </row>
    <row r="9" s="62" customFormat="true" ht="13.2" hidden="false" customHeight="false" outlineLevel="0" collapsed="false">
      <c r="A9" s="70" t="n">
        <v>2</v>
      </c>
      <c r="B9" s="71" t="s">
        <v>185</v>
      </c>
      <c r="C9" s="72" t="n">
        <v>461</v>
      </c>
      <c r="D9" s="72" t="n">
        <v>0</v>
      </c>
      <c r="E9" s="72" t="n">
        <v>0</v>
      </c>
      <c r="F9" s="72" t="n">
        <v>0</v>
      </c>
      <c r="G9" s="72" t="n">
        <v>0</v>
      </c>
      <c r="H9" s="72" t="n">
        <v>0</v>
      </c>
      <c r="I9" s="72" t="n">
        <v>12</v>
      </c>
      <c r="J9" s="72" t="n">
        <v>25</v>
      </c>
      <c r="K9" s="72" t="n">
        <v>39</v>
      </c>
      <c r="L9" s="72" t="n">
        <v>121</v>
      </c>
      <c r="M9" s="72" t="n">
        <v>119</v>
      </c>
      <c r="N9" s="72" t="n">
        <v>81</v>
      </c>
      <c r="O9" s="72" t="n">
        <v>29</v>
      </c>
      <c r="P9" s="72" t="n">
        <v>15</v>
      </c>
      <c r="Q9" s="72" t="n">
        <v>6</v>
      </c>
      <c r="R9" s="72" t="n">
        <v>7</v>
      </c>
      <c r="S9" s="72" t="n">
        <v>5</v>
      </c>
      <c r="T9" s="72" t="n">
        <v>2</v>
      </c>
      <c r="U9" s="119" t="n">
        <v>44.1</v>
      </c>
      <c r="V9" s="70" t="n">
        <v>2</v>
      </c>
    </row>
    <row r="10" s="62" customFormat="true" ht="13.2" hidden="false" customHeight="false" outlineLevel="0" collapsed="false">
      <c r="A10" s="70" t="n">
        <v>3</v>
      </c>
      <c r="B10" s="71" t="s">
        <v>186</v>
      </c>
      <c r="C10" s="72" t="n">
        <v>40197</v>
      </c>
      <c r="D10" s="72" t="n">
        <v>1566</v>
      </c>
      <c r="E10" s="72" t="n">
        <v>2132</v>
      </c>
      <c r="F10" s="72" t="n">
        <v>1917</v>
      </c>
      <c r="G10" s="72" t="n">
        <v>2104</v>
      </c>
      <c r="H10" s="72" t="n">
        <v>1539</v>
      </c>
      <c r="I10" s="72" t="n">
        <v>1207</v>
      </c>
      <c r="J10" s="72" t="n">
        <v>1300</v>
      </c>
      <c r="K10" s="72" t="n">
        <v>3062</v>
      </c>
      <c r="L10" s="72" t="n">
        <v>6740</v>
      </c>
      <c r="M10" s="72" t="n">
        <v>6198</v>
      </c>
      <c r="N10" s="72" t="n">
        <v>4946</v>
      </c>
      <c r="O10" s="72" t="n">
        <v>2496</v>
      </c>
      <c r="P10" s="72" t="n">
        <v>2450</v>
      </c>
      <c r="Q10" s="72" t="n">
        <v>1337</v>
      </c>
      <c r="R10" s="72" t="n">
        <v>761</v>
      </c>
      <c r="S10" s="72" t="n">
        <v>278</v>
      </c>
      <c r="T10" s="72" t="n">
        <v>164</v>
      </c>
      <c r="U10" s="119" t="n">
        <v>37.8</v>
      </c>
      <c r="V10" s="70" t="n">
        <v>3</v>
      </c>
    </row>
    <row r="11" s="62" customFormat="true" ht="13.2" hidden="false" customHeight="false" outlineLevel="0" collapsed="false">
      <c r="A11" s="70" t="n">
        <v>4</v>
      </c>
      <c r="B11" s="71" t="s">
        <v>187</v>
      </c>
      <c r="C11" s="72" t="n">
        <v>291572</v>
      </c>
      <c r="D11" s="72" t="n">
        <v>10582</v>
      </c>
      <c r="E11" s="72" t="n">
        <v>14447</v>
      </c>
      <c r="F11" s="72" t="n">
        <v>14086</v>
      </c>
      <c r="G11" s="72" t="n">
        <v>15744</v>
      </c>
      <c r="H11" s="72" t="n">
        <v>10819</v>
      </c>
      <c r="I11" s="72" t="n">
        <v>8332</v>
      </c>
      <c r="J11" s="72" t="n">
        <v>11295</v>
      </c>
      <c r="K11" s="72" t="n">
        <v>22440</v>
      </c>
      <c r="L11" s="72" t="n">
        <v>49329</v>
      </c>
      <c r="M11" s="72" t="n">
        <v>49083</v>
      </c>
      <c r="N11" s="72" t="n">
        <v>36723</v>
      </c>
      <c r="O11" s="72" t="n">
        <v>17887</v>
      </c>
      <c r="P11" s="72" t="n">
        <v>15135</v>
      </c>
      <c r="Q11" s="72" t="n">
        <v>8266</v>
      </c>
      <c r="R11" s="72" t="n">
        <v>4388</v>
      </c>
      <c r="S11" s="72" t="n">
        <v>1962</v>
      </c>
      <c r="T11" s="72" t="n">
        <v>1054</v>
      </c>
      <c r="U11" s="119" t="n">
        <v>37.4</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24"/>
      <c r="V13" s="70" t="n">
        <v>6</v>
      </c>
    </row>
    <row r="14" s="75" customFormat="true" ht="12.75" hidden="false" customHeight="true" outlineLevel="0" collapsed="false">
      <c r="A14" s="70" t="n">
        <v>7</v>
      </c>
      <c r="B14" s="71" t="s">
        <v>190</v>
      </c>
      <c r="C14" s="72" t="n">
        <v>32963</v>
      </c>
      <c r="D14" s="72" t="n">
        <v>83</v>
      </c>
      <c r="E14" s="72" t="n">
        <v>332</v>
      </c>
      <c r="F14" s="72" t="n">
        <v>401</v>
      </c>
      <c r="G14" s="72" t="n">
        <v>708</v>
      </c>
      <c r="H14" s="72" t="n">
        <v>642</v>
      </c>
      <c r="I14" s="72" t="n">
        <v>585</v>
      </c>
      <c r="J14" s="72" t="n">
        <v>842</v>
      </c>
      <c r="K14" s="72" t="n">
        <v>1101</v>
      </c>
      <c r="L14" s="72" t="n">
        <v>4172</v>
      </c>
      <c r="M14" s="72" t="n">
        <v>4990</v>
      </c>
      <c r="N14" s="72" t="n">
        <v>4785</v>
      </c>
      <c r="O14" s="72" t="n">
        <v>3222</v>
      </c>
      <c r="P14" s="72" t="n">
        <v>3547</v>
      </c>
      <c r="Q14" s="72" t="n">
        <v>2669</v>
      </c>
      <c r="R14" s="72" t="n">
        <v>2146</v>
      </c>
      <c r="S14" s="72" t="n">
        <v>1451</v>
      </c>
      <c r="T14" s="72" t="n">
        <v>1287</v>
      </c>
      <c r="U14" s="119" t="n">
        <v>53.3</v>
      </c>
      <c r="V14" s="70" t="n">
        <v>7</v>
      </c>
    </row>
    <row r="15" s="75" customFormat="true" ht="24.75" hidden="false" customHeight="true" outlineLevel="0" collapsed="false">
      <c r="A15" s="70" t="n">
        <v>8</v>
      </c>
      <c r="B15" s="76" t="s">
        <v>191</v>
      </c>
      <c r="C15" s="72" t="n">
        <v>9011</v>
      </c>
      <c r="D15" s="72" t="n">
        <v>58</v>
      </c>
      <c r="E15" s="72" t="n">
        <v>136</v>
      </c>
      <c r="F15" s="72" t="n">
        <v>137</v>
      </c>
      <c r="G15" s="72" t="n">
        <v>170</v>
      </c>
      <c r="H15" s="72" t="n">
        <v>159</v>
      </c>
      <c r="I15" s="72" t="n">
        <v>158</v>
      </c>
      <c r="J15" s="72" t="n">
        <v>189</v>
      </c>
      <c r="K15" s="72" t="n">
        <v>248</v>
      </c>
      <c r="L15" s="72" t="n">
        <v>941</v>
      </c>
      <c r="M15" s="72" t="n">
        <v>1137</v>
      </c>
      <c r="N15" s="72" t="n">
        <v>1204</v>
      </c>
      <c r="O15" s="72" t="n">
        <v>860</v>
      </c>
      <c r="P15" s="72" t="n">
        <v>1033</v>
      </c>
      <c r="Q15" s="72" t="n">
        <v>853</v>
      </c>
      <c r="R15" s="72" t="n">
        <v>725</v>
      </c>
      <c r="S15" s="72" t="n">
        <v>516</v>
      </c>
      <c r="T15" s="72" t="n">
        <v>487</v>
      </c>
      <c r="U15" s="119" t="n">
        <v>55.5</v>
      </c>
      <c r="V15" s="70" t="n">
        <v>8</v>
      </c>
    </row>
    <row r="16" s="62" customFormat="true" ht="13.2" hidden="false" customHeight="false" outlineLevel="0" collapsed="false">
      <c r="A16" s="70" t="n">
        <v>9</v>
      </c>
      <c r="B16" s="71" t="s">
        <v>192</v>
      </c>
      <c r="C16" s="72" t="n">
        <v>6514</v>
      </c>
      <c r="D16" s="72" t="n">
        <v>12</v>
      </c>
      <c r="E16" s="72" t="n">
        <v>96</v>
      </c>
      <c r="F16" s="72" t="n">
        <v>111</v>
      </c>
      <c r="G16" s="72" t="n">
        <v>178</v>
      </c>
      <c r="H16" s="72" t="n">
        <v>169</v>
      </c>
      <c r="I16" s="72" t="n">
        <v>134</v>
      </c>
      <c r="J16" s="72" t="n">
        <v>144</v>
      </c>
      <c r="K16" s="72" t="n">
        <v>228</v>
      </c>
      <c r="L16" s="72" t="n">
        <v>857</v>
      </c>
      <c r="M16" s="72" t="n">
        <v>929</v>
      </c>
      <c r="N16" s="72" t="n">
        <v>800</v>
      </c>
      <c r="O16" s="72" t="n">
        <v>532</v>
      </c>
      <c r="P16" s="72" t="n">
        <v>637</v>
      </c>
      <c r="Q16" s="72" t="n">
        <v>520</v>
      </c>
      <c r="R16" s="72" t="n">
        <v>440</v>
      </c>
      <c r="S16" s="72" t="n">
        <v>345</v>
      </c>
      <c r="T16" s="72" t="n">
        <v>382</v>
      </c>
      <c r="U16" s="119" t="n">
        <v>53</v>
      </c>
      <c r="V16" s="70" t="n">
        <v>9</v>
      </c>
    </row>
    <row r="17" s="75" customFormat="true" ht="12.75" hidden="false" customHeight="true" outlineLevel="0" collapsed="false">
      <c r="A17" s="70" t="n">
        <v>10</v>
      </c>
      <c r="B17" s="71" t="s">
        <v>193</v>
      </c>
      <c r="C17" s="72" t="n">
        <v>3920</v>
      </c>
      <c r="D17" s="72" t="n">
        <v>5</v>
      </c>
      <c r="E17" s="72" t="n">
        <v>34</v>
      </c>
      <c r="F17" s="72" t="n">
        <v>52</v>
      </c>
      <c r="G17" s="72" t="n">
        <v>132</v>
      </c>
      <c r="H17" s="72" t="n">
        <v>135</v>
      </c>
      <c r="I17" s="72" t="n">
        <v>119</v>
      </c>
      <c r="J17" s="72" t="n">
        <v>180</v>
      </c>
      <c r="K17" s="72" t="n">
        <v>235</v>
      </c>
      <c r="L17" s="72" t="n">
        <v>815</v>
      </c>
      <c r="M17" s="72" t="n">
        <v>891</v>
      </c>
      <c r="N17" s="72" t="n">
        <v>492</v>
      </c>
      <c r="O17" s="72" t="n">
        <v>205</v>
      </c>
      <c r="P17" s="72" t="n">
        <v>213</v>
      </c>
      <c r="Q17" s="72" t="n">
        <v>152</v>
      </c>
      <c r="R17" s="72" t="n">
        <v>104</v>
      </c>
      <c r="S17" s="72" t="n">
        <v>76</v>
      </c>
      <c r="T17" s="72" t="n">
        <v>80</v>
      </c>
      <c r="U17" s="119" t="n">
        <v>44.1</v>
      </c>
      <c r="V17" s="70" t="n">
        <v>10</v>
      </c>
    </row>
    <row r="18" s="62" customFormat="true" ht="13.2" hidden="false" customHeight="false" outlineLevel="0" collapsed="false">
      <c r="A18" s="70" t="n">
        <v>11</v>
      </c>
      <c r="B18" s="71" t="s">
        <v>194</v>
      </c>
      <c r="C18" s="72" t="n">
        <v>19153</v>
      </c>
      <c r="D18" s="72" t="n">
        <v>14</v>
      </c>
      <c r="E18" s="72" t="n">
        <v>102</v>
      </c>
      <c r="F18" s="72" t="n">
        <v>142</v>
      </c>
      <c r="G18" s="72" t="n">
        <v>311</v>
      </c>
      <c r="H18" s="72" t="n">
        <v>267</v>
      </c>
      <c r="I18" s="72" t="n">
        <v>249</v>
      </c>
      <c r="J18" s="72" t="n">
        <v>444</v>
      </c>
      <c r="K18" s="72" t="n">
        <v>561</v>
      </c>
      <c r="L18" s="72" t="n">
        <v>2183</v>
      </c>
      <c r="M18" s="72" t="n">
        <v>2931</v>
      </c>
      <c r="N18" s="72" t="n">
        <v>3096</v>
      </c>
      <c r="O18" s="72" t="n">
        <v>2174</v>
      </c>
      <c r="P18" s="72" t="n">
        <v>2250</v>
      </c>
      <c r="Q18" s="72" t="n">
        <v>1634</v>
      </c>
      <c r="R18" s="72" t="n">
        <v>1292</v>
      </c>
      <c r="S18" s="72" t="n">
        <v>830</v>
      </c>
      <c r="T18" s="72" t="n">
        <v>673</v>
      </c>
      <c r="U18" s="119" t="n">
        <v>55.2</v>
      </c>
      <c r="V18" s="70" t="n">
        <v>11</v>
      </c>
    </row>
    <row r="19" s="75" customFormat="true" ht="12.75" hidden="false" customHeight="true" outlineLevel="0" collapsed="false">
      <c r="A19" s="70" t="n">
        <v>12</v>
      </c>
      <c r="B19" s="71" t="s">
        <v>196</v>
      </c>
      <c r="C19" s="72" t="n">
        <v>1643</v>
      </c>
      <c r="D19" s="72" t="n">
        <v>2</v>
      </c>
      <c r="E19" s="72" t="n">
        <v>9</v>
      </c>
      <c r="F19" s="72" t="n">
        <v>11</v>
      </c>
      <c r="G19" s="72" t="n">
        <v>11</v>
      </c>
      <c r="H19" s="72" t="n">
        <v>9</v>
      </c>
      <c r="I19" s="72" t="n">
        <v>20</v>
      </c>
      <c r="J19" s="72" t="n">
        <v>44</v>
      </c>
      <c r="K19" s="72" t="n">
        <v>91</v>
      </c>
      <c r="L19" s="72" t="n">
        <v>203</v>
      </c>
      <c r="M19" s="72" t="n">
        <v>228</v>
      </c>
      <c r="N19" s="72" t="n">
        <v>227</v>
      </c>
      <c r="O19" s="72" t="n">
        <v>179</v>
      </c>
      <c r="P19" s="72" t="n">
        <v>198</v>
      </c>
      <c r="Q19" s="72" t="n">
        <v>136</v>
      </c>
      <c r="R19" s="72" t="n">
        <v>112</v>
      </c>
      <c r="S19" s="72" t="n">
        <v>75</v>
      </c>
      <c r="T19" s="72" t="n">
        <v>88</v>
      </c>
      <c r="U19" s="119" t="n">
        <v>55.7</v>
      </c>
      <c r="V19" s="70" t="n">
        <v>12</v>
      </c>
    </row>
    <row r="20" s="62" customFormat="true" ht="13.2" hidden="false" customHeight="false" outlineLevel="0" collapsed="false">
      <c r="A20" s="70" t="n">
        <v>13</v>
      </c>
      <c r="B20" s="71" t="s">
        <v>197</v>
      </c>
      <c r="C20" s="72" t="n">
        <v>3054</v>
      </c>
      <c r="D20" s="72" t="n">
        <v>2</v>
      </c>
      <c r="E20" s="72" t="n">
        <v>9</v>
      </c>
      <c r="F20" s="72" t="n">
        <v>5</v>
      </c>
      <c r="G20" s="72" t="n">
        <v>3</v>
      </c>
      <c r="H20" s="72" t="n">
        <v>3</v>
      </c>
      <c r="I20" s="72" t="n">
        <v>2</v>
      </c>
      <c r="J20" s="72" t="n">
        <v>12</v>
      </c>
      <c r="K20" s="72" t="n">
        <v>37</v>
      </c>
      <c r="L20" s="72" t="n">
        <v>230</v>
      </c>
      <c r="M20" s="72" t="n">
        <v>463</v>
      </c>
      <c r="N20" s="72" t="n">
        <v>632</v>
      </c>
      <c r="O20" s="72" t="n">
        <v>493</v>
      </c>
      <c r="P20" s="72" t="n">
        <v>430</v>
      </c>
      <c r="Q20" s="72" t="n">
        <v>314</v>
      </c>
      <c r="R20" s="72" t="n">
        <v>232</v>
      </c>
      <c r="S20" s="72" t="n">
        <v>108</v>
      </c>
      <c r="T20" s="72" t="n">
        <v>79</v>
      </c>
      <c r="U20" s="119" t="n">
        <v>59.6</v>
      </c>
      <c r="V20" s="70" t="n">
        <v>13</v>
      </c>
    </row>
    <row r="21" s="62" customFormat="true" ht="13.2" hidden="false" customHeight="false" outlineLevel="0" collapsed="false">
      <c r="A21" s="70" t="n">
        <v>14</v>
      </c>
      <c r="B21" s="71" t="s">
        <v>198</v>
      </c>
      <c r="C21" s="72" t="n">
        <v>6475</v>
      </c>
      <c r="D21" s="72" t="n">
        <v>7</v>
      </c>
      <c r="E21" s="72" t="n">
        <v>6</v>
      </c>
      <c r="F21" s="72" t="n">
        <v>10</v>
      </c>
      <c r="G21" s="72" t="n">
        <v>4</v>
      </c>
      <c r="H21" s="72" t="n">
        <v>10</v>
      </c>
      <c r="I21" s="72" t="n">
        <v>264</v>
      </c>
      <c r="J21" s="72" t="n">
        <v>675</v>
      </c>
      <c r="K21" s="72" t="n">
        <v>595</v>
      </c>
      <c r="L21" s="72" t="n">
        <v>1484</v>
      </c>
      <c r="M21" s="72" t="n">
        <v>1848</v>
      </c>
      <c r="N21" s="72" t="n">
        <v>1051</v>
      </c>
      <c r="O21" s="72" t="n">
        <v>311</v>
      </c>
      <c r="P21" s="72" t="n">
        <v>151</v>
      </c>
      <c r="Q21" s="72" t="n">
        <v>41</v>
      </c>
      <c r="R21" s="72" t="n">
        <v>13</v>
      </c>
      <c r="S21" s="72" t="n">
        <v>4</v>
      </c>
      <c r="T21" s="72" t="n">
        <v>1</v>
      </c>
      <c r="U21" s="119" t="n">
        <v>40.7</v>
      </c>
      <c r="V21" s="70" t="n">
        <v>14</v>
      </c>
    </row>
    <row r="22" s="62" customFormat="true" ht="13.2" hidden="false" customHeight="false" outlineLevel="0" collapsed="false">
      <c r="A22" s="70" t="n">
        <v>15</v>
      </c>
      <c r="B22" s="71" t="s">
        <v>199</v>
      </c>
      <c r="C22" s="72" t="n">
        <v>2098</v>
      </c>
      <c r="D22" s="72" t="n">
        <v>0</v>
      </c>
      <c r="E22" s="72" t="n">
        <v>0</v>
      </c>
      <c r="F22" s="72" t="n">
        <v>0</v>
      </c>
      <c r="G22" s="72" t="n">
        <v>0</v>
      </c>
      <c r="H22" s="72" t="n">
        <v>0</v>
      </c>
      <c r="I22" s="72" t="n">
        <v>0</v>
      </c>
      <c r="J22" s="72" t="n">
        <v>0</v>
      </c>
      <c r="K22" s="72" t="n">
        <v>0</v>
      </c>
      <c r="L22" s="72" t="n">
        <v>0</v>
      </c>
      <c r="M22" s="72" t="n">
        <v>61</v>
      </c>
      <c r="N22" s="72" t="n">
        <v>130</v>
      </c>
      <c r="O22" s="72" t="n">
        <v>288</v>
      </c>
      <c r="P22" s="72" t="n">
        <v>578</v>
      </c>
      <c r="Q22" s="72" t="n">
        <v>467</v>
      </c>
      <c r="R22" s="72" t="n">
        <v>308</v>
      </c>
      <c r="S22" s="72" t="n">
        <v>166</v>
      </c>
      <c r="T22" s="72" t="n">
        <v>100</v>
      </c>
      <c r="U22" s="119" t="n">
        <v>70.2</v>
      </c>
      <c r="V22" s="70" t="n">
        <v>15</v>
      </c>
    </row>
    <row r="23" s="75" customFormat="true" ht="12.75" hidden="false" customHeight="true" outlineLevel="0" collapsed="false">
      <c r="A23" s="70" t="n">
        <v>16</v>
      </c>
      <c r="B23" s="71" t="s">
        <v>200</v>
      </c>
      <c r="C23" s="72" t="n">
        <v>3246</v>
      </c>
      <c r="D23" s="72" t="n">
        <v>31</v>
      </c>
      <c r="E23" s="72" t="n">
        <v>112</v>
      </c>
      <c r="F23" s="72" t="n">
        <v>135</v>
      </c>
      <c r="G23" s="72" t="n">
        <v>133</v>
      </c>
      <c r="H23" s="72" t="n">
        <v>96</v>
      </c>
      <c r="I23" s="72" t="n">
        <v>79</v>
      </c>
      <c r="J23" s="72" t="n">
        <v>113</v>
      </c>
      <c r="K23" s="72" t="n">
        <v>184</v>
      </c>
      <c r="L23" s="72" t="n">
        <v>495</v>
      </c>
      <c r="M23" s="72" t="n">
        <v>596</v>
      </c>
      <c r="N23" s="72" t="n">
        <v>394</v>
      </c>
      <c r="O23" s="72" t="n">
        <v>245</v>
      </c>
      <c r="P23" s="72" t="n">
        <v>247</v>
      </c>
      <c r="Q23" s="72" t="n">
        <v>146</v>
      </c>
      <c r="R23" s="72" t="n">
        <v>94</v>
      </c>
      <c r="S23" s="72" t="n">
        <v>86</v>
      </c>
      <c r="T23" s="72" t="n">
        <v>60</v>
      </c>
      <c r="U23" s="119" t="n">
        <v>44</v>
      </c>
      <c r="V23" s="70" t="n">
        <v>16</v>
      </c>
    </row>
    <row r="24" s="62" customFormat="true" ht="13.2" hidden="false" customHeight="false" outlineLevel="0" collapsed="false">
      <c r="A24" s="70" t="n">
        <v>17</v>
      </c>
      <c r="B24" s="71" t="s">
        <v>201</v>
      </c>
      <c r="C24" s="72" t="n">
        <v>98078</v>
      </c>
      <c r="D24" s="72" t="n">
        <v>6262</v>
      </c>
      <c r="E24" s="72" t="n">
        <v>38389</v>
      </c>
      <c r="F24" s="72" t="n">
        <v>11279</v>
      </c>
      <c r="G24" s="72" t="n">
        <v>4397</v>
      </c>
      <c r="H24" s="72" t="n">
        <v>2060</v>
      </c>
      <c r="I24" s="72" t="n">
        <v>1367</v>
      </c>
      <c r="J24" s="72" t="n">
        <v>2456</v>
      </c>
      <c r="K24" s="72" t="n">
        <v>3272</v>
      </c>
      <c r="L24" s="72" t="n">
        <v>8469</v>
      </c>
      <c r="M24" s="72" t="n">
        <v>8379</v>
      </c>
      <c r="N24" s="72" t="n">
        <v>4729</v>
      </c>
      <c r="O24" s="72" t="n">
        <v>2150</v>
      </c>
      <c r="P24" s="72" t="n">
        <v>1789</v>
      </c>
      <c r="Q24" s="72" t="n">
        <v>1177</v>
      </c>
      <c r="R24" s="72" t="n">
        <v>822</v>
      </c>
      <c r="S24" s="72" t="n">
        <v>580</v>
      </c>
      <c r="T24" s="72" t="n">
        <v>501</v>
      </c>
      <c r="U24" s="119" t="n">
        <v>20.4</v>
      </c>
      <c r="V24" s="70" t="n">
        <v>17</v>
      </c>
    </row>
    <row r="25" s="62" customFormat="true" ht="24.75" hidden="false" customHeight="true" outlineLevel="0" collapsed="false">
      <c r="A25" s="70" t="n">
        <v>18</v>
      </c>
      <c r="B25" s="76" t="s">
        <v>202</v>
      </c>
      <c r="C25" s="72" t="n">
        <v>10858</v>
      </c>
      <c r="D25" s="72" t="n">
        <v>493</v>
      </c>
      <c r="E25" s="72" t="n">
        <v>2722</v>
      </c>
      <c r="F25" s="72" t="n">
        <v>876</v>
      </c>
      <c r="G25" s="72" t="n">
        <v>350</v>
      </c>
      <c r="H25" s="72" t="n">
        <v>169</v>
      </c>
      <c r="I25" s="72" t="n">
        <v>106</v>
      </c>
      <c r="J25" s="72" t="n">
        <v>173</v>
      </c>
      <c r="K25" s="72" t="n">
        <v>281</v>
      </c>
      <c r="L25" s="72" t="n">
        <v>783</v>
      </c>
      <c r="M25" s="72" t="n">
        <v>1030</v>
      </c>
      <c r="N25" s="72" t="n">
        <v>1074</v>
      </c>
      <c r="O25" s="72" t="n">
        <v>765</v>
      </c>
      <c r="P25" s="72" t="n">
        <v>717</v>
      </c>
      <c r="Q25" s="72" t="n">
        <v>521</v>
      </c>
      <c r="R25" s="72" t="n">
        <v>375</v>
      </c>
      <c r="S25" s="72" t="n">
        <v>253</v>
      </c>
      <c r="T25" s="72" t="n">
        <v>170</v>
      </c>
      <c r="U25" s="119" t="n">
        <v>34.6</v>
      </c>
      <c r="V25" s="70" t="n">
        <v>18</v>
      </c>
    </row>
    <row r="26" s="75" customFormat="true" ht="12.75" hidden="false" customHeight="true" outlineLevel="0" collapsed="false">
      <c r="A26" s="70" t="n">
        <v>19</v>
      </c>
      <c r="B26" s="71" t="s">
        <v>203</v>
      </c>
      <c r="C26" s="72" t="n">
        <v>47531</v>
      </c>
      <c r="D26" s="72" t="n">
        <v>5553</v>
      </c>
      <c r="E26" s="72" t="n">
        <v>33956</v>
      </c>
      <c r="F26" s="72" t="n">
        <v>6940</v>
      </c>
      <c r="G26" s="72" t="n">
        <v>838</v>
      </c>
      <c r="H26" s="72" t="n">
        <v>209</v>
      </c>
      <c r="I26" s="72" t="n">
        <v>35</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7106</v>
      </c>
      <c r="D27" s="72" t="n">
        <v>89</v>
      </c>
      <c r="E27" s="72" t="n">
        <v>812</v>
      </c>
      <c r="F27" s="72" t="n">
        <v>2505</v>
      </c>
      <c r="G27" s="72" t="n">
        <v>2142</v>
      </c>
      <c r="H27" s="72" t="n">
        <v>1036</v>
      </c>
      <c r="I27" s="72" t="n">
        <v>392</v>
      </c>
      <c r="J27" s="72" t="n">
        <v>109</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961</v>
      </c>
      <c r="D28" s="72" t="n">
        <v>0</v>
      </c>
      <c r="E28" s="72" t="n">
        <v>0</v>
      </c>
      <c r="F28" s="72" t="n">
        <v>0</v>
      </c>
      <c r="G28" s="72" t="n">
        <v>17</v>
      </c>
      <c r="H28" s="72" t="n">
        <v>14</v>
      </c>
      <c r="I28" s="72" t="n">
        <v>46</v>
      </c>
      <c r="J28" s="72" t="n">
        <v>101</v>
      </c>
      <c r="K28" s="72" t="n">
        <v>130</v>
      </c>
      <c r="L28" s="72" t="n">
        <v>273</v>
      </c>
      <c r="M28" s="72" t="n">
        <v>254</v>
      </c>
      <c r="N28" s="72" t="n">
        <v>126</v>
      </c>
      <c r="O28" s="72" t="n">
        <v>0</v>
      </c>
      <c r="P28" s="72" t="n">
        <v>0</v>
      </c>
      <c r="Q28" s="72" t="n">
        <v>0</v>
      </c>
      <c r="R28" s="72" t="n">
        <v>0</v>
      </c>
      <c r="S28" s="72" t="n">
        <v>0</v>
      </c>
      <c r="T28" s="72" t="n">
        <v>0</v>
      </c>
      <c r="U28" s="119" t="n">
        <v>36.5</v>
      </c>
      <c r="V28" s="70" t="n">
        <v>21</v>
      </c>
    </row>
    <row r="29" s="62" customFormat="true" ht="12.75" hidden="false" customHeight="true" outlineLevel="0" collapsed="false">
      <c r="A29" s="70" t="n">
        <v>22</v>
      </c>
      <c r="B29" s="71" t="s">
        <v>206</v>
      </c>
      <c r="C29" s="72" t="n">
        <v>3612</v>
      </c>
      <c r="D29" s="72" t="n">
        <v>0</v>
      </c>
      <c r="E29" s="72" t="n">
        <v>0</v>
      </c>
      <c r="F29" s="72" t="n">
        <v>0</v>
      </c>
      <c r="G29" s="72" t="n">
        <v>51</v>
      </c>
      <c r="H29" s="72" t="n">
        <v>31</v>
      </c>
      <c r="I29" s="72" t="n">
        <v>45</v>
      </c>
      <c r="J29" s="72" t="n">
        <v>212</v>
      </c>
      <c r="K29" s="72" t="n">
        <v>421</v>
      </c>
      <c r="L29" s="72" t="n">
        <v>1356</v>
      </c>
      <c r="M29" s="72" t="n">
        <v>1078</v>
      </c>
      <c r="N29" s="72" t="n">
        <v>307</v>
      </c>
      <c r="O29" s="72" t="n">
        <v>69</v>
      </c>
      <c r="P29" s="72" t="n">
        <v>28</v>
      </c>
      <c r="Q29" s="72" t="n">
        <v>8</v>
      </c>
      <c r="R29" s="72" t="n">
        <v>5</v>
      </c>
      <c r="S29" s="72" t="n">
        <v>1</v>
      </c>
      <c r="T29" s="72" t="n">
        <v>0</v>
      </c>
      <c r="U29" s="119" t="n">
        <v>38.1</v>
      </c>
      <c r="V29" s="70" t="n">
        <v>22</v>
      </c>
    </row>
    <row r="30" s="62" customFormat="true" ht="12.75" hidden="false" customHeight="true" outlineLevel="0" collapsed="false">
      <c r="A30" s="70" t="n">
        <v>23</v>
      </c>
      <c r="B30" s="71" t="s">
        <v>207</v>
      </c>
      <c r="C30" s="72" t="n">
        <v>30784</v>
      </c>
      <c r="D30" s="72" t="n">
        <v>293</v>
      </c>
      <c r="E30" s="72" t="n">
        <v>1646</v>
      </c>
      <c r="F30" s="72" t="n">
        <v>1456</v>
      </c>
      <c r="G30" s="72" t="n">
        <v>1273</v>
      </c>
      <c r="H30" s="72" t="n">
        <v>727</v>
      </c>
      <c r="I30" s="72" t="n">
        <v>797</v>
      </c>
      <c r="J30" s="72" t="n">
        <v>1945</v>
      </c>
      <c r="K30" s="72" t="n">
        <v>2523</v>
      </c>
      <c r="L30" s="72" t="n">
        <v>6311</v>
      </c>
      <c r="M30" s="72" t="n">
        <v>6285</v>
      </c>
      <c r="N30" s="72" t="n">
        <v>3348</v>
      </c>
      <c r="O30" s="72" t="n">
        <v>1354</v>
      </c>
      <c r="P30" s="72" t="n">
        <v>1055</v>
      </c>
      <c r="Q30" s="72" t="n">
        <v>659</v>
      </c>
      <c r="R30" s="72" t="n">
        <v>450</v>
      </c>
      <c r="S30" s="72" t="n">
        <v>330</v>
      </c>
      <c r="T30" s="72" t="n">
        <v>332</v>
      </c>
      <c r="U30" s="119" t="n">
        <v>37.7</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4.25" hidden="false" customHeight="true" outlineLevel="0" collapsed="false">
      <c r="A32" s="70" t="n">
        <v>24</v>
      </c>
      <c r="B32" s="71" t="s">
        <v>184</v>
      </c>
      <c r="C32" s="72" t="n">
        <v>449289</v>
      </c>
      <c r="D32" s="72" t="n">
        <v>15934</v>
      </c>
      <c r="E32" s="72" t="n">
        <v>34373</v>
      </c>
      <c r="F32" s="72" t="n">
        <v>20943</v>
      </c>
      <c r="G32" s="72" t="n">
        <v>20294</v>
      </c>
      <c r="H32" s="72" t="n">
        <v>13568</v>
      </c>
      <c r="I32" s="72" t="n">
        <v>12636</v>
      </c>
      <c r="J32" s="72" t="n">
        <v>22590</v>
      </c>
      <c r="K32" s="72" t="n">
        <v>34302</v>
      </c>
      <c r="L32" s="72" t="n">
        <v>67196</v>
      </c>
      <c r="M32" s="72" t="n">
        <v>54033</v>
      </c>
      <c r="N32" s="72" t="n">
        <v>40848</v>
      </c>
      <c r="O32" s="72" t="n">
        <v>22169</v>
      </c>
      <c r="P32" s="72" t="n">
        <v>24012</v>
      </c>
      <c r="Q32" s="72" t="n">
        <v>17893</v>
      </c>
      <c r="R32" s="72" t="n">
        <v>16783</v>
      </c>
      <c r="S32" s="72" t="n">
        <v>14261</v>
      </c>
      <c r="T32" s="72" t="n">
        <v>17454</v>
      </c>
      <c r="U32" s="119" t="n">
        <v>40</v>
      </c>
      <c r="V32" s="70" t="n">
        <v>24</v>
      </c>
    </row>
    <row r="33" s="75" customFormat="true" ht="12.75" hidden="false" customHeight="true" outlineLevel="0" collapsed="false">
      <c r="A33" s="70" t="n">
        <v>25</v>
      </c>
      <c r="B33" s="71" t="s">
        <v>185</v>
      </c>
      <c r="C33" s="72" t="n">
        <v>396</v>
      </c>
      <c r="D33" s="72" t="n">
        <v>0</v>
      </c>
      <c r="E33" s="72" t="n">
        <v>0</v>
      </c>
      <c r="F33" s="72" t="n">
        <v>0</v>
      </c>
      <c r="G33" s="72" t="n">
        <v>0</v>
      </c>
      <c r="H33" s="72" t="n">
        <v>0</v>
      </c>
      <c r="I33" s="72" t="n">
        <v>9</v>
      </c>
      <c r="J33" s="72" t="n">
        <v>34</v>
      </c>
      <c r="K33" s="72" t="n">
        <v>36</v>
      </c>
      <c r="L33" s="72" t="n">
        <v>104</v>
      </c>
      <c r="M33" s="72" t="n">
        <v>90</v>
      </c>
      <c r="N33" s="72" t="n">
        <v>41</v>
      </c>
      <c r="O33" s="72" t="n">
        <v>13</v>
      </c>
      <c r="P33" s="72" t="n">
        <v>10</v>
      </c>
      <c r="Q33" s="72" t="n">
        <v>7</v>
      </c>
      <c r="R33" s="72" t="n">
        <v>13</v>
      </c>
      <c r="S33" s="72" t="n">
        <v>23</v>
      </c>
      <c r="T33" s="72" t="n">
        <v>16</v>
      </c>
      <c r="U33" s="119" t="n">
        <v>45.9</v>
      </c>
      <c r="V33" s="70" t="n">
        <v>25</v>
      </c>
    </row>
    <row r="34" s="75" customFormat="true" ht="12.75" hidden="false" customHeight="true" outlineLevel="0" collapsed="false">
      <c r="A34" s="70" t="n">
        <v>26</v>
      </c>
      <c r="B34" s="71" t="s">
        <v>186</v>
      </c>
      <c r="C34" s="72" t="n">
        <v>43389</v>
      </c>
      <c r="D34" s="72" t="n">
        <v>1540</v>
      </c>
      <c r="E34" s="72" t="n">
        <v>1980</v>
      </c>
      <c r="F34" s="72" t="n">
        <v>1898</v>
      </c>
      <c r="G34" s="72" t="n">
        <v>1923</v>
      </c>
      <c r="H34" s="72" t="n">
        <v>1468</v>
      </c>
      <c r="I34" s="72" t="n">
        <v>1234</v>
      </c>
      <c r="J34" s="72" t="n">
        <v>1884</v>
      </c>
      <c r="K34" s="72" t="n">
        <v>3368</v>
      </c>
      <c r="L34" s="72" t="n">
        <v>7112</v>
      </c>
      <c r="M34" s="72" t="n">
        <v>6036</v>
      </c>
      <c r="N34" s="72" t="n">
        <v>5056</v>
      </c>
      <c r="O34" s="72" t="n">
        <v>2652</v>
      </c>
      <c r="P34" s="72" t="n">
        <v>3009</v>
      </c>
      <c r="Q34" s="72" t="n">
        <v>1854</v>
      </c>
      <c r="R34" s="72" t="n">
        <v>1231</v>
      </c>
      <c r="S34" s="72" t="n">
        <v>682</v>
      </c>
      <c r="T34" s="72" t="n">
        <v>462</v>
      </c>
      <c r="U34" s="119" t="n">
        <v>39.9</v>
      </c>
      <c r="V34" s="70" t="n">
        <v>26</v>
      </c>
    </row>
    <row r="35" s="75" customFormat="true" ht="12.75" hidden="false" customHeight="true" outlineLevel="0" collapsed="false">
      <c r="A35" s="70" t="n">
        <v>27</v>
      </c>
      <c r="B35" s="71" t="s">
        <v>187</v>
      </c>
      <c r="C35" s="72" t="n">
        <v>289253</v>
      </c>
      <c r="D35" s="72" t="n">
        <v>9816</v>
      </c>
      <c r="E35" s="72" t="n">
        <v>13469</v>
      </c>
      <c r="F35" s="72" t="n">
        <v>13325</v>
      </c>
      <c r="G35" s="72" t="n">
        <v>15533</v>
      </c>
      <c r="H35" s="72" t="n">
        <v>10392</v>
      </c>
      <c r="I35" s="72" t="n">
        <v>9681</v>
      </c>
      <c r="J35" s="72" t="n">
        <v>17780</v>
      </c>
      <c r="K35" s="72" t="n">
        <v>27212</v>
      </c>
      <c r="L35" s="72" t="n">
        <v>50276</v>
      </c>
      <c r="M35" s="72" t="n">
        <v>38123</v>
      </c>
      <c r="N35" s="72" t="n">
        <v>28079</v>
      </c>
      <c r="O35" s="72" t="n">
        <v>14564</v>
      </c>
      <c r="P35" s="72" t="n">
        <v>14941</v>
      </c>
      <c r="Q35" s="72" t="n">
        <v>9823</v>
      </c>
      <c r="R35" s="72" t="n">
        <v>7485</v>
      </c>
      <c r="S35" s="72" t="n">
        <v>4650</v>
      </c>
      <c r="T35" s="72" t="n">
        <v>4104</v>
      </c>
      <c r="U35" s="119" t="n">
        <v>37.6</v>
      </c>
      <c r="V35" s="70" t="n">
        <v>27</v>
      </c>
    </row>
    <row r="36" s="62" customFormat="true" ht="13.2" hidden="false" customHeight="false" outlineLevel="0" collapsed="false">
      <c r="A36" s="70" t="n">
        <v>28</v>
      </c>
      <c r="B36" s="71" t="s">
        <v>188</v>
      </c>
      <c r="C36" s="72" t="n">
        <v>1789</v>
      </c>
      <c r="D36" s="72" t="n">
        <v>0</v>
      </c>
      <c r="E36" s="72" t="n">
        <v>0</v>
      </c>
      <c r="F36" s="72" t="n">
        <v>0</v>
      </c>
      <c r="G36" s="72" t="n">
        <v>17</v>
      </c>
      <c r="H36" s="72" t="n">
        <v>35</v>
      </c>
      <c r="I36" s="72" t="n">
        <v>139</v>
      </c>
      <c r="J36" s="72" t="n">
        <v>355</v>
      </c>
      <c r="K36" s="72" t="n">
        <v>540</v>
      </c>
      <c r="L36" s="72" t="n">
        <v>565</v>
      </c>
      <c r="M36" s="72" t="n">
        <v>89</v>
      </c>
      <c r="N36" s="72" t="n">
        <v>49</v>
      </c>
      <c r="O36" s="72" t="n">
        <v>0</v>
      </c>
      <c r="P36" s="72" t="n">
        <v>0</v>
      </c>
      <c r="Q36" s="72" t="n">
        <v>0</v>
      </c>
      <c r="R36" s="72" t="n">
        <v>0</v>
      </c>
      <c r="S36" s="72" t="n">
        <v>0</v>
      </c>
      <c r="T36" s="72" t="n">
        <v>0</v>
      </c>
      <c r="U36" s="119" t="n">
        <v>29.3</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19"/>
      <c r="V37" s="70" t="n">
        <v>29</v>
      </c>
    </row>
    <row r="38" s="62" customFormat="true" ht="12.75" hidden="false" customHeight="true" outlineLevel="0" collapsed="false">
      <c r="A38" s="70" t="n">
        <v>30</v>
      </c>
      <c r="B38" s="71" t="s">
        <v>190</v>
      </c>
      <c r="C38" s="72" t="n">
        <v>53662</v>
      </c>
      <c r="D38" s="72" t="n">
        <v>78</v>
      </c>
      <c r="E38" s="72" t="n">
        <v>242</v>
      </c>
      <c r="F38" s="72" t="n">
        <v>303</v>
      </c>
      <c r="G38" s="72" t="n">
        <v>532</v>
      </c>
      <c r="H38" s="72" t="n">
        <v>444</v>
      </c>
      <c r="I38" s="72" t="n">
        <v>446</v>
      </c>
      <c r="J38" s="72" t="n">
        <v>599</v>
      </c>
      <c r="K38" s="72" t="n">
        <v>1034</v>
      </c>
      <c r="L38" s="72" t="n">
        <v>3430</v>
      </c>
      <c r="M38" s="72" t="n">
        <v>4052</v>
      </c>
      <c r="N38" s="72" t="n">
        <v>4522</v>
      </c>
      <c r="O38" s="72" t="n">
        <v>3443</v>
      </c>
      <c r="P38" s="72" t="n">
        <v>4797</v>
      </c>
      <c r="Q38" s="72" t="n">
        <v>5130</v>
      </c>
      <c r="R38" s="72" t="n">
        <v>6822</v>
      </c>
      <c r="S38" s="72" t="n">
        <v>7432</v>
      </c>
      <c r="T38" s="72" t="n">
        <v>10356</v>
      </c>
      <c r="U38" s="119" t="n">
        <v>67.4</v>
      </c>
      <c r="V38" s="70" t="n">
        <v>30</v>
      </c>
    </row>
    <row r="39" s="62" customFormat="true" ht="24.75" hidden="false" customHeight="true" outlineLevel="0" collapsed="false">
      <c r="A39" s="70" t="n">
        <v>31</v>
      </c>
      <c r="B39" s="76" t="s">
        <v>191</v>
      </c>
      <c r="C39" s="72" t="n">
        <v>15148</v>
      </c>
      <c r="D39" s="72" t="n">
        <v>49</v>
      </c>
      <c r="E39" s="72" t="n">
        <v>100</v>
      </c>
      <c r="F39" s="72" t="n">
        <v>95</v>
      </c>
      <c r="G39" s="72" t="n">
        <v>130</v>
      </c>
      <c r="H39" s="72" t="n">
        <v>123</v>
      </c>
      <c r="I39" s="72" t="n">
        <v>106</v>
      </c>
      <c r="J39" s="72" t="n">
        <v>150</v>
      </c>
      <c r="K39" s="72" t="n">
        <v>218</v>
      </c>
      <c r="L39" s="72" t="n">
        <v>754</v>
      </c>
      <c r="M39" s="72" t="n">
        <v>919</v>
      </c>
      <c r="N39" s="72" t="n">
        <v>1028</v>
      </c>
      <c r="O39" s="72" t="n">
        <v>898</v>
      </c>
      <c r="P39" s="72" t="n">
        <v>1268</v>
      </c>
      <c r="Q39" s="72" t="n">
        <v>1540</v>
      </c>
      <c r="R39" s="72" t="n">
        <v>2150</v>
      </c>
      <c r="S39" s="72" t="n">
        <v>2461</v>
      </c>
      <c r="T39" s="72" t="n">
        <v>3159</v>
      </c>
      <c r="U39" s="119" t="n">
        <v>69.3</v>
      </c>
      <c r="V39" s="70" t="n">
        <v>31</v>
      </c>
    </row>
    <row r="40" s="62" customFormat="true" ht="12.75" hidden="false" customHeight="true" outlineLevel="0" collapsed="false">
      <c r="A40" s="70" t="n">
        <v>32</v>
      </c>
      <c r="B40" s="71" t="s">
        <v>192</v>
      </c>
      <c r="C40" s="72" t="n">
        <v>11386</v>
      </c>
      <c r="D40" s="72" t="n">
        <v>12</v>
      </c>
      <c r="E40" s="72" t="n">
        <v>73</v>
      </c>
      <c r="F40" s="72" t="n">
        <v>96</v>
      </c>
      <c r="G40" s="72" t="n">
        <v>126</v>
      </c>
      <c r="H40" s="72" t="n">
        <v>100</v>
      </c>
      <c r="I40" s="72" t="n">
        <v>97</v>
      </c>
      <c r="J40" s="72" t="n">
        <v>120</v>
      </c>
      <c r="K40" s="72" t="n">
        <v>240</v>
      </c>
      <c r="L40" s="72" t="n">
        <v>707</v>
      </c>
      <c r="M40" s="72" t="n">
        <v>743</v>
      </c>
      <c r="N40" s="72" t="n">
        <v>748</v>
      </c>
      <c r="O40" s="72" t="n">
        <v>579</v>
      </c>
      <c r="P40" s="72" t="n">
        <v>819</v>
      </c>
      <c r="Q40" s="72" t="n">
        <v>946</v>
      </c>
      <c r="R40" s="72" t="n">
        <v>1352</v>
      </c>
      <c r="S40" s="72" t="n">
        <v>1588</v>
      </c>
      <c r="T40" s="72" t="n">
        <v>3040</v>
      </c>
      <c r="U40" s="119" t="n">
        <v>69.3</v>
      </c>
      <c r="V40" s="70" t="n">
        <v>32</v>
      </c>
    </row>
    <row r="41" s="62" customFormat="true" ht="12.75" hidden="false" customHeight="true" outlineLevel="0" collapsed="false">
      <c r="A41" s="70" t="n">
        <v>33</v>
      </c>
      <c r="B41" s="71" t="s">
        <v>193</v>
      </c>
      <c r="C41" s="72" t="n">
        <v>4459</v>
      </c>
      <c r="D41" s="72" t="n">
        <v>1</v>
      </c>
      <c r="E41" s="72" t="n">
        <v>27</v>
      </c>
      <c r="F41" s="72" t="n">
        <v>58</v>
      </c>
      <c r="G41" s="72" t="n">
        <v>113</v>
      </c>
      <c r="H41" s="72" t="n">
        <v>116</v>
      </c>
      <c r="I41" s="72" t="n">
        <v>102</v>
      </c>
      <c r="J41" s="72" t="n">
        <v>116</v>
      </c>
      <c r="K41" s="72" t="n">
        <v>174</v>
      </c>
      <c r="L41" s="72" t="n">
        <v>622</v>
      </c>
      <c r="M41" s="72" t="n">
        <v>637</v>
      </c>
      <c r="N41" s="72" t="n">
        <v>496</v>
      </c>
      <c r="O41" s="72" t="n">
        <v>256</v>
      </c>
      <c r="P41" s="72" t="n">
        <v>255</v>
      </c>
      <c r="Q41" s="72" t="n">
        <v>221</v>
      </c>
      <c r="R41" s="72" t="n">
        <v>288</v>
      </c>
      <c r="S41" s="72" t="n">
        <v>329</v>
      </c>
      <c r="T41" s="72" t="n">
        <v>648</v>
      </c>
      <c r="U41" s="119" t="n">
        <v>56</v>
      </c>
      <c r="V41" s="70" t="n">
        <v>33</v>
      </c>
    </row>
    <row r="42" s="62" customFormat="true" ht="12.75" hidden="false" customHeight="true" outlineLevel="0" collapsed="false">
      <c r="A42" s="70" t="n">
        <v>34</v>
      </c>
      <c r="B42" s="71" t="s">
        <v>194</v>
      </c>
      <c r="C42" s="72" t="n">
        <v>34082</v>
      </c>
      <c r="D42" s="72" t="n">
        <v>23</v>
      </c>
      <c r="E42" s="72" t="n">
        <v>69</v>
      </c>
      <c r="F42" s="72" t="n">
        <v>85</v>
      </c>
      <c r="G42" s="72" t="n">
        <v>237</v>
      </c>
      <c r="H42" s="72" t="n">
        <v>169</v>
      </c>
      <c r="I42" s="72" t="n">
        <v>182</v>
      </c>
      <c r="J42" s="72" t="n">
        <v>298</v>
      </c>
      <c r="K42" s="72" t="n">
        <v>551</v>
      </c>
      <c r="L42" s="72" t="n">
        <v>1902</v>
      </c>
      <c r="M42" s="72" t="n">
        <v>2508</v>
      </c>
      <c r="N42" s="72" t="n">
        <v>3068</v>
      </c>
      <c r="O42" s="72" t="n">
        <v>2337</v>
      </c>
      <c r="P42" s="72" t="n">
        <v>3267</v>
      </c>
      <c r="Q42" s="72" t="n">
        <v>3472</v>
      </c>
      <c r="R42" s="72" t="n">
        <v>4452</v>
      </c>
      <c r="S42" s="72" t="n">
        <v>4876</v>
      </c>
      <c r="T42" s="72" t="n">
        <v>6586</v>
      </c>
      <c r="U42" s="119" t="n">
        <v>68.9</v>
      </c>
      <c r="V42" s="70" t="n">
        <v>34</v>
      </c>
    </row>
    <row r="43" s="62" customFormat="true" ht="12.75" hidden="false" customHeight="true" outlineLevel="0" collapsed="false">
      <c r="A43" s="70" t="n">
        <v>35</v>
      </c>
      <c r="B43" s="71" t="s">
        <v>196</v>
      </c>
      <c r="C43" s="72" t="n">
        <v>2770</v>
      </c>
      <c r="D43" s="72" t="n">
        <v>8</v>
      </c>
      <c r="E43" s="72" t="n">
        <v>10</v>
      </c>
      <c r="F43" s="72" t="n">
        <v>13</v>
      </c>
      <c r="G43" s="72" t="n">
        <v>6</v>
      </c>
      <c r="H43" s="72" t="n">
        <v>9</v>
      </c>
      <c r="I43" s="72" t="n">
        <v>14</v>
      </c>
      <c r="J43" s="72" t="n">
        <v>24</v>
      </c>
      <c r="K43" s="72" t="n">
        <v>68</v>
      </c>
      <c r="L43" s="72" t="n">
        <v>140</v>
      </c>
      <c r="M43" s="72" t="n">
        <v>181</v>
      </c>
      <c r="N43" s="72" t="n">
        <v>182</v>
      </c>
      <c r="O43" s="72" t="n">
        <v>203</v>
      </c>
      <c r="P43" s="72" t="n">
        <v>276</v>
      </c>
      <c r="Q43" s="72" t="n">
        <v>244</v>
      </c>
      <c r="R43" s="72" t="n">
        <v>346</v>
      </c>
      <c r="S43" s="72" t="n">
        <v>363</v>
      </c>
      <c r="T43" s="72" t="n">
        <v>683</v>
      </c>
      <c r="U43" s="119" t="n">
        <v>70.1</v>
      </c>
      <c r="V43" s="70" t="n">
        <v>35</v>
      </c>
    </row>
    <row r="44" s="62" customFormat="true" ht="12.75" hidden="false" customHeight="true" outlineLevel="0" collapsed="false">
      <c r="A44" s="70" t="n">
        <v>36</v>
      </c>
      <c r="B44" s="71" t="s">
        <v>197</v>
      </c>
      <c r="C44" s="72" t="n">
        <v>5083</v>
      </c>
      <c r="D44" s="72" t="n">
        <v>4</v>
      </c>
      <c r="E44" s="72" t="n">
        <v>6</v>
      </c>
      <c r="F44" s="72" t="n">
        <v>1</v>
      </c>
      <c r="G44" s="72" t="n">
        <v>4</v>
      </c>
      <c r="H44" s="72" t="n">
        <v>0</v>
      </c>
      <c r="I44" s="72" t="n">
        <v>4</v>
      </c>
      <c r="J44" s="72" t="n">
        <v>23</v>
      </c>
      <c r="K44" s="72" t="n">
        <v>56</v>
      </c>
      <c r="L44" s="72" t="n">
        <v>279</v>
      </c>
      <c r="M44" s="72" t="n">
        <v>475</v>
      </c>
      <c r="N44" s="72" t="n">
        <v>632</v>
      </c>
      <c r="O44" s="72" t="n">
        <v>438</v>
      </c>
      <c r="P44" s="72" t="n">
        <v>542</v>
      </c>
      <c r="Q44" s="72" t="n">
        <v>633</v>
      </c>
      <c r="R44" s="72" t="n">
        <v>707</v>
      </c>
      <c r="S44" s="72" t="n">
        <v>638</v>
      </c>
      <c r="T44" s="72" t="n">
        <v>641</v>
      </c>
      <c r="U44" s="119" t="n">
        <v>67.6</v>
      </c>
      <c r="V44" s="70" t="n">
        <v>36</v>
      </c>
    </row>
    <row r="45" s="62" customFormat="true" ht="12.75" hidden="false" customHeight="true" outlineLevel="0" collapsed="false">
      <c r="A45" s="70" t="n">
        <v>37</v>
      </c>
      <c r="B45" s="71" t="s">
        <v>198</v>
      </c>
      <c r="C45" s="72" t="n">
        <v>1840</v>
      </c>
      <c r="D45" s="72" t="n">
        <v>2</v>
      </c>
      <c r="E45" s="72" t="n">
        <v>5</v>
      </c>
      <c r="F45" s="72" t="n">
        <v>10</v>
      </c>
      <c r="G45" s="72" t="n">
        <v>7</v>
      </c>
      <c r="H45" s="72" t="n">
        <v>6</v>
      </c>
      <c r="I45" s="72" t="n">
        <v>195</v>
      </c>
      <c r="J45" s="72" t="n">
        <v>295</v>
      </c>
      <c r="K45" s="72" t="n">
        <v>246</v>
      </c>
      <c r="L45" s="72" t="n">
        <v>418</v>
      </c>
      <c r="M45" s="72" t="n">
        <v>364</v>
      </c>
      <c r="N45" s="72" t="n">
        <v>182</v>
      </c>
      <c r="O45" s="72" t="n">
        <v>49</v>
      </c>
      <c r="P45" s="72" t="n">
        <v>21</v>
      </c>
      <c r="Q45" s="72" t="n">
        <v>18</v>
      </c>
      <c r="R45" s="72" t="n">
        <v>11</v>
      </c>
      <c r="S45" s="72" t="n">
        <v>4</v>
      </c>
      <c r="T45" s="72" t="n">
        <v>7</v>
      </c>
      <c r="U45" s="119" t="n">
        <v>35.9</v>
      </c>
      <c r="V45" s="70" t="n">
        <v>37</v>
      </c>
    </row>
    <row r="46" s="62" customFormat="true" ht="12.75" hidden="false" customHeight="true" outlineLevel="0" collapsed="false">
      <c r="A46" s="70" t="n">
        <v>38</v>
      </c>
      <c r="B46" s="71" t="s">
        <v>199</v>
      </c>
      <c r="C46" s="72" t="n">
        <v>5337</v>
      </c>
      <c r="D46" s="72" t="n">
        <v>0</v>
      </c>
      <c r="E46" s="72" t="n">
        <v>0</v>
      </c>
      <c r="F46" s="72" t="n">
        <v>0</v>
      </c>
      <c r="G46" s="72" t="n">
        <v>0</v>
      </c>
      <c r="H46" s="72" t="n">
        <v>0</v>
      </c>
      <c r="I46" s="72" t="n">
        <v>0</v>
      </c>
      <c r="J46" s="72" t="n">
        <v>0</v>
      </c>
      <c r="K46" s="72" t="n">
        <v>0</v>
      </c>
      <c r="L46" s="72" t="n">
        <v>0</v>
      </c>
      <c r="M46" s="72" t="n">
        <v>80</v>
      </c>
      <c r="N46" s="72" t="n">
        <v>161</v>
      </c>
      <c r="O46" s="72" t="n">
        <v>327</v>
      </c>
      <c r="P46" s="72" t="n">
        <v>866</v>
      </c>
      <c r="Q46" s="72" t="n">
        <v>900</v>
      </c>
      <c r="R46" s="72" t="n">
        <v>1022</v>
      </c>
      <c r="S46" s="72" t="n">
        <v>900</v>
      </c>
      <c r="T46" s="72" t="n">
        <v>1081</v>
      </c>
      <c r="U46" s="119" t="n">
        <v>76.4</v>
      </c>
      <c r="V46" s="70" t="n">
        <v>38</v>
      </c>
    </row>
    <row r="47" s="62" customFormat="true" ht="13.2" hidden="false" customHeight="false" outlineLevel="0" collapsed="false">
      <c r="A47" s="70" t="n">
        <v>39</v>
      </c>
      <c r="B47" s="71" t="s">
        <v>200</v>
      </c>
      <c r="C47" s="72" t="n">
        <v>4423</v>
      </c>
      <c r="D47" s="72" t="n">
        <v>20</v>
      </c>
      <c r="E47" s="72" t="n">
        <v>82</v>
      </c>
      <c r="F47" s="72" t="n">
        <v>62</v>
      </c>
      <c r="G47" s="72" t="n">
        <v>94</v>
      </c>
      <c r="H47" s="72" t="n">
        <v>81</v>
      </c>
      <c r="I47" s="72" t="n">
        <v>84</v>
      </c>
      <c r="J47" s="72" t="n">
        <v>146</v>
      </c>
      <c r="K47" s="72" t="n">
        <v>209</v>
      </c>
      <c r="L47" s="72" t="n">
        <v>545</v>
      </c>
      <c r="M47" s="72" t="n">
        <v>526</v>
      </c>
      <c r="N47" s="72" t="n">
        <v>415</v>
      </c>
      <c r="O47" s="72" t="n">
        <v>241</v>
      </c>
      <c r="P47" s="72" t="n">
        <v>306</v>
      </c>
      <c r="Q47" s="72" t="n">
        <v>285</v>
      </c>
      <c r="R47" s="72" t="n">
        <v>334</v>
      </c>
      <c r="S47" s="72" t="n">
        <v>378</v>
      </c>
      <c r="T47" s="72" t="n">
        <v>615</v>
      </c>
      <c r="U47" s="119" t="n">
        <v>56.3</v>
      </c>
      <c r="V47" s="70" t="n">
        <v>39</v>
      </c>
    </row>
    <row r="48" s="75" customFormat="true" ht="12.75" hidden="false" customHeight="true" outlineLevel="0" collapsed="false">
      <c r="A48" s="70" t="n">
        <v>40</v>
      </c>
      <c r="B48" s="71" t="s">
        <v>201</v>
      </c>
      <c r="C48" s="72" t="n">
        <v>67640</v>
      </c>
      <c r="D48" s="72" t="n">
        <v>4533</v>
      </c>
      <c r="E48" s="72" t="n">
        <v>18809</v>
      </c>
      <c r="F48" s="72" t="n">
        <v>5548</v>
      </c>
      <c r="G48" s="72" t="n">
        <v>2468</v>
      </c>
      <c r="H48" s="72" t="n">
        <v>1337</v>
      </c>
      <c r="I48" s="72" t="n">
        <v>1065</v>
      </c>
      <c r="J48" s="72" t="n">
        <v>2116</v>
      </c>
      <c r="K48" s="72" t="n">
        <v>2581</v>
      </c>
      <c r="L48" s="72" t="n">
        <v>6623</v>
      </c>
      <c r="M48" s="72" t="n">
        <v>6296</v>
      </c>
      <c r="N48" s="72" t="n">
        <v>4106</v>
      </c>
      <c r="O48" s="72" t="n">
        <v>2127</v>
      </c>
      <c r="P48" s="72" t="n">
        <v>2025</v>
      </c>
      <c r="Q48" s="72" t="n">
        <v>1779</v>
      </c>
      <c r="R48" s="72" t="n">
        <v>1855</v>
      </c>
      <c r="S48" s="72" t="n">
        <v>1826</v>
      </c>
      <c r="T48" s="72" t="n">
        <v>2546</v>
      </c>
      <c r="U48" s="119" t="n">
        <v>29.8</v>
      </c>
      <c r="V48" s="70" t="n">
        <v>40</v>
      </c>
    </row>
    <row r="49" s="62" customFormat="true" ht="24.75" hidden="false" customHeight="true" outlineLevel="0" collapsed="false">
      <c r="A49" s="70" t="n">
        <v>41</v>
      </c>
      <c r="B49" s="76" t="s">
        <v>202</v>
      </c>
      <c r="C49" s="72" t="n">
        <v>9253</v>
      </c>
      <c r="D49" s="72" t="n">
        <v>364</v>
      </c>
      <c r="E49" s="72" t="n">
        <v>1482</v>
      </c>
      <c r="F49" s="72" t="n">
        <v>475</v>
      </c>
      <c r="G49" s="72" t="n">
        <v>228</v>
      </c>
      <c r="H49" s="72" t="n">
        <v>103</v>
      </c>
      <c r="I49" s="72" t="n">
        <v>97</v>
      </c>
      <c r="J49" s="72" t="n">
        <v>142</v>
      </c>
      <c r="K49" s="72" t="n">
        <v>222</v>
      </c>
      <c r="L49" s="72" t="n">
        <v>599</v>
      </c>
      <c r="M49" s="72" t="n">
        <v>753</v>
      </c>
      <c r="N49" s="72" t="n">
        <v>834</v>
      </c>
      <c r="O49" s="72" t="n">
        <v>617</v>
      </c>
      <c r="P49" s="72" t="n">
        <v>685</v>
      </c>
      <c r="Q49" s="72" t="n">
        <v>678</v>
      </c>
      <c r="R49" s="72" t="n">
        <v>687</v>
      </c>
      <c r="S49" s="72" t="n">
        <v>574</v>
      </c>
      <c r="T49" s="72" t="n">
        <v>713</v>
      </c>
      <c r="U49" s="119" t="n">
        <v>46.4</v>
      </c>
      <c r="V49" s="70" t="n">
        <v>41</v>
      </c>
    </row>
    <row r="50" s="62" customFormat="true" ht="12.75" hidden="false" customHeight="true" outlineLevel="0" collapsed="false">
      <c r="A50" s="70" t="n">
        <v>42</v>
      </c>
      <c r="B50" s="71" t="s">
        <v>203</v>
      </c>
      <c r="C50" s="72" t="n">
        <v>23953</v>
      </c>
      <c r="D50" s="72" t="n">
        <v>3975</v>
      </c>
      <c r="E50" s="72" t="n">
        <v>16294</v>
      </c>
      <c r="F50" s="72" t="n">
        <v>3125</v>
      </c>
      <c r="G50" s="72" t="n">
        <v>390</v>
      </c>
      <c r="H50" s="72" t="n">
        <v>153</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4203</v>
      </c>
      <c r="D51" s="72" t="n">
        <v>40</v>
      </c>
      <c r="E51" s="72" t="n">
        <v>434</v>
      </c>
      <c r="F51" s="72" t="n">
        <v>1414</v>
      </c>
      <c r="G51" s="72" t="n">
        <v>1223</v>
      </c>
      <c r="H51" s="72" t="n">
        <v>652</v>
      </c>
      <c r="I51" s="72" t="n">
        <v>268</v>
      </c>
      <c r="J51" s="72" t="n">
        <v>148</v>
      </c>
      <c r="K51" s="72" t="n">
        <v>24</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853</v>
      </c>
      <c r="D52" s="72" t="n">
        <v>0</v>
      </c>
      <c r="E52" s="72" t="n">
        <v>0</v>
      </c>
      <c r="F52" s="72" t="n">
        <v>0</v>
      </c>
      <c r="G52" s="72" t="n">
        <v>11</v>
      </c>
      <c r="H52" s="72" t="n">
        <v>8</v>
      </c>
      <c r="I52" s="72" t="n">
        <v>37</v>
      </c>
      <c r="J52" s="72" t="n">
        <v>110</v>
      </c>
      <c r="K52" s="72" t="n">
        <v>134</v>
      </c>
      <c r="L52" s="72" t="n">
        <v>239</v>
      </c>
      <c r="M52" s="72" t="n">
        <v>191</v>
      </c>
      <c r="N52" s="72" t="n">
        <v>123</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644</v>
      </c>
      <c r="D53" s="72" t="n">
        <v>0</v>
      </c>
      <c r="E53" s="72" t="n">
        <v>0</v>
      </c>
      <c r="F53" s="72" t="n">
        <v>0</v>
      </c>
      <c r="G53" s="72" t="n">
        <v>32</v>
      </c>
      <c r="H53" s="72" t="n">
        <v>12</v>
      </c>
      <c r="I53" s="72" t="n">
        <v>58</v>
      </c>
      <c r="J53" s="72" t="n">
        <v>144</v>
      </c>
      <c r="K53" s="72" t="n">
        <v>201</v>
      </c>
      <c r="L53" s="72" t="n">
        <v>585</v>
      </c>
      <c r="M53" s="72" t="n">
        <v>387</v>
      </c>
      <c r="N53" s="72" t="n">
        <v>124</v>
      </c>
      <c r="O53" s="72" t="n">
        <v>46</v>
      </c>
      <c r="P53" s="72" t="n">
        <v>26</v>
      </c>
      <c r="Q53" s="72" t="n">
        <v>9</v>
      </c>
      <c r="R53" s="72" t="n">
        <v>5</v>
      </c>
      <c r="S53" s="72" t="n">
        <v>10</v>
      </c>
      <c r="T53" s="72" t="n">
        <v>5</v>
      </c>
      <c r="U53" s="119" t="n">
        <v>37.8</v>
      </c>
      <c r="V53" s="70" t="n">
        <v>45</v>
      </c>
    </row>
    <row r="54" s="62" customFormat="true" ht="12.75" hidden="false" customHeight="true" outlineLevel="0" collapsed="false">
      <c r="A54" s="70" t="n">
        <v>46</v>
      </c>
      <c r="B54" s="71" t="s">
        <v>207</v>
      </c>
      <c r="C54" s="72" t="n">
        <v>29419</v>
      </c>
      <c r="D54" s="72" t="n">
        <v>241</v>
      </c>
      <c r="E54" s="72" t="n">
        <v>947</v>
      </c>
      <c r="F54" s="72" t="n">
        <v>756</v>
      </c>
      <c r="G54" s="72" t="n">
        <v>731</v>
      </c>
      <c r="H54" s="72" t="n">
        <v>484</v>
      </c>
      <c r="I54" s="72" t="n">
        <v>623</v>
      </c>
      <c r="J54" s="72" t="n">
        <v>1655</v>
      </c>
      <c r="K54" s="72" t="n">
        <v>2081</v>
      </c>
      <c r="L54" s="72" t="n">
        <v>5404</v>
      </c>
      <c r="M54" s="72" t="n">
        <v>5136</v>
      </c>
      <c r="N54" s="72" t="n">
        <v>3122</v>
      </c>
      <c r="O54" s="72" t="n">
        <v>1512</v>
      </c>
      <c r="P54" s="72" t="n">
        <v>1343</v>
      </c>
      <c r="Q54" s="72" t="n">
        <v>1104</v>
      </c>
      <c r="R54" s="72" t="n">
        <v>1184</v>
      </c>
      <c r="S54" s="72" t="n">
        <v>1255</v>
      </c>
      <c r="T54" s="72" t="n">
        <v>1841</v>
      </c>
      <c r="U54" s="119" t="n">
        <v>46.1</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909529</v>
      </c>
      <c r="D56" s="72" t="n">
        <v>34361</v>
      </c>
      <c r="E56" s="72" t="n">
        <v>89471</v>
      </c>
      <c r="F56" s="72" t="n">
        <v>48516</v>
      </c>
      <c r="G56" s="72" t="n">
        <v>43062</v>
      </c>
      <c r="H56" s="72" t="n">
        <v>28551</v>
      </c>
      <c r="I56" s="72" t="n">
        <v>24318</v>
      </c>
      <c r="J56" s="72" t="n">
        <v>39012</v>
      </c>
      <c r="K56" s="72" t="n">
        <v>64465</v>
      </c>
      <c r="L56" s="72" t="n">
        <v>136154</v>
      </c>
      <c r="M56" s="72" t="n">
        <v>122881</v>
      </c>
      <c r="N56" s="72" t="n">
        <v>91631</v>
      </c>
      <c r="O56" s="72" t="n">
        <v>47406</v>
      </c>
      <c r="P56" s="72" t="n">
        <v>46175</v>
      </c>
      <c r="Q56" s="72" t="n">
        <v>30742</v>
      </c>
      <c r="R56" s="72" t="n">
        <v>24401</v>
      </c>
      <c r="S56" s="72" t="n">
        <v>18191</v>
      </c>
      <c r="T56" s="72" t="n">
        <v>20192</v>
      </c>
      <c r="U56" s="119" t="n">
        <v>37.3</v>
      </c>
      <c r="V56" s="70" t="n">
        <v>47</v>
      </c>
    </row>
    <row r="57" s="62" customFormat="true" ht="12.75" hidden="false" customHeight="true" outlineLevel="0" collapsed="false">
      <c r="A57" s="70" t="n">
        <v>48</v>
      </c>
      <c r="B57" s="71" t="s">
        <v>185</v>
      </c>
      <c r="C57" s="72" t="n">
        <v>857</v>
      </c>
      <c r="D57" s="72" t="n">
        <v>0</v>
      </c>
      <c r="E57" s="72" t="n">
        <v>0</v>
      </c>
      <c r="F57" s="72" t="n">
        <v>0</v>
      </c>
      <c r="G57" s="72" t="n">
        <v>0</v>
      </c>
      <c r="H57" s="72" t="n">
        <v>0</v>
      </c>
      <c r="I57" s="72" t="n">
        <v>21</v>
      </c>
      <c r="J57" s="72" t="n">
        <v>59</v>
      </c>
      <c r="K57" s="72" t="n">
        <v>75</v>
      </c>
      <c r="L57" s="72" t="n">
        <v>225</v>
      </c>
      <c r="M57" s="72" t="n">
        <v>209</v>
      </c>
      <c r="N57" s="72" t="n">
        <v>122</v>
      </c>
      <c r="O57" s="72" t="n">
        <v>42</v>
      </c>
      <c r="P57" s="72" t="n">
        <v>25</v>
      </c>
      <c r="Q57" s="72" t="n">
        <v>13</v>
      </c>
      <c r="R57" s="72" t="n">
        <v>20</v>
      </c>
      <c r="S57" s="72" t="n">
        <v>28</v>
      </c>
      <c r="T57" s="72" t="n">
        <v>18</v>
      </c>
      <c r="U57" s="119" t="n">
        <v>44.9</v>
      </c>
      <c r="V57" s="70" t="n">
        <v>48</v>
      </c>
    </row>
    <row r="58" s="62" customFormat="true" ht="13.5" hidden="false" customHeight="true" outlineLevel="0" collapsed="false">
      <c r="A58" s="70" t="n">
        <v>49</v>
      </c>
      <c r="B58" s="71" t="s">
        <v>186</v>
      </c>
      <c r="C58" s="72" t="n">
        <v>83586</v>
      </c>
      <c r="D58" s="72" t="n">
        <v>3106</v>
      </c>
      <c r="E58" s="72" t="n">
        <v>4112</v>
      </c>
      <c r="F58" s="72" t="n">
        <v>3815</v>
      </c>
      <c r="G58" s="72" t="n">
        <v>4027</v>
      </c>
      <c r="H58" s="72" t="n">
        <v>3007</v>
      </c>
      <c r="I58" s="72" t="n">
        <v>2441</v>
      </c>
      <c r="J58" s="72" t="n">
        <v>3184</v>
      </c>
      <c r="K58" s="72" t="n">
        <v>6430</v>
      </c>
      <c r="L58" s="72" t="n">
        <v>13852</v>
      </c>
      <c r="M58" s="72" t="n">
        <v>12234</v>
      </c>
      <c r="N58" s="72" t="n">
        <v>10002</v>
      </c>
      <c r="O58" s="72" t="n">
        <v>5148</v>
      </c>
      <c r="P58" s="72" t="n">
        <v>5459</v>
      </c>
      <c r="Q58" s="72" t="n">
        <v>3191</v>
      </c>
      <c r="R58" s="72" t="n">
        <v>1992</v>
      </c>
      <c r="S58" s="72" t="n">
        <v>960</v>
      </c>
      <c r="T58" s="72" t="n">
        <v>626</v>
      </c>
      <c r="U58" s="119" t="n">
        <v>38.9</v>
      </c>
      <c r="V58" s="70" t="n">
        <v>49</v>
      </c>
    </row>
    <row r="59" s="62" customFormat="true" ht="12.75" hidden="false" customHeight="true" outlineLevel="0" collapsed="false">
      <c r="A59" s="70" t="n">
        <v>50</v>
      </c>
      <c r="B59" s="71" t="s">
        <v>187</v>
      </c>
      <c r="C59" s="72" t="n">
        <v>580825</v>
      </c>
      <c r="D59" s="72" t="n">
        <v>20398</v>
      </c>
      <c r="E59" s="72" t="n">
        <v>27916</v>
      </c>
      <c r="F59" s="72" t="n">
        <v>27411</v>
      </c>
      <c r="G59" s="72" t="n">
        <v>31277</v>
      </c>
      <c r="H59" s="72" t="n">
        <v>21211</v>
      </c>
      <c r="I59" s="72" t="n">
        <v>18013</v>
      </c>
      <c r="J59" s="72" t="n">
        <v>29075</v>
      </c>
      <c r="K59" s="72" t="n">
        <v>49652</v>
      </c>
      <c r="L59" s="72" t="n">
        <v>99605</v>
      </c>
      <c r="M59" s="72" t="n">
        <v>87206</v>
      </c>
      <c r="N59" s="72" t="n">
        <v>64802</v>
      </c>
      <c r="O59" s="72" t="n">
        <v>32451</v>
      </c>
      <c r="P59" s="72" t="n">
        <v>30076</v>
      </c>
      <c r="Q59" s="72" t="n">
        <v>18089</v>
      </c>
      <c r="R59" s="72" t="n">
        <v>11873</v>
      </c>
      <c r="S59" s="72" t="n">
        <v>6612</v>
      </c>
      <c r="T59" s="72" t="n">
        <v>5158</v>
      </c>
      <c r="U59" s="119" t="n">
        <v>37.5</v>
      </c>
      <c r="V59" s="70" t="n">
        <v>50</v>
      </c>
    </row>
    <row r="60" s="62" customFormat="true" ht="12.75" hidden="false" customHeight="true" outlineLevel="0" collapsed="false">
      <c r="A60" s="70" t="n">
        <v>51</v>
      </c>
      <c r="B60" s="71" t="s">
        <v>188</v>
      </c>
      <c r="C60" s="72" t="n">
        <v>1789</v>
      </c>
      <c r="D60" s="72" t="n">
        <v>0</v>
      </c>
      <c r="E60" s="72" t="n">
        <v>0</v>
      </c>
      <c r="F60" s="72" t="n">
        <v>0</v>
      </c>
      <c r="G60" s="72" t="n">
        <v>17</v>
      </c>
      <c r="H60" s="72" t="n">
        <v>35</v>
      </c>
      <c r="I60" s="72" t="n">
        <v>139</v>
      </c>
      <c r="J60" s="72" t="n">
        <v>355</v>
      </c>
      <c r="K60" s="72" t="n">
        <v>540</v>
      </c>
      <c r="L60" s="72" t="n">
        <v>565</v>
      </c>
      <c r="M60" s="72" t="n">
        <v>89</v>
      </c>
      <c r="N60" s="72" t="n">
        <v>49</v>
      </c>
      <c r="O60" s="72" t="n">
        <v>0</v>
      </c>
      <c r="P60" s="72" t="n">
        <v>0</v>
      </c>
      <c r="Q60" s="72" t="n">
        <v>0</v>
      </c>
      <c r="R60" s="72" t="n">
        <v>0</v>
      </c>
      <c r="S60" s="72" t="n">
        <v>0</v>
      </c>
      <c r="T60" s="72" t="n">
        <v>0</v>
      </c>
      <c r="U60" s="119" t="n">
        <v>29.3</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24"/>
      <c r="V61" s="70" t="n">
        <v>52</v>
      </c>
    </row>
    <row r="62" s="75" customFormat="true" ht="12.75" hidden="false" customHeight="true" outlineLevel="0" collapsed="false">
      <c r="A62" s="70" t="n">
        <v>53</v>
      </c>
      <c r="B62" s="71" t="s">
        <v>190</v>
      </c>
      <c r="C62" s="72" t="n">
        <v>86625</v>
      </c>
      <c r="D62" s="72" t="n">
        <v>161</v>
      </c>
      <c r="E62" s="72" t="n">
        <v>574</v>
      </c>
      <c r="F62" s="72" t="n">
        <v>704</v>
      </c>
      <c r="G62" s="72" t="n">
        <v>1240</v>
      </c>
      <c r="H62" s="72" t="n">
        <v>1086</v>
      </c>
      <c r="I62" s="72" t="n">
        <v>1031</v>
      </c>
      <c r="J62" s="72" t="n">
        <v>1441</v>
      </c>
      <c r="K62" s="72" t="n">
        <v>2135</v>
      </c>
      <c r="L62" s="72" t="n">
        <v>7602</v>
      </c>
      <c r="M62" s="72" t="n">
        <v>9042</v>
      </c>
      <c r="N62" s="72" t="n">
        <v>9307</v>
      </c>
      <c r="O62" s="72" t="n">
        <v>6665</v>
      </c>
      <c r="P62" s="72" t="n">
        <v>8344</v>
      </c>
      <c r="Q62" s="72" t="n">
        <v>7799</v>
      </c>
      <c r="R62" s="72" t="n">
        <v>8968</v>
      </c>
      <c r="S62" s="72" t="n">
        <v>8883</v>
      </c>
      <c r="T62" s="72" t="n">
        <v>11643</v>
      </c>
      <c r="U62" s="119" t="n">
        <v>62</v>
      </c>
      <c r="V62" s="70" t="n">
        <v>53</v>
      </c>
    </row>
    <row r="63" s="75" customFormat="true" ht="24.75" hidden="false" customHeight="true" outlineLevel="0" collapsed="false">
      <c r="A63" s="70" t="n">
        <v>54</v>
      </c>
      <c r="B63" s="76" t="s">
        <v>191</v>
      </c>
      <c r="C63" s="72" t="n">
        <v>24159</v>
      </c>
      <c r="D63" s="72" t="n">
        <v>107</v>
      </c>
      <c r="E63" s="72" t="n">
        <v>236</v>
      </c>
      <c r="F63" s="72" t="n">
        <v>232</v>
      </c>
      <c r="G63" s="72" t="n">
        <v>300</v>
      </c>
      <c r="H63" s="72" t="n">
        <v>282</v>
      </c>
      <c r="I63" s="72" t="n">
        <v>264</v>
      </c>
      <c r="J63" s="72" t="n">
        <v>339</v>
      </c>
      <c r="K63" s="72" t="n">
        <v>466</v>
      </c>
      <c r="L63" s="72" t="n">
        <v>1695</v>
      </c>
      <c r="M63" s="72" t="n">
        <v>2056</v>
      </c>
      <c r="N63" s="72" t="n">
        <v>2232</v>
      </c>
      <c r="O63" s="72" t="n">
        <v>1758</v>
      </c>
      <c r="P63" s="72" t="n">
        <v>2301</v>
      </c>
      <c r="Q63" s="72" t="n">
        <v>2393</v>
      </c>
      <c r="R63" s="72" t="n">
        <v>2875</v>
      </c>
      <c r="S63" s="72" t="n">
        <v>2977</v>
      </c>
      <c r="T63" s="72" t="n">
        <v>3646</v>
      </c>
      <c r="U63" s="119" t="n">
        <v>64.2</v>
      </c>
      <c r="V63" s="70" t="n">
        <v>54</v>
      </c>
    </row>
    <row r="64" s="62" customFormat="true" ht="12.75" hidden="false" customHeight="true" outlineLevel="0" collapsed="false">
      <c r="A64" s="70" t="n">
        <v>55</v>
      </c>
      <c r="B64" s="71" t="s">
        <v>192</v>
      </c>
      <c r="C64" s="72" t="n">
        <v>17900</v>
      </c>
      <c r="D64" s="72" t="n">
        <v>24</v>
      </c>
      <c r="E64" s="72" t="n">
        <v>169</v>
      </c>
      <c r="F64" s="72" t="n">
        <v>207</v>
      </c>
      <c r="G64" s="72" t="n">
        <v>304</v>
      </c>
      <c r="H64" s="72" t="n">
        <v>269</v>
      </c>
      <c r="I64" s="72" t="n">
        <v>231</v>
      </c>
      <c r="J64" s="72" t="n">
        <v>264</v>
      </c>
      <c r="K64" s="72" t="n">
        <v>468</v>
      </c>
      <c r="L64" s="72" t="n">
        <v>1564</v>
      </c>
      <c r="M64" s="72" t="n">
        <v>1672</v>
      </c>
      <c r="N64" s="72" t="n">
        <v>1548</v>
      </c>
      <c r="O64" s="72" t="n">
        <v>1111</v>
      </c>
      <c r="P64" s="72" t="n">
        <v>1456</v>
      </c>
      <c r="Q64" s="72" t="n">
        <v>1466</v>
      </c>
      <c r="R64" s="72" t="n">
        <v>1792</v>
      </c>
      <c r="S64" s="72" t="n">
        <v>1933</v>
      </c>
      <c r="T64" s="72" t="n">
        <v>3422</v>
      </c>
      <c r="U64" s="119" t="n">
        <v>63.4</v>
      </c>
      <c r="V64" s="70" t="n">
        <v>55</v>
      </c>
    </row>
    <row r="65" s="75" customFormat="true" ht="12.75" hidden="false" customHeight="true" outlineLevel="0" collapsed="false">
      <c r="A65" s="70" t="n">
        <v>56</v>
      </c>
      <c r="B65" s="71" t="s">
        <v>193</v>
      </c>
      <c r="C65" s="72" t="n">
        <v>8379</v>
      </c>
      <c r="D65" s="72" t="n">
        <v>6</v>
      </c>
      <c r="E65" s="72" t="n">
        <v>61</v>
      </c>
      <c r="F65" s="72" t="n">
        <v>110</v>
      </c>
      <c r="G65" s="72" t="n">
        <v>245</v>
      </c>
      <c r="H65" s="72" t="n">
        <v>251</v>
      </c>
      <c r="I65" s="72" t="n">
        <v>221</v>
      </c>
      <c r="J65" s="72" t="n">
        <v>296</v>
      </c>
      <c r="K65" s="72" t="n">
        <v>409</v>
      </c>
      <c r="L65" s="72" t="n">
        <v>1437</v>
      </c>
      <c r="M65" s="72" t="n">
        <v>1528</v>
      </c>
      <c r="N65" s="72" t="n">
        <v>988</v>
      </c>
      <c r="O65" s="72" t="n">
        <v>461</v>
      </c>
      <c r="P65" s="72" t="n">
        <v>468</v>
      </c>
      <c r="Q65" s="72" t="n">
        <v>373</v>
      </c>
      <c r="R65" s="72" t="n">
        <v>392</v>
      </c>
      <c r="S65" s="72" t="n">
        <v>405</v>
      </c>
      <c r="T65" s="72" t="n">
        <v>728</v>
      </c>
      <c r="U65" s="119" t="n">
        <v>50.4</v>
      </c>
      <c r="V65" s="70" t="n">
        <v>56</v>
      </c>
    </row>
    <row r="66" s="62" customFormat="true" ht="12.75" hidden="false" customHeight="true" outlineLevel="0" collapsed="false">
      <c r="A66" s="70" t="n">
        <v>57</v>
      </c>
      <c r="B66" s="71" t="s">
        <v>194</v>
      </c>
      <c r="C66" s="72" t="n">
        <v>53235</v>
      </c>
      <c r="D66" s="72" t="n">
        <v>37</v>
      </c>
      <c r="E66" s="72" t="n">
        <v>171</v>
      </c>
      <c r="F66" s="72" t="n">
        <v>227</v>
      </c>
      <c r="G66" s="72" t="n">
        <v>548</v>
      </c>
      <c r="H66" s="72" t="n">
        <v>436</v>
      </c>
      <c r="I66" s="72" t="n">
        <v>431</v>
      </c>
      <c r="J66" s="72" t="n">
        <v>742</v>
      </c>
      <c r="K66" s="72" t="n">
        <v>1112</v>
      </c>
      <c r="L66" s="72" t="n">
        <v>4085</v>
      </c>
      <c r="M66" s="72" t="n">
        <v>5439</v>
      </c>
      <c r="N66" s="72" t="n">
        <v>6164</v>
      </c>
      <c r="O66" s="72" t="n">
        <v>4511</v>
      </c>
      <c r="P66" s="72" t="n">
        <v>5517</v>
      </c>
      <c r="Q66" s="72" t="n">
        <v>5106</v>
      </c>
      <c r="R66" s="72" t="n">
        <v>5744</v>
      </c>
      <c r="S66" s="72" t="n">
        <v>5706</v>
      </c>
      <c r="T66" s="72" t="n">
        <v>7259</v>
      </c>
      <c r="U66" s="119" t="n">
        <v>63.9</v>
      </c>
      <c r="V66" s="70" t="n">
        <v>57</v>
      </c>
    </row>
    <row r="67" s="75" customFormat="true" ht="12.75" hidden="false" customHeight="true" outlineLevel="0" collapsed="false">
      <c r="A67" s="70" t="n">
        <v>58</v>
      </c>
      <c r="B67" s="71" t="s">
        <v>196</v>
      </c>
      <c r="C67" s="72" t="n">
        <v>4413</v>
      </c>
      <c r="D67" s="72" t="n">
        <v>10</v>
      </c>
      <c r="E67" s="72" t="n">
        <v>19</v>
      </c>
      <c r="F67" s="72" t="n">
        <v>24</v>
      </c>
      <c r="G67" s="72" t="n">
        <v>17</v>
      </c>
      <c r="H67" s="72" t="n">
        <v>18</v>
      </c>
      <c r="I67" s="72" t="n">
        <v>34</v>
      </c>
      <c r="J67" s="72" t="n">
        <v>68</v>
      </c>
      <c r="K67" s="72" t="n">
        <v>159</v>
      </c>
      <c r="L67" s="72" t="n">
        <v>343</v>
      </c>
      <c r="M67" s="72" t="n">
        <v>409</v>
      </c>
      <c r="N67" s="72" t="n">
        <v>409</v>
      </c>
      <c r="O67" s="72" t="n">
        <v>382</v>
      </c>
      <c r="P67" s="72" t="n">
        <v>474</v>
      </c>
      <c r="Q67" s="72" t="n">
        <v>380</v>
      </c>
      <c r="R67" s="72" t="n">
        <v>458</v>
      </c>
      <c r="S67" s="72" t="n">
        <v>438</v>
      </c>
      <c r="T67" s="72" t="n">
        <v>771</v>
      </c>
      <c r="U67" s="119" t="n">
        <v>64.8</v>
      </c>
      <c r="V67" s="70" t="n">
        <v>58</v>
      </c>
    </row>
    <row r="68" s="62" customFormat="true" ht="12.75" hidden="false" customHeight="true" outlineLevel="0" collapsed="false">
      <c r="A68" s="70" t="n">
        <v>59</v>
      </c>
      <c r="B68" s="71" t="s">
        <v>197</v>
      </c>
      <c r="C68" s="72" t="n">
        <v>8137</v>
      </c>
      <c r="D68" s="72" t="n">
        <v>6</v>
      </c>
      <c r="E68" s="72" t="n">
        <v>15</v>
      </c>
      <c r="F68" s="72" t="n">
        <v>6</v>
      </c>
      <c r="G68" s="72" t="n">
        <v>7</v>
      </c>
      <c r="H68" s="72" t="n">
        <v>3</v>
      </c>
      <c r="I68" s="72" t="n">
        <v>6</v>
      </c>
      <c r="J68" s="72" t="n">
        <v>35</v>
      </c>
      <c r="K68" s="72" t="n">
        <v>93</v>
      </c>
      <c r="L68" s="72" t="n">
        <v>509</v>
      </c>
      <c r="M68" s="72" t="n">
        <v>938</v>
      </c>
      <c r="N68" s="72" t="n">
        <v>1264</v>
      </c>
      <c r="O68" s="72" t="n">
        <v>931</v>
      </c>
      <c r="P68" s="72" t="n">
        <v>972</v>
      </c>
      <c r="Q68" s="72" t="n">
        <v>947</v>
      </c>
      <c r="R68" s="72" t="n">
        <v>939</v>
      </c>
      <c r="S68" s="72" t="n">
        <v>746</v>
      </c>
      <c r="T68" s="72" t="n">
        <v>720</v>
      </c>
      <c r="U68" s="119" t="n">
        <v>64.6</v>
      </c>
      <c r="V68" s="70" t="n">
        <v>59</v>
      </c>
    </row>
    <row r="69" s="62" customFormat="true" ht="12.75" hidden="false" customHeight="true" outlineLevel="0" collapsed="false">
      <c r="A69" s="70" t="n">
        <v>60</v>
      </c>
      <c r="B69" s="71" t="s">
        <v>198</v>
      </c>
      <c r="C69" s="72" t="n">
        <v>8315</v>
      </c>
      <c r="D69" s="72" t="n">
        <v>9</v>
      </c>
      <c r="E69" s="72" t="n">
        <v>11</v>
      </c>
      <c r="F69" s="72" t="n">
        <v>20</v>
      </c>
      <c r="G69" s="72" t="n">
        <v>11</v>
      </c>
      <c r="H69" s="72" t="n">
        <v>16</v>
      </c>
      <c r="I69" s="72" t="n">
        <v>459</v>
      </c>
      <c r="J69" s="72" t="n">
        <v>970</v>
      </c>
      <c r="K69" s="72" t="n">
        <v>841</v>
      </c>
      <c r="L69" s="72" t="n">
        <v>1902</v>
      </c>
      <c r="M69" s="72" t="n">
        <v>2212</v>
      </c>
      <c r="N69" s="72" t="n">
        <v>1233</v>
      </c>
      <c r="O69" s="72" t="n">
        <v>360</v>
      </c>
      <c r="P69" s="72" t="n">
        <v>172</v>
      </c>
      <c r="Q69" s="72" t="n">
        <v>59</v>
      </c>
      <c r="R69" s="72" t="n">
        <v>24</v>
      </c>
      <c r="S69" s="72" t="n">
        <v>8</v>
      </c>
      <c r="T69" s="72" t="n">
        <v>8</v>
      </c>
      <c r="U69" s="119" t="n">
        <v>39.7</v>
      </c>
      <c r="V69" s="70" t="n">
        <v>60</v>
      </c>
    </row>
    <row r="70" s="62" customFormat="true" ht="12.75" hidden="false" customHeight="true" outlineLevel="0" collapsed="false">
      <c r="A70" s="70" t="n">
        <v>61</v>
      </c>
      <c r="B70" s="71" t="s">
        <v>199</v>
      </c>
      <c r="C70" s="72" t="n">
        <v>7435</v>
      </c>
      <c r="D70" s="72" t="n">
        <v>0</v>
      </c>
      <c r="E70" s="72" t="n">
        <v>0</v>
      </c>
      <c r="F70" s="72" t="n">
        <v>0</v>
      </c>
      <c r="G70" s="72" t="n">
        <v>0</v>
      </c>
      <c r="H70" s="72" t="n">
        <v>0</v>
      </c>
      <c r="I70" s="72" t="n">
        <v>0</v>
      </c>
      <c r="J70" s="72" t="n">
        <v>0</v>
      </c>
      <c r="K70" s="72" t="n">
        <v>0</v>
      </c>
      <c r="L70" s="72" t="n">
        <v>0</v>
      </c>
      <c r="M70" s="72" t="n">
        <v>141</v>
      </c>
      <c r="N70" s="72" t="n">
        <v>291</v>
      </c>
      <c r="O70" s="72" t="n">
        <v>615</v>
      </c>
      <c r="P70" s="72" t="n">
        <v>1444</v>
      </c>
      <c r="Q70" s="72" t="n">
        <v>1367</v>
      </c>
      <c r="R70" s="72" t="n">
        <v>1330</v>
      </c>
      <c r="S70" s="72" t="n">
        <v>1066</v>
      </c>
      <c r="T70" s="72" t="n">
        <v>1181</v>
      </c>
      <c r="U70" s="119" t="n">
        <v>74.7</v>
      </c>
      <c r="V70" s="70" t="n">
        <v>61</v>
      </c>
    </row>
    <row r="71" s="75" customFormat="true" ht="12.75" hidden="false" customHeight="true" outlineLevel="0" collapsed="false">
      <c r="A71" s="70" t="n">
        <v>62</v>
      </c>
      <c r="B71" s="71" t="s">
        <v>200</v>
      </c>
      <c r="C71" s="72" t="n">
        <v>7669</v>
      </c>
      <c r="D71" s="72" t="n">
        <v>51</v>
      </c>
      <c r="E71" s="72" t="n">
        <v>194</v>
      </c>
      <c r="F71" s="72" t="n">
        <v>197</v>
      </c>
      <c r="G71" s="72" t="n">
        <v>227</v>
      </c>
      <c r="H71" s="72" t="n">
        <v>177</v>
      </c>
      <c r="I71" s="72" t="n">
        <v>163</v>
      </c>
      <c r="J71" s="72" t="n">
        <v>259</v>
      </c>
      <c r="K71" s="72" t="n">
        <v>393</v>
      </c>
      <c r="L71" s="72" t="n">
        <v>1040</v>
      </c>
      <c r="M71" s="72" t="n">
        <v>1122</v>
      </c>
      <c r="N71" s="72" t="n">
        <v>809</v>
      </c>
      <c r="O71" s="72" t="n">
        <v>486</v>
      </c>
      <c r="P71" s="72" t="n">
        <v>553</v>
      </c>
      <c r="Q71" s="72" t="n">
        <v>431</v>
      </c>
      <c r="R71" s="72" t="n">
        <v>428</v>
      </c>
      <c r="S71" s="72" t="n">
        <v>464</v>
      </c>
      <c r="T71" s="72" t="n">
        <v>675</v>
      </c>
      <c r="U71" s="119" t="n">
        <v>51.1</v>
      </c>
      <c r="V71" s="70" t="n">
        <v>62</v>
      </c>
    </row>
    <row r="72" s="62" customFormat="true" ht="12.75" hidden="false" customHeight="true" outlineLevel="0" collapsed="false">
      <c r="A72" s="70" t="n">
        <v>63</v>
      </c>
      <c r="B72" s="71" t="s">
        <v>201</v>
      </c>
      <c r="C72" s="72" t="n">
        <v>165718</v>
      </c>
      <c r="D72" s="72" t="n">
        <v>10795</v>
      </c>
      <c r="E72" s="72" t="n">
        <v>57198</v>
      </c>
      <c r="F72" s="72" t="n">
        <v>16827</v>
      </c>
      <c r="G72" s="72" t="n">
        <v>6865</v>
      </c>
      <c r="H72" s="72" t="n">
        <v>3397</v>
      </c>
      <c r="I72" s="72" t="n">
        <v>2432</v>
      </c>
      <c r="J72" s="72" t="n">
        <v>4572</v>
      </c>
      <c r="K72" s="72" t="n">
        <v>5853</v>
      </c>
      <c r="L72" s="72" t="n">
        <v>15092</v>
      </c>
      <c r="M72" s="72" t="n">
        <v>14675</v>
      </c>
      <c r="N72" s="72" t="n">
        <v>8835</v>
      </c>
      <c r="O72" s="72" t="n">
        <v>4277</v>
      </c>
      <c r="P72" s="72" t="n">
        <v>3814</v>
      </c>
      <c r="Q72" s="72" t="n">
        <v>2956</v>
      </c>
      <c r="R72" s="72" t="n">
        <v>2677</v>
      </c>
      <c r="S72" s="72" t="n">
        <v>2406</v>
      </c>
      <c r="T72" s="72" t="n">
        <v>3047</v>
      </c>
      <c r="U72" s="119" t="n">
        <v>24.2</v>
      </c>
      <c r="V72" s="70" t="n">
        <v>63</v>
      </c>
    </row>
    <row r="73" s="62" customFormat="true" ht="24.75" hidden="false" customHeight="true" outlineLevel="0" collapsed="false">
      <c r="A73" s="70" t="n">
        <v>64</v>
      </c>
      <c r="B73" s="76" t="s">
        <v>202</v>
      </c>
      <c r="C73" s="72" t="n">
        <v>20111</v>
      </c>
      <c r="D73" s="72" t="n">
        <v>857</v>
      </c>
      <c r="E73" s="72" t="n">
        <v>4204</v>
      </c>
      <c r="F73" s="72" t="n">
        <v>1351</v>
      </c>
      <c r="G73" s="72" t="n">
        <v>578</v>
      </c>
      <c r="H73" s="72" t="n">
        <v>272</v>
      </c>
      <c r="I73" s="72" t="n">
        <v>203</v>
      </c>
      <c r="J73" s="72" t="n">
        <v>315</v>
      </c>
      <c r="K73" s="72" t="n">
        <v>503</v>
      </c>
      <c r="L73" s="72" t="n">
        <v>1382</v>
      </c>
      <c r="M73" s="72" t="n">
        <v>1783</v>
      </c>
      <c r="N73" s="72" t="n">
        <v>1908</v>
      </c>
      <c r="O73" s="72" t="n">
        <v>1382</v>
      </c>
      <c r="P73" s="72" t="n">
        <v>1402</v>
      </c>
      <c r="Q73" s="72" t="n">
        <v>1199</v>
      </c>
      <c r="R73" s="72" t="n">
        <v>1062</v>
      </c>
      <c r="S73" s="72" t="n">
        <v>827</v>
      </c>
      <c r="T73" s="72" t="n">
        <v>883</v>
      </c>
      <c r="U73" s="119" t="n">
        <v>40</v>
      </c>
      <c r="V73" s="70" t="n">
        <v>64</v>
      </c>
    </row>
    <row r="74" s="75" customFormat="true" ht="12.75" hidden="false" customHeight="true" outlineLevel="0" collapsed="false">
      <c r="A74" s="70" t="n">
        <v>65</v>
      </c>
      <c r="B74" s="71" t="s">
        <v>203</v>
      </c>
      <c r="C74" s="72" t="n">
        <v>71484</v>
      </c>
      <c r="D74" s="72" t="n">
        <v>9528</v>
      </c>
      <c r="E74" s="72" t="n">
        <v>50250</v>
      </c>
      <c r="F74" s="72" t="n">
        <v>10065</v>
      </c>
      <c r="G74" s="72" t="n">
        <v>1228</v>
      </c>
      <c r="H74" s="72" t="n">
        <v>362</v>
      </c>
      <c r="I74" s="72" t="n">
        <v>51</v>
      </c>
      <c r="J74" s="72" t="n">
        <v>0</v>
      </c>
      <c r="K74" s="72" t="n">
        <v>0</v>
      </c>
      <c r="L74" s="72" t="n">
        <v>0</v>
      </c>
      <c r="M74" s="72" t="n">
        <v>0</v>
      </c>
      <c r="N74" s="72" t="n">
        <v>0</v>
      </c>
      <c r="O74" s="72" t="n">
        <v>0</v>
      </c>
      <c r="P74" s="72" t="n">
        <v>0</v>
      </c>
      <c r="Q74" s="72" t="n">
        <v>0</v>
      </c>
      <c r="R74" s="72" t="n">
        <v>0</v>
      </c>
      <c r="S74" s="72" t="n">
        <v>0</v>
      </c>
      <c r="T74" s="72" t="n">
        <v>0</v>
      </c>
      <c r="U74" s="119" t="n">
        <v>5.4</v>
      </c>
      <c r="V74" s="70" t="n">
        <v>65</v>
      </c>
    </row>
    <row r="75" s="75" customFormat="true" ht="12.75" hidden="false" customHeight="true" outlineLevel="0" collapsed="false">
      <c r="A75" s="70" t="n">
        <v>66</v>
      </c>
      <c r="B75" s="71" t="s">
        <v>204</v>
      </c>
      <c r="C75" s="72" t="n">
        <v>11309</v>
      </c>
      <c r="D75" s="72" t="n">
        <v>129</v>
      </c>
      <c r="E75" s="72" t="n">
        <v>1246</v>
      </c>
      <c r="F75" s="72" t="n">
        <v>3919</v>
      </c>
      <c r="G75" s="72" t="n">
        <v>3365</v>
      </c>
      <c r="H75" s="72" t="n">
        <v>1688</v>
      </c>
      <c r="I75" s="72" t="n">
        <v>660</v>
      </c>
      <c r="J75" s="72" t="n">
        <v>257</v>
      </c>
      <c r="K75" s="72" t="n">
        <v>45</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814</v>
      </c>
      <c r="D76" s="72" t="n">
        <v>0</v>
      </c>
      <c r="E76" s="72" t="n">
        <v>0</v>
      </c>
      <c r="F76" s="72" t="n">
        <v>0</v>
      </c>
      <c r="G76" s="72" t="n">
        <v>28</v>
      </c>
      <c r="H76" s="72" t="n">
        <v>22</v>
      </c>
      <c r="I76" s="72" t="n">
        <v>83</v>
      </c>
      <c r="J76" s="72" t="n">
        <v>211</v>
      </c>
      <c r="K76" s="72" t="n">
        <v>264</v>
      </c>
      <c r="L76" s="72" t="n">
        <v>512</v>
      </c>
      <c r="M76" s="72" t="n">
        <v>445</v>
      </c>
      <c r="N76" s="72" t="n">
        <v>249</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5256</v>
      </c>
      <c r="D77" s="72" t="n">
        <v>0</v>
      </c>
      <c r="E77" s="72" t="n">
        <v>0</v>
      </c>
      <c r="F77" s="72" t="n">
        <v>0</v>
      </c>
      <c r="G77" s="72" t="n">
        <v>83</v>
      </c>
      <c r="H77" s="72" t="n">
        <v>43</v>
      </c>
      <c r="I77" s="72" t="n">
        <v>103</v>
      </c>
      <c r="J77" s="72" t="n">
        <v>356</v>
      </c>
      <c r="K77" s="72" t="n">
        <v>622</v>
      </c>
      <c r="L77" s="72" t="n">
        <v>1941</v>
      </c>
      <c r="M77" s="72" t="n">
        <v>1465</v>
      </c>
      <c r="N77" s="72" t="n">
        <v>431</v>
      </c>
      <c r="O77" s="72" t="n">
        <v>115</v>
      </c>
      <c r="P77" s="72" t="n">
        <v>54</v>
      </c>
      <c r="Q77" s="72" t="n">
        <v>17</v>
      </c>
      <c r="R77" s="72" t="n">
        <v>10</v>
      </c>
      <c r="S77" s="72" t="n">
        <v>11</v>
      </c>
      <c r="T77" s="72" t="n">
        <v>5</v>
      </c>
      <c r="U77" s="119" t="n">
        <v>38</v>
      </c>
      <c r="V77" s="70" t="n">
        <v>68</v>
      </c>
    </row>
    <row r="78" s="62" customFormat="true" ht="12.75" hidden="false" customHeight="true" outlineLevel="0" collapsed="false">
      <c r="A78" s="70" t="n">
        <v>69</v>
      </c>
      <c r="B78" s="71" t="s">
        <v>207</v>
      </c>
      <c r="C78" s="72" t="n">
        <v>60203</v>
      </c>
      <c r="D78" s="72" t="n">
        <v>534</v>
      </c>
      <c r="E78" s="72" t="n">
        <v>2593</v>
      </c>
      <c r="F78" s="72" t="n">
        <v>2212</v>
      </c>
      <c r="G78" s="72" t="n">
        <v>2004</v>
      </c>
      <c r="H78" s="72" t="n">
        <v>1211</v>
      </c>
      <c r="I78" s="72" t="n">
        <v>1420</v>
      </c>
      <c r="J78" s="72" t="n">
        <v>3600</v>
      </c>
      <c r="K78" s="72" t="n">
        <v>4604</v>
      </c>
      <c r="L78" s="72" t="n">
        <v>11715</v>
      </c>
      <c r="M78" s="72" t="n">
        <v>11421</v>
      </c>
      <c r="N78" s="72" t="n">
        <v>6470</v>
      </c>
      <c r="O78" s="72" t="n">
        <v>2866</v>
      </c>
      <c r="P78" s="72" t="n">
        <v>2398</v>
      </c>
      <c r="Q78" s="72" t="n">
        <v>1763</v>
      </c>
      <c r="R78" s="72" t="n">
        <v>1634</v>
      </c>
      <c r="S78" s="72" t="n">
        <v>1585</v>
      </c>
      <c r="T78" s="72" t="n">
        <v>2173</v>
      </c>
      <c r="U78" s="119" t="n">
        <v>41.8</v>
      </c>
      <c r="V78" s="70" t="n">
        <v>69</v>
      </c>
    </row>
    <row r="79" s="62" customFormat="true" ht="15.75" hidden="false" customHeight="true" outlineLevel="0" collapsed="false">
      <c r="A79" s="136" t="s">
        <v>263</v>
      </c>
      <c r="B79" s="3"/>
      <c r="C79" s="3"/>
      <c r="D79" s="3"/>
      <c r="E79" s="3"/>
      <c r="F79" s="3"/>
      <c r="G79" s="3"/>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4</v>
      </c>
      <c r="I3" s="110" t="s">
        <v>221</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2.75" hidden="false" customHeight="true" outlineLevel="0" collapsed="false">
      <c r="A8" s="70" t="n">
        <v>1</v>
      </c>
      <c r="B8" s="71" t="s">
        <v>184</v>
      </c>
      <c r="C8" s="72" t="n">
        <v>333798</v>
      </c>
      <c r="D8" s="72" t="n">
        <v>14286</v>
      </c>
      <c r="E8" s="72" t="n">
        <v>46267</v>
      </c>
      <c r="F8" s="72" t="n">
        <v>19289</v>
      </c>
      <c r="G8" s="72" t="n">
        <v>13853</v>
      </c>
      <c r="H8" s="72" t="n">
        <v>8450</v>
      </c>
      <c r="I8" s="72" t="n">
        <v>5991</v>
      </c>
      <c r="J8" s="72" t="n">
        <v>10907</v>
      </c>
      <c r="K8" s="72" t="n">
        <v>20692</v>
      </c>
      <c r="L8" s="72" t="n">
        <v>49594</v>
      </c>
      <c r="M8" s="72" t="n">
        <v>54536</v>
      </c>
      <c r="N8" s="72" t="n">
        <v>39729</v>
      </c>
      <c r="O8" s="72" t="n">
        <v>19573</v>
      </c>
      <c r="P8" s="72" t="n">
        <v>14571</v>
      </c>
      <c r="Q8" s="72" t="n">
        <v>7670</v>
      </c>
      <c r="R8" s="72" t="n">
        <v>4270</v>
      </c>
      <c r="S8" s="72" t="n">
        <v>2330</v>
      </c>
      <c r="T8" s="72" t="n">
        <v>1790</v>
      </c>
      <c r="U8" s="119" t="n">
        <v>34.5</v>
      </c>
      <c r="V8" s="70" t="n">
        <v>1</v>
      </c>
    </row>
    <row r="9" s="62" customFormat="true" ht="13.2" hidden="false" customHeight="false" outlineLevel="0" collapsed="false">
      <c r="A9" s="70" t="n">
        <v>2</v>
      </c>
      <c r="B9" s="71" t="s">
        <v>185</v>
      </c>
      <c r="C9" s="72" t="n">
        <v>413</v>
      </c>
      <c r="D9" s="72" t="n">
        <v>0</v>
      </c>
      <c r="E9" s="72" t="n">
        <v>0</v>
      </c>
      <c r="F9" s="72" t="n">
        <v>0</v>
      </c>
      <c r="G9" s="72" t="n">
        <v>0</v>
      </c>
      <c r="H9" s="72" t="n">
        <v>0</v>
      </c>
      <c r="I9" s="72" t="n">
        <v>9</v>
      </c>
      <c r="J9" s="72" t="n">
        <v>24</v>
      </c>
      <c r="K9" s="72" t="n">
        <v>36</v>
      </c>
      <c r="L9" s="72" t="n">
        <v>103</v>
      </c>
      <c r="M9" s="72" t="n">
        <v>105</v>
      </c>
      <c r="N9" s="72" t="n">
        <v>76</v>
      </c>
      <c r="O9" s="72" t="n">
        <v>29</v>
      </c>
      <c r="P9" s="72" t="n">
        <v>15</v>
      </c>
      <c r="Q9" s="72" t="n">
        <v>5</v>
      </c>
      <c r="R9" s="72" t="n">
        <v>6</v>
      </c>
      <c r="S9" s="72" t="n">
        <v>4</v>
      </c>
      <c r="T9" s="72" t="n">
        <v>1</v>
      </c>
      <c r="U9" s="119" t="n">
        <v>44.4</v>
      </c>
      <c r="V9" s="70" t="n">
        <v>2</v>
      </c>
    </row>
    <row r="10" s="62" customFormat="true" ht="13.2" hidden="false" customHeight="false" outlineLevel="0" collapsed="false">
      <c r="A10" s="70" t="n">
        <v>3</v>
      </c>
      <c r="B10" s="71" t="s">
        <v>186</v>
      </c>
      <c r="C10" s="72" t="n">
        <v>23168</v>
      </c>
      <c r="D10" s="72" t="n">
        <v>953</v>
      </c>
      <c r="E10" s="72" t="n">
        <v>1152</v>
      </c>
      <c r="F10" s="72" t="n">
        <v>948</v>
      </c>
      <c r="G10" s="72" t="n">
        <v>959</v>
      </c>
      <c r="H10" s="72" t="n">
        <v>746</v>
      </c>
      <c r="I10" s="72" t="n">
        <v>425</v>
      </c>
      <c r="J10" s="72" t="n">
        <v>684</v>
      </c>
      <c r="K10" s="72" t="n">
        <v>1716</v>
      </c>
      <c r="L10" s="72" t="n">
        <v>4137</v>
      </c>
      <c r="M10" s="72" t="n">
        <v>4329</v>
      </c>
      <c r="N10" s="72" t="n">
        <v>3271</v>
      </c>
      <c r="O10" s="72" t="n">
        <v>1678</v>
      </c>
      <c r="P10" s="72" t="n">
        <v>1255</v>
      </c>
      <c r="Q10" s="72" t="n">
        <v>586</v>
      </c>
      <c r="R10" s="72" t="n">
        <v>226</v>
      </c>
      <c r="S10" s="72" t="n">
        <v>74</v>
      </c>
      <c r="T10" s="72" t="n">
        <v>29</v>
      </c>
      <c r="U10" s="119" t="n">
        <v>38.4</v>
      </c>
      <c r="V10" s="70" t="n">
        <v>3</v>
      </c>
    </row>
    <row r="11" s="62" customFormat="true" ht="13.2" hidden="false" customHeight="false" outlineLevel="0" collapsed="false">
      <c r="A11" s="70" t="n">
        <v>4</v>
      </c>
      <c r="B11" s="71" t="s">
        <v>187</v>
      </c>
      <c r="C11" s="72" t="n">
        <v>191185</v>
      </c>
      <c r="D11" s="72" t="n">
        <v>7283</v>
      </c>
      <c r="E11" s="72" t="n">
        <v>8676</v>
      </c>
      <c r="F11" s="72" t="n">
        <v>7620</v>
      </c>
      <c r="G11" s="72" t="n">
        <v>8452</v>
      </c>
      <c r="H11" s="72" t="n">
        <v>5363</v>
      </c>
      <c r="I11" s="72" t="n">
        <v>3591</v>
      </c>
      <c r="J11" s="72" t="n">
        <v>6689</v>
      </c>
      <c r="K11" s="72" t="n">
        <v>14735</v>
      </c>
      <c r="L11" s="72" t="n">
        <v>33520</v>
      </c>
      <c r="M11" s="72" t="n">
        <v>37268</v>
      </c>
      <c r="N11" s="72" t="n">
        <v>27855</v>
      </c>
      <c r="O11" s="72" t="n">
        <v>13339</v>
      </c>
      <c r="P11" s="72" t="n">
        <v>9210</v>
      </c>
      <c r="Q11" s="72" t="n">
        <v>4321</v>
      </c>
      <c r="R11" s="72" t="n">
        <v>1962</v>
      </c>
      <c r="S11" s="72" t="n">
        <v>850</v>
      </c>
      <c r="T11" s="72" t="n">
        <v>451</v>
      </c>
      <c r="U11" s="119" t="n">
        <v>38.5</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19"/>
      <c r="V13" s="70" t="n">
        <v>6</v>
      </c>
    </row>
    <row r="14" s="75" customFormat="true" ht="14.25" hidden="false" customHeight="true" outlineLevel="0" collapsed="false">
      <c r="A14" s="70" t="n">
        <v>7</v>
      </c>
      <c r="B14" s="71" t="s">
        <v>190</v>
      </c>
      <c r="C14" s="72" t="n">
        <v>27257</v>
      </c>
      <c r="D14" s="72" t="n">
        <v>69</v>
      </c>
      <c r="E14" s="72" t="n">
        <v>212</v>
      </c>
      <c r="F14" s="72" t="n">
        <v>235</v>
      </c>
      <c r="G14" s="72" t="n">
        <v>507</v>
      </c>
      <c r="H14" s="72" t="n">
        <v>504</v>
      </c>
      <c r="I14" s="72" t="n">
        <v>486</v>
      </c>
      <c r="J14" s="72" t="n">
        <v>703</v>
      </c>
      <c r="K14" s="72" t="n">
        <v>910</v>
      </c>
      <c r="L14" s="72" t="n">
        <v>3680</v>
      </c>
      <c r="M14" s="72" t="n">
        <v>4572</v>
      </c>
      <c r="N14" s="72" t="n">
        <v>4331</v>
      </c>
      <c r="O14" s="72" t="n">
        <v>2894</v>
      </c>
      <c r="P14" s="72" t="n">
        <v>2903</v>
      </c>
      <c r="Q14" s="72" t="n">
        <v>2000</v>
      </c>
      <c r="R14" s="72" t="n">
        <v>1441</v>
      </c>
      <c r="S14" s="72" t="n">
        <v>947</v>
      </c>
      <c r="T14" s="72" t="n">
        <v>863</v>
      </c>
      <c r="U14" s="119" t="n">
        <v>52.6</v>
      </c>
      <c r="V14" s="70" t="n">
        <v>7</v>
      </c>
    </row>
    <row r="15" s="75" customFormat="true" ht="24.75" hidden="false" customHeight="true" outlineLevel="0" collapsed="false">
      <c r="A15" s="70" t="n">
        <v>8</v>
      </c>
      <c r="B15" s="76" t="s">
        <v>191</v>
      </c>
      <c r="C15" s="72" t="n">
        <v>6801</v>
      </c>
      <c r="D15" s="72" t="n">
        <v>48</v>
      </c>
      <c r="E15" s="72" t="n">
        <v>78</v>
      </c>
      <c r="F15" s="72" t="n">
        <v>76</v>
      </c>
      <c r="G15" s="72" t="n">
        <v>100</v>
      </c>
      <c r="H15" s="72" t="n">
        <v>110</v>
      </c>
      <c r="I15" s="72" t="n">
        <v>126</v>
      </c>
      <c r="J15" s="72" t="n">
        <v>154</v>
      </c>
      <c r="K15" s="72" t="n">
        <v>185</v>
      </c>
      <c r="L15" s="72" t="n">
        <v>786</v>
      </c>
      <c r="M15" s="72" t="n">
        <v>980</v>
      </c>
      <c r="N15" s="72" t="n">
        <v>1047</v>
      </c>
      <c r="O15" s="72" t="n">
        <v>735</v>
      </c>
      <c r="P15" s="72" t="n">
        <v>793</v>
      </c>
      <c r="Q15" s="72" t="n">
        <v>589</v>
      </c>
      <c r="R15" s="72" t="n">
        <v>420</v>
      </c>
      <c r="S15" s="72" t="n">
        <v>299</v>
      </c>
      <c r="T15" s="72" t="n">
        <v>275</v>
      </c>
      <c r="U15" s="119" t="n">
        <v>54.3</v>
      </c>
      <c r="V15" s="70" t="n">
        <v>8</v>
      </c>
    </row>
    <row r="16" s="62" customFormat="true" ht="13.2" hidden="false" customHeight="false" outlineLevel="0" collapsed="false">
      <c r="A16" s="70" t="n">
        <v>9</v>
      </c>
      <c r="B16" s="71" t="s">
        <v>192</v>
      </c>
      <c r="C16" s="72" t="n">
        <v>5114</v>
      </c>
      <c r="D16" s="72" t="n">
        <v>10</v>
      </c>
      <c r="E16" s="72" t="n">
        <v>52</v>
      </c>
      <c r="F16" s="72" t="n">
        <v>52</v>
      </c>
      <c r="G16" s="72" t="n">
        <v>115</v>
      </c>
      <c r="H16" s="72" t="n">
        <v>134</v>
      </c>
      <c r="I16" s="72" t="n">
        <v>109</v>
      </c>
      <c r="J16" s="72" t="n">
        <v>109</v>
      </c>
      <c r="K16" s="72" t="n">
        <v>181</v>
      </c>
      <c r="L16" s="72" t="n">
        <v>748</v>
      </c>
      <c r="M16" s="72" t="n">
        <v>829</v>
      </c>
      <c r="N16" s="72" t="n">
        <v>703</v>
      </c>
      <c r="O16" s="72" t="n">
        <v>449</v>
      </c>
      <c r="P16" s="72" t="n">
        <v>495</v>
      </c>
      <c r="Q16" s="72" t="n">
        <v>379</v>
      </c>
      <c r="R16" s="72" t="n">
        <v>297</v>
      </c>
      <c r="S16" s="72" t="n">
        <v>219</v>
      </c>
      <c r="T16" s="72" t="n">
        <v>233</v>
      </c>
      <c r="U16" s="119" t="n">
        <v>52.3</v>
      </c>
      <c r="V16" s="70" t="n">
        <v>9</v>
      </c>
    </row>
    <row r="17" s="75" customFormat="true" ht="12.75" hidden="false" customHeight="true" outlineLevel="0" collapsed="false">
      <c r="A17" s="70" t="n">
        <v>10</v>
      </c>
      <c r="B17" s="71" t="s">
        <v>193</v>
      </c>
      <c r="C17" s="72" t="n">
        <v>3411</v>
      </c>
      <c r="D17" s="72" t="n">
        <v>5</v>
      </c>
      <c r="E17" s="72" t="n">
        <v>18</v>
      </c>
      <c r="F17" s="72" t="n">
        <v>24</v>
      </c>
      <c r="G17" s="72" t="n">
        <v>99</v>
      </c>
      <c r="H17" s="72" t="n">
        <v>95</v>
      </c>
      <c r="I17" s="72" t="n">
        <v>97</v>
      </c>
      <c r="J17" s="72" t="n">
        <v>151</v>
      </c>
      <c r="K17" s="72" t="n">
        <v>205</v>
      </c>
      <c r="L17" s="72" t="n">
        <v>738</v>
      </c>
      <c r="M17" s="72" t="n">
        <v>839</v>
      </c>
      <c r="N17" s="72" t="n">
        <v>442</v>
      </c>
      <c r="O17" s="72" t="n">
        <v>186</v>
      </c>
      <c r="P17" s="72" t="n">
        <v>188</v>
      </c>
      <c r="Q17" s="72" t="n">
        <v>129</v>
      </c>
      <c r="R17" s="72" t="n">
        <v>81</v>
      </c>
      <c r="S17" s="72" t="n">
        <v>53</v>
      </c>
      <c r="T17" s="72" t="n">
        <v>61</v>
      </c>
      <c r="U17" s="119" t="n">
        <v>44.5</v>
      </c>
      <c r="V17" s="70" t="n">
        <v>10</v>
      </c>
    </row>
    <row r="18" s="62" customFormat="true" ht="13.2" hidden="false" customHeight="false" outlineLevel="0" collapsed="false">
      <c r="A18" s="70" t="n">
        <v>11</v>
      </c>
      <c r="B18" s="71" t="s">
        <v>194</v>
      </c>
      <c r="C18" s="72" t="n">
        <v>16693</v>
      </c>
      <c r="D18" s="72" t="n">
        <v>11</v>
      </c>
      <c r="E18" s="72" t="n">
        <v>82</v>
      </c>
      <c r="F18" s="72" t="n">
        <v>108</v>
      </c>
      <c r="G18" s="72" t="n">
        <v>252</v>
      </c>
      <c r="H18" s="72" t="n">
        <v>227</v>
      </c>
      <c r="I18" s="72" t="n">
        <v>222</v>
      </c>
      <c r="J18" s="72" t="n">
        <v>378</v>
      </c>
      <c r="K18" s="72" t="n">
        <v>484</v>
      </c>
      <c r="L18" s="72" t="n">
        <v>1956</v>
      </c>
      <c r="M18" s="72" t="n">
        <v>2752</v>
      </c>
      <c r="N18" s="72" t="n">
        <v>2866</v>
      </c>
      <c r="O18" s="72" t="n">
        <v>2021</v>
      </c>
      <c r="P18" s="72" t="n">
        <v>1933</v>
      </c>
      <c r="Q18" s="72" t="n">
        <v>1305</v>
      </c>
      <c r="R18" s="72" t="n">
        <v>960</v>
      </c>
      <c r="S18" s="72" t="n">
        <v>611</v>
      </c>
      <c r="T18" s="72" t="n">
        <v>525</v>
      </c>
      <c r="U18" s="119" t="n">
        <v>54.5</v>
      </c>
      <c r="V18" s="70" t="n">
        <v>11</v>
      </c>
    </row>
    <row r="19" s="75" customFormat="true" ht="12.75" hidden="false" customHeight="true" outlineLevel="0" collapsed="false">
      <c r="A19" s="70" t="n">
        <v>12</v>
      </c>
      <c r="B19" s="71" t="s">
        <v>196</v>
      </c>
      <c r="C19" s="72" t="n">
        <v>1497</v>
      </c>
      <c r="D19" s="72" t="n">
        <v>2</v>
      </c>
      <c r="E19" s="72" t="n">
        <v>7</v>
      </c>
      <c r="F19" s="72" t="n">
        <v>10</v>
      </c>
      <c r="G19" s="72" t="n">
        <v>9</v>
      </c>
      <c r="H19" s="72" t="n">
        <v>8</v>
      </c>
      <c r="I19" s="72" t="n">
        <v>19</v>
      </c>
      <c r="J19" s="72" t="n">
        <v>42</v>
      </c>
      <c r="K19" s="72" t="n">
        <v>78</v>
      </c>
      <c r="L19" s="72" t="n">
        <v>187</v>
      </c>
      <c r="M19" s="72" t="n">
        <v>208</v>
      </c>
      <c r="N19" s="72" t="n">
        <v>215</v>
      </c>
      <c r="O19" s="72" t="n">
        <v>161</v>
      </c>
      <c r="P19" s="72" t="n">
        <v>180</v>
      </c>
      <c r="Q19" s="72" t="n">
        <v>120</v>
      </c>
      <c r="R19" s="72" t="n">
        <v>103</v>
      </c>
      <c r="S19" s="72" t="n">
        <v>67</v>
      </c>
      <c r="T19" s="72" t="n">
        <v>81</v>
      </c>
      <c r="U19" s="119" t="n">
        <v>55.7</v>
      </c>
      <c r="V19" s="70" t="n">
        <v>12</v>
      </c>
    </row>
    <row r="20" s="62" customFormat="true" ht="13.2" hidden="false" customHeight="false" outlineLevel="0" collapsed="false">
      <c r="A20" s="70" t="n">
        <v>13</v>
      </c>
      <c r="B20" s="71" t="s">
        <v>197</v>
      </c>
      <c r="C20" s="72" t="n">
        <v>2718</v>
      </c>
      <c r="D20" s="72" t="n">
        <v>2</v>
      </c>
      <c r="E20" s="72" t="n">
        <v>8</v>
      </c>
      <c r="F20" s="72" t="n">
        <v>5</v>
      </c>
      <c r="G20" s="72" t="n">
        <v>3</v>
      </c>
      <c r="H20" s="72" t="n">
        <v>3</v>
      </c>
      <c r="I20" s="72" t="n">
        <v>2</v>
      </c>
      <c r="J20" s="72" t="n">
        <v>6</v>
      </c>
      <c r="K20" s="72" t="n">
        <v>29</v>
      </c>
      <c r="L20" s="72" t="n">
        <v>201</v>
      </c>
      <c r="M20" s="72" t="n">
        <v>425</v>
      </c>
      <c r="N20" s="72" t="n">
        <v>589</v>
      </c>
      <c r="O20" s="72" t="n">
        <v>461</v>
      </c>
      <c r="P20" s="72" t="n">
        <v>390</v>
      </c>
      <c r="Q20" s="72" t="n">
        <v>272</v>
      </c>
      <c r="R20" s="72" t="n">
        <v>184</v>
      </c>
      <c r="S20" s="72" t="n">
        <v>81</v>
      </c>
      <c r="T20" s="72" t="n">
        <v>57</v>
      </c>
      <c r="U20" s="119" t="n">
        <v>59.2</v>
      </c>
      <c r="V20" s="70" t="n">
        <v>13</v>
      </c>
    </row>
    <row r="21" s="62" customFormat="true" ht="13.2" hidden="false" customHeight="false" outlineLevel="0" collapsed="false">
      <c r="A21" s="70" t="n">
        <v>14</v>
      </c>
      <c r="B21" s="71" t="s">
        <v>198</v>
      </c>
      <c r="C21" s="72" t="n">
        <v>6212</v>
      </c>
      <c r="D21" s="72" t="n">
        <v>7</v>
      </c>
      <c r="E21" s="72" t="n">
        <v>6</v>
      </c>
      <c r="F21" s="72" t="n">
        <v>10</v>
      </c>
      <c r="G21" s="72" t="n">
        <v>4</v>
      </c>
      <c r="H21" s="72" t="n">
        <v>9</v>
      </c>
      <c r="I21" s="72" t="n">
        <v>252</v>
      </c>
      <c r="J21" s="72" t="n">
        <v>644</v>
      </c>
      <c r="K21" s="72" t="n">
        <v>566</v>
      </c>
      <c r="L21" s="72" t="n">
        <v>1397</v>
      </c>
      <c r="M21" s="72" t="n">
        <v>1786</v>
      </c>
      <c r="N21" s="72" t="n">
        <v>1023</v>
      </c>
      <c r="O21" s="72" t="n">
        <v>303</v>
      </c>
      <c r="P21" s="72" t="n">
        <v>148</v>
      </c>
      <c r="Q21" s="72" t="n">
        <v>39</v>
      </c>
      <c r="R21" s="72" t="n">
        <v>13</v>
      </c>
      <c r="S21" s="72" t="n">
        <v>4</v>
      </c>
      <c r="T21" s="72" t="n">
        <v>1</v>
      </c>
      <c r="U21" s="119" t="n">
        <v>40.9</v>
      </c>
      <c r="V21" s="70" t="n">
        <v>14</v>
      </c>
    </row>
    <row r="22" s="62" customFormat="true" ht="13.2" hidden="false" customHeight="false" outlineLevel="0" collapsed="false">
      <c r="A22" s="70" t="n">
        <v>15</v>
      </c>
      <c r="B22" s="71" t="s">
        <v>199</v>
      </c>
      <c r="C22" s="72" t="n">
        <v>1413</v>
      </c>
      <c r="D22" s="72" t="n">
        <v>0</v>
      </c>
      <c r="E22" s="72" t="n">
        <v>0</v>
      </c>
      <c r="F22" s="72" t="n">
        <v>0</v>
      </c>
      <c r="G22" s="72" t="n">
        <v>0</v>
      </c>
      <c r="H22" s="72" t="n">
        <v>0</v>
      </c>
      <c r="I22" s="72" t="n">
        <v>0</v>
      </c>
      <c r="J22" s="72" t="n">
        <v>0</v>
      </c>
      <c r="K22" s="72" t="n">
        <v>0</v>
      </c>
      <c r="L22" s="72" t="n">
        <v>0</v>
      </c>
      <c r="M22" s="72" t="n">
        <v>57</v>
      </c>
      <c r="N22" s="72" t="n">
        <v>120</v>
      </c>
      <c r="O22" s="72" t="n">
        <v>256</v>
      </c>
      <c r="P22" s="72" t="n">
        <v>347</v>
      </c>
      <c r="Q22" s="72" t="n">
        <v>269</v>
      </c>
      <c r="R22" s="72" t="n">
        <v>192</v>
      </c>
      <c r="S22" s="72" t="n">
        <v>102</v>
      </c>
      <c r="T22" s="72" t="n">
        <v>70</v>
      </c>
      <c r="U22" s="119" t="n">
        <v>69.2</v>
      </c>
      <c r="V22" s="70" t="n">
        <v>15</v>
      </c>
    </row>
    <row r="23" s="75" customFormat="true" ht="12.75" hidden="false" customHeight="true" outlineLevel="0" collapsed="false">
      <c r="A23" s="70" t="n">
        <v>16</v>
      </c>
      <c r="B23" s="71" t="s">
        <v>200</v>
      </c>
      <c r="C23" s="72" t="n">
        <v>2876</v>
      </c>
      <c r="D23" s="72" t="n">
        <v>25</v>
      </c>
      <c r="E23" s="72" t="n">
        <v>106</v>
      </c>
      <c r="F23" s="72" t="n">
        <v>114</v>
      </c>
      <c r="G23" s="72" t="n">
        <v>95</v>
      </c>
      <c r="H23" s="72" t="n">
        <v>78</v>
      </c>
      <c r="I23" s="72" t="n">
        <v>73</v>
      </c>
      <c r="J23" s="72" t="n">
        <v>103</v>
      </c>
      <c r="K23" s="72" t="n">
        <v>165</v>
      </c>
      <c r="L23" s="72" t="n">
        <v>439</v>
      </c>
      <c r="M23" s="72" t="n">
        <v>553</v>
      </c>
      <c r="N23" s="72" t="n">
        <v>364</v>
      </c>
      <c r="O23" s="72" t="n">
        <v>234</v>
      </c>
      <c r="P23" s="72" t="n">
        <v>222</v>
      </c>
      <c r="Q23" s="72" t="n">
        <v>118</v>
      </c>
      <c r="R23" s="72" t="n">
        <v>72</v>
      </c>
      <c r="S23" s="72" t="n">
        <v>66</v>
      </c>
      <c r="T23" s="72" t="n">
        <v>49</v>
      </c>
      <c r="U23" s="119" t="n">
        <v>44</v>
      </c>
      <c r="V23" s="70" t="n">
        <v>16</v>
      </c>
    </row>
    <row r="24" s="62" customFormat="true" ht="13.2" hidden="false" customHeight="false" outlineLevel="0" collapsed="false">
      <c r="A24" s="70" t="n">
        <v>17</v>
      </c>
      <c r="B24" s="71" t="s">
        <v>201</v>
      </c>
      <c r="C24" s="72" t="n">
        <v>91561</v>
      </c>
      <c r="D24" s="72" t="n">
        <v>6032</v>
      </c>
      <c r="E24" s="72" t="n">
        <v>36368</v>
      </c>
      <c r="F24" s="72" t="n">
        <v>10508</v>
      </c>
      <c r="G24" s="72" t="n">
        <v>4033</v>
      </c>
      <c r="H24" s="72" t="n">
        <v>1871</v>
      </c>
      <c r="I24" s="72" t="n">
        <v>1273</v>
      </c>
      <c r="J24" s="72" t="n">
        <v>2270</v>
      </c>
      <c r="K24" s="72" t="n">
        <v>2972</v>
      </c>
      <c r="L24" s="72" t="n">
        <v>7810</v>
      </c>
      <c r="M24" s="72" t="n">
        <v>7967</v>
      </c>
      <c r="N24" s="72" t="n">
        <v>4434</v>
      </c>
      <c r="O24" s="72" t="n">
        <v>2001</v>
      </c>
      <c r="P24" s="72" t="n">
        <v>1588</v>
      </c>
      <c r="Q24" s="72" t="n">
        <v>955</v>
      </c>
      <c r="R24" s="72" t="n">
        <v>632</v>
      </c>
      <c r="S24" s="72" t="n">
        <v>449</v>
      </c>
      <c r="T24" s="72" t="n">
        <v>398</v>
      </c>
      <c r="U24" s="119" t="n">
        <v>20</v>
      </c>
      <c r="V24" s="70" t="n">
        <v>17</v>
      </c>
    </row>
    <row r="25" s="62" customFormat="true" ht="24.75" hidden="false" customHeight="true" outlineLevel="0" collapsed="false">
      <c r="A25" s="70" t="n">
        <v>18</v>
      </c>
      <c r="B25" s="76" t="s">
        <v>202</v>
      </c>
      <c r="C25" s="72" t="n">
        <v>9282</v>
      </c>
      <c r="D25" s="72" t="n">
        <v>464</v>
      </c>
      <c r="E25" s="72" t="n">
        <v>2535</v>
      </c>
      <c r="F25" s="72" t="n">
        <v>771</v>
      </c>
      <c r="G25" s="72" t="n">
        <v>293</v>
      </c>
      <c r="H25" s="72" t="n">
        <v>127</v>
      </c>
      <c r="I25" s="72" t="n">
        <v>85</v>
      </c>
      <c r="J25" s="72" t="n">
        <v>142</v>
      </c>
      <c r="K25" s="72" t="n">
        <v>233</v>
      </c>
      <c r="L25" s="72" t="n">
        <v>621</v>
      </c>
      <c r="M25" s="72" t="n">
        <v>929</v>
      </c>
      <c r="N25" s="72" t="n">
        <v>931</v>
      </c>
      <c r="O25" s="72" t="n">
        <v>684</v>
      </c>
      <c r="P25" s="72" t="n">
        <v>582</v>
      </c>
      <c r="Q25" s="72" t="n">
        <v>373</v>
      </c>
      <c r="R25" s="72" t="n">
        <v>243</v>
      </c>
      <c r="S25" s="72" t="n">
        <v>162</v>
      </c>
      <c r="T25" s="72" t="n">
        <v>107</v>
      </c>
      <c r="U25" s="119" t="n">
        <v>32.7</v>
      </c>
      <c r="V25" s="70" t="n">
        <v>18</v>
      </c>
    </row>
    <row r="26" s="75" customFormat="true" ht="12.75" hidden="false" customHeight="true" outlineLevel="0" collapsed="false">
      <c r="A26" s="70" t="n">
        <v>19</v>
      </c>
      <c r="B26" s="71" t="s">
        <v>203</v>
      </c>
      <c r="C26" s="72" t="n">
        <v>45146</v>
      </c>
      <c r="D26" s="72" t="n">
        <v>5364</v>
      </c>
      <c r="E26" s="72" t="n">
        <v>32242</v>
      </c>
      <c r="F26" s="72" t="n">
        <v>6525</v>
      </c>
      <c r="G26" s="72" t="n">
        <v>785</v>
      </c>
      <c r="H26" s="72" t="n">
        <v>196</v>
      </c>
      <c r="I26" s="72" t="n">
        <v>34</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6627</v>
      </c>
      <c r="D27" s="72" t="n">
        <v>83</v>
      </c>
      <c r="E27" s="72" t="n">
        <v>743</v>
      </c>
      <c r="F27" s="72" t="n">
        <v>2333</v>
      </c>
      <c r="G27" s="72" t="n">
        <v>1991</v>
      </c>
      <c r="H27" s="72" t="n">
        <v>976</v>
      </c>
      <c r="I27" s="72" t="n">
        <v>375</v>
      </c>
      <c r="J27" s="72" t="n">
        <v>105</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848</v>
      </c>
      <c r="D28" s="72" t="n">
        <v>0</v>
      </c>
      <c r="E28" s="72" t="n">
        <v>0</v>
      </c>
      <c r="F28" s="72" t="n">
        <v>0</v>
      </c>
      <c r="G28" s="72" t="n">
        <v>16</v>
      </c>
      <c r="H28" s="72" t="n">
        <v>12</v>
      </c>
      <c r="I28" s="72" t="n">
        <v>44</v>
      </c>
      <c r="J28" s="72" t="n">
        <v>87</v>
      </c>
      <c r="K28" s="72" t="n">
        <v>112</v>
      </c>
      <c r="L28" s="72" t="n">
        <v>242</v>
      </c>
      <c r="M28" s="72" t="n">
        <v>216</v>
      </c>
      <c r="N28" s="72" t="n">
        <v>119</v>
      </c>
      <c r="O28" s="72" t="n">
        <v>0</v>
      </c>
      <c r="P28" s="72" t="n">
        <v>0</v>
      </c>
      <c r="Q28" s="72" t="n">
        <v>0</v>
      </c>
      <c r="R28" s="72" t="n">
        <v>0</v>
      </c>
      <c r="S28" s="72" t="n">
        <v>0</v>
      </c>
      <c r="T28" s="72" t="n">
        <v>0</v>
      </c>
      <c r="U28" s="119" t="n">
        <v>36.6</v>
      </c>
      <c r="V28" s="70" t="n">
        <v>21</v>
      </c>
    </row>
    <row r="29" s="62" customFormat="true" ht="12.75" hidden="false" customHeight="true" outlineLevel="0" collapsed="false">
      <c r="A29" s="70" t="n">
        <v>22</v>
      </c>
      <c r="B29" s="71" t="s">
        <v>206</v>
      </c>
      <c r="C29" s="72" t="n">
        <v>3339</v>
      </c>
      <c r="D29" s="72" t="n">
        <v>0</v>
      </c>
      <c r="E29" s="72" t="n">
        <v>0</v>
      </c>
      <c r="F29" s="72" t="n">
        <v>0</v>
      </c>
      <c r="G29" s="72" t="n">
        <v>38</v>
      </c>
      <c r="H29" s="72" t="n">
        <v>22</v>
      </c>
      <c r="I29" s="72" t="n">
        <v>44</v>
      </c>
      <c r="J29" s="72" t="n">
        <v>203</v>
      </c>
      <c r="K29" s="72" t="n">
        <v>370</v>
      </c>
      <c r="L29" s="72" t="n">
        <v>1221</v>
      </c>
      <c r="M29" s="72" t="n">
        <v>1038</v>
      </c>
      <c r="N29" s="72" t="n">
        <v>294</v>
      </c>
      <c r="O29" s="72" t="n">
        <v>67</v>
      </c>
      <c r="P29" s="72" t="n">
        <v>28</v>
      </c>
      <c r="Q29" s="72" t="n">
        <v>8</v>
      </c>
      <c r="R29" s="72" t="n">
        <v>5</v>
      </c>
      <c r="S29" s="72" t="n">
        <v>1</v>
      </c>
      <c r="T29" s="72" t="n">
        <v>0</v>
      </c>
      <c r="U29" s="119" t="n">
        <v>38.5</v>
      </c>
      <c r="V29" s="70" t="n">
        <v>22</v>
      </c>
    </row>
    <row r="30" s="62" customFormat="true" ht="12.75" hidden="false" customHeight="true" outlineLevel="0" collapsed="false">
      <c r="A30" s="70" t="n">
        <v>23</v>
      </c>
      <c r="B30" s="71" t="s">
        <v>207</v>
      </c>
      <c r="C30" s="72" t="n">
        <v>28832</v>
      </c>
      <c r="D30" s="72" t="n">
        <v>276</v>
      </c>
      <c r="E30" s="72" t="n">
        <v>1524</v>
      </c>
      <c r="F30" s="72" t="n">
        <v>1323</v>
      </c>
      <c r="G30" s="72" t="n">
        <v>1153</v>
      </c>
      <c r="H30" s="72" t="n">
        <v>638</v>
      </c>
      <c r="I30" s="72" t="n">
        <v>743</v>
      </c>
      <c r="J30" s="72" t="n">
        <v>1812</v>
      </c>
      <c r="K30" s="72" t="n">
        <v>2329</v>
      </c>
      <c r="L30" s="72" t="n">
        <v>5962</v>
      </c>
      <c r="M30" s="72" t="n">
        <v>6041</v>
      </c>
      <c r="N30" s="72" t="n">
        <v>3200</v>
      </c>
      <c r="O30" s="72" t="n">
        <v>1288</v>
      </c>
      <c r="P30" s="72" t="n">
        <v>988</v>
      </c>
      <c r="Q30" s="72" t="n">
        <v>583</v>
      </c>
      <c r="R30" s="72" t="n">
        <v>392</v>
      </c>
      <c r="S30" s="72" t="n">
        <v>288</v>
      </c>
      <c r="T30" s="72" t="n">
        <v>292</v>
      </c>
      <c r="U30" s="119" t="n">
        <v>37.8</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5" hidden="false" customHeight="true" outlineLevel="0" collapsed="false">
      <c r="A32" s="70" t="n">
        <v>24</v>
      </c>
      <c r="B32" s="71" t="s">
        <v>184</v>
      </c>
      <c r="C32" s="72" t="n">
        <v>308129</v>
      </c>
      <c r="D32" s="72" t="n">
        <v>12107</v>
      </c>
      <c r="E32" s="72" t="n">
        <v>26955</v>
      </c>
      <c r="F32" s="72" t="n">
        <v>13566</v>
      </c>
      <c r="G32" s="72" t="n">
        <v>12378</v>
      </c>
      <c r="H32" s="72" t="n">
        <v>7717</v>
      </c>
      <c r="I32" s="72" t="n">
        <v>7199</v>
      </c>
      <c r="J32" s="72" t="n">
        <v>15699</v>
      </c>
      <c r="K32" s="72" t="n">
        <v>23338</v>
      </c>
      <c r="L32" s="72" t="n">
        <v>45163</v>
      </c>
      <c r="M32" s="72" t="n">
        <v>38562</v>
      </c>
      <c r="N32" s="72" t="n">
        <v>26492</v>
      </c>
      <c r="O32" s="72" t="n">
        <v>14621</v>
      </c>
      <c r="P32" s="72" t="n">
        <v>14865</v>
      </c>
      <c r="Q32" s="72" t="n">
        <v>11685</v>
      </c>
      <c r="R32" s="72" t="n">
        <v>11656</v>
      </c>
      <c r="S32" s="72" t="n">
        <v>11142</v>
      </c>
      <c r="T32" s="72" t="n">
        <v>14984</v>
      </c>
      <c r="U32" s="119" t="n">
        <v>40.3</v>
      </c>
      <c r="V32" s="70" t="n">
        <v>24</v>
      </c>
    </row>
    <row r="33" s="75" customFormat="true" ht="12.75" hidden="false" customHeight="true" outlineLevel="0" collapsed="false">
      <c r="A33" s="70" t="n">
        <v>25</v>
      </c>
      <c r="B33" s="71" t="s">
        <v>185</v>
      </c>
      <c r="C33" s="72" t="n">
        <v>364</v>
      </c>
      <c r="D33" s="72" t="n">
        <v>0</v>
      </c>
      <c r="E33" s="72" t="n">
        <v>0</v>
      </c>
      <c r="F33" s="72" t="n">
        <v>0</v>
      </c>
      <c r="G33" s="72" t="n">
        <v>0</v>
      </c>
      <c r="H33" s="72" t="n">
        <v>0</v>
      </c>
      <c r="I33" s="72" t="n">
        <v>8</v>
      </c>
      <c r="J33" s="72" t="n">
        <v>31</v>
      </c>
      <c r="K33" s="72" t="n">
        <v>35</v>
      </c>
      <c r="L33" s="72" t="n">
        <v>93</v>
      </c>
      <c r="M33" s="72" t="n">
        <v>85</v>
      </c>
      <c r="N33" s="72" t="n">
        <v>36</v>
      </c>
      <c r="O33" s="72" t="n">
        <v>9</v>
      </c>
      <c r="P33" s="72" t="n">
        <v>10</v>
      </c>
      <c r="Q33" s="72" t="n">
        <v>7</v>
      </c>
      <c r="R33" s="72" t="n">
        <v>12</v>
      </c>
      <c r="S33" s="72" t="n">
        <v>22</v>
      </c>
      <c r="T33" s="72" t="n">
        <v>16</v>
      </c>
      <c r="U33" s="119" t="n">
        <v>46.1</v>
      </c>
      <c r="V33" s="70" t="n">
        <v>25</v>
      </c>
    </row>
    <row r="34" s="75" customFormat="true" ht="12.75" hidden="false" customHeight="true" outlineLevel="0" collapsed="false">
      <c r="A34" s="70" t="n">
        <v>26</v>
      </c>
      <c r="B34" s="71" t="s">
        <v>186</v>
      </c>
      <c r="C34" s="72" t="n">
        <v>23369</v>
      </c>
      <c r="D34" s="72" t="n">
        <v>930</v>
      </c>
      <c r="E34" s="72" t="n">
        <v>1003</v>
      </c>
      <c r="F34" s="72" t="n">
        <v>920</v>
      </c>
      <c r="G34" s="72" t="n">
        <v>958</v>
      </c>
      <c r="H34" s="72" t="n">
        <v>607</v>
      </c>
      <c r="I34" s="72" t="n">
        <v>500</v>
      </c>
      <c r="J34" s="72" t="n">
        <v>1062</v>
      </c>
      <c r="K34" s="72" t="n">
        <v>1920</v>
      </c>
      <c r="L34" s="72" t="n">
        <v>4066</v>
      </c>
      <c r="M34" s="72" t="n">
        <v>3826</v>
      </c>
      <c r="N34" s="72" t="n">
        <v>2779</v>
      </c>
      <c r="O34" s="72" t="n">
        <v>1520</v>
      </c>
      <c r="P34" s="72" t="n">
        <v>1484</v>
      </c>
      <c r="Q34" s="72" t="n">
        <v>914</v>
      </c>
      <c r="R34" s="72" t="n">
        <v>482</v>
      </c>
      <c r="S34" s="72" t="n">
        <v>220</v>
      </c>
      <c r="T34" s="72" t="n">
        <v>178</v>
      </c>
      <c r="U34" s="119" t="n">
        <v>39.5</v>
      </c>
      <c r="V34" s="70" t="n">
        <v>26</v>
      </c>
    </row>
    <row r="35" s="75" customFormat="true" ht="12.75" hidden="false" customHeight="true" outlineLevel="0" collapsed="false">
      <c r="A35" s="70" t="n">
        <v>27</v>
      </c>
      <c r="B35" s="71" t="s">
        <v>187</v>
      </c>
      <c r="C35" s="72" t="n">
        <v>175829</v>
      </c>
      <c r="D35" s="72" t="n">
        <v>6784</v>
      </c>
      <c r="E35" s="72" t="n">
        <v>8074</v>
      </c>
      <c r="F35" s="72" t="n">
        <v>7341</v>
      </c>
      <c r="G35" s="72" t="n">
        <v>8817</v>
      </c>
      <c r="H35" s="72" t="n">
        <v>5542</v>
      </c>
      <c r="I35" s="72" t="n">
        <v>5163</v>
      </c>
      <c r="J35" s="72" t="n">
        <v>11943</v>
      </c>
      <c r="K35" s="72" t="n">
        <v>18112</v>
      </c>
      <c r="L35" s="72" t="n">
        <v>31981</v>
      </c>
      <c r="M35" s="72" t="n">
        <v>25283</v>
      </c>
      <c r="N35" s="72" t="n">
        <v>16503</v>
      </c>
      <c r="O35" s="72" t="n">
        <v>8472</v>
      </c>
      <c r="P35" s="72" t="n">
        <v>7835</v>
      </c>
      <c r="Q35" s="72" t="n">
        <v>5097</v>
      </c>
      <c r="R35" s="72" t="n">
        <v>3766</v>
      </c>
      <c r="S35" s="72" t="n">
        <v>2584</v>
      </c>
      <c r="T35" s="72" t="n">
        <v>2532</v>
      </c>
      <c r="U35" s="119" t="n">
        <v>37</v>
      </c>
      <c r="V35" s="70" t="n">
        <v>27</v>
      </c>
    </row>
    <row r="36" s="62" customFormat="true" ht="13.2" hidden="false" customHeight="false" outlineLevel="0" collapsed="false">
      <c r="A36" s="70" t="n">
        <v>28</v>
      </c>
      <c r="B36" s="71" t="s">
        <v>188</v>
      </c>
      <c r="C36" s="72" t="n">
        <v>1155</v>
      </c>
      <c r="D36" s="72" t="n">
        <v>0</v>
      </c>
      <c r="E36" s="72" t="n">
        <v>0</v>
      </c>
      <c r="F36" s="72" t="n">
        <v>0</v>
      </c>
      <c r="G36" s="72" t="n">
        <v>13</v>
      </c>
      <c r="H36" s="72" t="n">
        <v>26</v>
      </c>
      <c r="I36" s="72" t="n">
        <v>86</v>
      </c>
      <c r="J36" s="72" t="n">
        <v>236</v>
      </c>
      <c r="K36" s="72" t="n">
        <v>336</v>
      </c>
      <c r="L36" s="72" t="n">
        <v>346</v>
      </c>
      <c r="M36" s="72" t="n">
        <v>70</v>
      </c>
      <c r="N36" s="72" t="n">
        <v>42</v>
      </c>
      <c r="O36" s="72" t="n">
        <v>0</v>
      </c>
      <c r="P36" s="72" t="n">
        <v>0</v>
      </c>
      <c r="Q36" s="72" t="n">
        <v>0</v>
      </c>
      <c r="R36" s="72" t="n">
        <v>0</v>
      </c>
      <c r="S36" s="72" t="n">
        <v>0</v>
      </c>
      <c r="T36" s="72" t="n">
        <v>0</v>
      </c>
      <c r="U36" s="119" t="n">
        <v>29.6</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24"/>
      <c r="V37" s="70" t="n">
        <v>29</v>
      </c>
    </row>
    <row r="38" s="62" customFormat="true" ht="12.75" hidden="false" customHeight="true" outlineLevel="0" collapsed="false">
      <c r="A38" s="70" t="n">
        <v>30</v>
      </c>
      <c r="B38" s="71" t="s">
        <v>190</v>
      </c>
      <c r="C38" s="72" t="n">
        <v>45499</v>
      </c>
      <c r="D38" s="72" t="n">
        <v>59</v>
      </c>
      <c r="E38" s="72" t="n">
        <v>148</v>
      </c>
      <c r="F38" s="72" t="n">
        <v>182</v>
      </c>
      <c r="G38" s="72" t="n">
        <v>413</v>
      </c>
      <c r="H38" s="72" t="n">
        <v>361</v>
      </c>
      <c r="I38" s="72" t="n">
        <v>368</v>
      </c>
      <c r="J38" s="72" t="n">
        <v>504</v>
      </c>
      <c r="K38" s="72" t="n">
        <v>852</v>
      </c>
      <c r="L38" s="72" t="n">
        <v>3046</v>
      </c>
      <c r="M38" s="72" t="n">
        <v>3737</v>
      </c>
      <c r="N38" s="72" t="n">
        <v>3984</v>
      </c>
      <c r="O38" s="72" t="n">
        <v>3034</v>
      </c>
      <c r="P38" s="72" t="n">
        <v>4031</v>
      </c>
      <c r="Q38" s="72" t="n">
        <v>4166</v>
      </c>
      <c r="R38" s="72" t="n">
        <v>5470</v>
      </c>
      <c r="S38" s="72" t="n">
        <v>6151</v>
      </c>
      <c r="T38" s="72" t="n">
        <v>8993</v>
      </c>
      <c r="U38" s="119" t="n">
        <v>67.4</v>
      </c>
      <c r="V38" s="70" t="n">
        <v>30</v>
      </c>
    </row>
    <row r="39" s="62" customFormat="true" ht="24.75" hidden="false" customHeight="true" outlineLevel="0" collapsed="false">
      <c r="A39" s="70" t="n">
        <v>31</v>
      </c>
      <c r="B39" s="76" t="s">
        <v>191</v>
      </c>
      <c r="C39" s="72" t="n">
        <v>11874</v>
      </c>
      <c r="D39" s="72" t="n">
        <v>39</v>
      </c>
      <c r="E39" s="72" t="n">
        <v>57</v>
      </c>
      <c r="F39" s="72" t="n">
        <v>47</v>
      </c>
      <c r="G39" s="72" t="n">
        <v>97</v>
      </c>
      <c r="H39" s="72" t="n">
        <v>95</v>
      </c>
      <c r="I39" s="72" t="n">
        <v>80</v>
      </c>
      <c r="J39" s="72" t="n">
        <v>114</v>
      </c>
      <c r="K39" s="72" t="n">
        <v>160</v>
      </c>
      <c r="L39" s="72" t="n">
        <v>609</v>
      </c>
      <c r="M39" s="72" t="n">
        <v>807</v>
      </c>
      <c r="N39" s="72" t="n">
        <v>856</v>
      </c>
      <c r="O39" s="72" t="n">
        <v>756</v>
      </c>
      <c r="P39" s="72" t="n">
        <v>991</v>
      </c>
      <c r="Q39" s="72" t="n">
        <v>1164</v>
      </c>
      <c r="R39" s="72" t="n">
        <v>1569</v>
      </c>
      <c r="S39" s="72" t="n">
        <v>1845</v>
      </c>
      <c r="T39" s="72" t="n">
        <v>2588</v>
      </c>
      <c r="U39" s="119" t="n">
        <v>69.4</v>
      </c>
      <c r="V39" s="70" t="n">
        <v>31</v>
      </c>
    </row>
    <row r="40" s="62" customFormat="true" ht="12.75" hidden="false" customHeight="true" outlineLevel="0" collapsed="false">
      <c r="A40" s="70" t="n">
        <v>32</v>
      </c>
      <c r="B40" s="71" t="s">
        <v>192</v>
      </c>
      <c r="C40" s="72" t="n">
        <v>9433</v>
      </c>
      <c r="D40" s="72" t="n">
        <v>9</v>
      </c>
      <c r="E40" s="72" t="n">
        <v>41</v>
      </c>
      <c r="F40" s="72" t="n">
        <v>53</v>
      </c>
      <c r="G40" s="72" t="n">
        <v>89</v>
      </c>
      <c r="H40" s="72" t="n">
        <v>72</v>
      </c>
      <c r="I40" s="72" t="n">
        <v>75</v>
      </c>
      <c r="J40" s="72" t="n">
        <v>100</v>
      </c>
      <c r="K40" s="72" t="n">
        <v>196</v>
      </c>
      <c r="L40" s="72" t="n">
        <v>620</v>
      </c>
      <c r="M40" s="72" t="n">
        <v>677</v>
      </c>
      <c r="N40" s="72" t="n">
        <v>644</v>
      </c>
      <c r="O40" s="72" t="n">
        <v>490</v>
      </c>
      <c r="P40" s="72" t="n">
        <v>701</v>
      </c>
      <c r="Q40" s="72" t="n">
        <v>762</v>
      </c>
      <c r="R40" s="72" t="n">
        <v>1084</v>
      </c>
      <c r="S40" s="72" t="n">
        <v>1293</v>
      </c>
      <c r="T40" s="72" t="n">
        <v>2527</v>
      </c>
      <c r="U40" s="119" t="n">
        <v>69.5</v>
      </c>
      <c r="V40" s="70" t="n">
        <v>32</v>
      </c>
    </row>
    <row r="41" s="62" customFormat="true" ht="12.75" hidden="false" customHeight="true" outlineLevel="0" collapsed="false">
      <c r="A41" s="70" t="n">
        <v>33</v>
      </c>
      <c r="B41" s="71" t="s">
        <v>193</v>
      </c>
      <c r="C41" s="72" t="n">
        <v>3932</v>
      </c>
      <c r="D41" s="72" t="n">
        <v>1</v>
      </c>
      <c r="E41" s="72" t="n">
        <v>14</v>
      </c>
      <c r="F41" s="72" t="n">
        <v>37</v>
      </c>
      <c r="G41" s="72" t="n">
        <v>83</v>
      </c>
      <c r="H41" s="72" t="n">
        <v>96</v>
      </c>
      <c r="I41" s="72" t="n">
        <v>91</v>
      </c>
      <c r="J41" s="72" t="n">
        <v>100</v>
      </c>
      <c r="K41" s="72" t="n">
        <v>148</v>
      </c>
      <c r="L41" s="72" t="n">
        <v>568</v>
      </c>
      <c r="M41" s="72" t="n">
        <v>606</v>
      </c>
      <c r="N41" s="72" t="n">
        <v>465</v>
      </c>
      <c r="O41" s="72" t="n">
        <v>240</v>
      </c>
      <c r="P41" s="72" t="n">
        <v>234</v>
      </c>
      <c r="Q41" s="72" t="n">
        <v>186</v>
      </c>
      <c r="R41" s="72" t="n">
        <v>245</v>
      </c>
      <c r="S41" s="72" t="n">
        <v>272</v>
      </c>
      <c r="T41" s="72" t="n">
        <v>546</v>
      </c>
      <c r="U41" s="119" t="n">
        <v>55.9</v>
      </c>
      <c r="V41" s="70" t="n">
        <v>33</v>
      </c>
    </row>
    <row r="42" s="62" customFormat="true" ht="12.75" hidden="false" customHeight="true" outlineLevel="0" collapsed="false">
      <c r="A42" s="70" t="n">
        <v>34</v>
      </c>
      <c r="B42" s="71" t="s">
        <v>194</v>
      </c>
      <c r="C42" s="72" t="n">
        <v>30382</v>
      </c>
      <c r="D42" s="72" t="n">
        <v>15</v>
      </c>
      <c r="E42" s="72" t="n">
        <v>54</v>
      </c>
      <c r="F42" s="72" t="n">
        <v>63</v>
      </c>
      <c r="G42" s="72" t="n">
        <v>199</v>
      </c>
      <c r="H42" s="72" t="n">
        <v>150</v>
      </c>
      <c r="I42" s="72" t="n">
        <v>159</v>
      </c>
      <c r="J42" s="72" t="n">
        <v>267</v>
      </c>
      <c r="K42" s="72" t="n">
        <v>464</v>
      </c>
      <c r="L42" s="72" t="n">
        <v>1744</v>
      </c>
      <c r="M42" s="72" t="n">
        <v>2355</v>
      </c>
      <c r="N42" s="72" t="n">
        <v>2759</v>
      </c>
      <c r="O42" s="72" t="n">
        <v>2121</v>
      </c>
      <c r="P42" s="72" t="n">
        <v>2822</v>
      </c>
      <c r="Q42" s="72" t="n">
        <v>2947</v>
      </c>
      <c r="R42" s="72" t="n">
        <v>3783</v>
      </c>
      <c r="S42" s="72" t="n">
        <v>4324</v>
      </c>
      <c r="T42" s="72" t="n">
        <v>6156</v>
      </c>
      <c r="U42" s="119" t="n">
        <v>69</v>
      </c>
      <c r="V42" s="70" t="n">
        <v>34</v>
      </c>
    </row>
    <row r="43" s="62" customFormat="true" ht="12.75" hidden="false" customHeight="true" outlineLevel="0" collapsed="false">
      <c r="A43" s="70" t="n">
        <v>35</v>
      </c>
      <c r="B43" s="71" t="s">
        <v>196</v>
      </c>
      <c r="C43" s="72" t="n">
        <v>2636</v>
      </c>
      <c r="D43" s="72" t="n">
        <v>5</v>
      </c>
      <c r="E43" s="72" t="n">
        <v>8</v>
      </c>
      <c r="F43" s="72" t="n">
        <v>13</v>
      </c>
      <c r="G43" s="72" t="n">
        <v>5</v>
      </c>
      <c r="H43" s="72" t="n">
        <v>9</v>
      </c>
      <c r="I43" s="72" t="n">
        <v>14</v>
      </c>
      <c r="J43" s="72" t="n">
        <v>24</v>
      </c>
      <c r="K43" s="72" t="n">
        <v>62</v>
      </c>
      <c r="L43" s="72" t="n">
        <v>130</v>
      </c>
      <c r="M43" s="72" t="n">
        <v>177</v>
      </c>
      <c r="N43" s="72" t="n">
        <v>170</v>
      </c>
      <c r="O43" s="72" t="n">
        <v>190</v>
      </c>
      <c r="P43" s="72" t="n">
        <v>257</v>
      </c>
      <c r="Q43" s="72" t="n">
        <v>230</v>
      </c>
      <c r="R43" s="72" t="n">
        <v>332</v>
      </c>
      <c r="S43" s="72" t="n">
        <v>352</v>
      </c>
      <c r="T43" s="72" t="n">
        <v>658</v>
      </c>
      <c r="U43" s="119" t="n">
        <v>70.3</v>
      </c>
      <c r="V43" s="70" t="n">
        <v>35</v>
      </c>
    </row>
    <row r="44" s="62" customFormat="true" ht="12.75" hidden="false" customHeight="true" outlineLevel="0" collapsed="false">
      <c r="A44" s="70" t="n">
        <v>36</v>
      </c>
      <c r="B44" s="71" t="s">
        <v>197</v>
      </c>
      <c r="C44" s="72" t="n">
        <v>4584</v>
      </c>
      <c r="D44" s="72" t="n">
        <v>4</v>
      </c>
      <c r="E44" s="72" t="n">
        <v>5</v>
      </c>
      <c r="F44" s="72" t="n">
        <v>1</v>
      </c>
      <c r="G44" s="72" t="n">
        <v>3</v>
      </c>
      <c r="H44" s="72" t="n">
        <v>0</v>
      </c>
      <c r="I44" s="72" t="n">
        <v>3</v>
      </c>
      <c r="J44" s="72" t="n">
        <v>16</v>
      </c>
      <c r="K44" s="72" t="n">
        <v>46</v>
      </c>
      <c r="L44" s="72" t="n">
        <v>249</v>
      </c>
      <c r="M44" s="72" t="n">
        <v>438</v>
      </c>
      <c r="N44" s="72" t="n">
        <v>572</v>
      </c>
      <c r="O44" s="72" t="n">
        <v>405</v>
      </c>
      <c r="P44" s="72" t="n">
        <v>486</v>
      </c>
      <c r="Q44" s="72" t="n">
        <v>536</v>
      </c>
      <c r="R44" s="72" t="n">
        <v>612</v>
      </c>
      <c r="S44" s="72" t="n">
        <v>590</v>
      </c>
      <c r="T44" s="72" t="n">
        <v>618</v>
      </c>
      <c r="U44" s="119" t="n">
        <v>67.8</v>
      </c>
      <c r="V44" s="70" t="n">
        <v>36</v>
      </c>
    </row>
    <row r="45" s="62" customFormat="true" ht="12.75" hidden="false" customHeight="true" outlineLevel="0" collapsed="false">
      <c r="A45" s="70" t="n">
        <v>37</v>
      </c>
      <c r="B45" s="71" t="s">
        <v>198</v>
      </c>
      <c r="C45" s="72" t="n">
        <v>1638</v>
      </c>
      <c r="D45" s="72" t="n">
        <v>2</v>
      </c>
      <c r="E45" s="72" t="n">
        <v>5</v>
      </c>
      <c r="F45" s="72" t="n">
        <v>10</v>
      </c>
      <c r="G45" s="72" t="n">
        <v>6</v>
      </c>
      <c r="H45" s="72" t="n">
        <v>5</v>
      </c>
      <c r="I45" s="72" t="n">
        <v>183</v>
      </c>
      <c r="J45" s="72" t="n">
        <v>267</v>
      </c>
      <c r="K45" s="72" t="n">
        <v>207</v>
      </c>
      <c r="L45" s="72" t="n">
        <v>360</v>
      </c>
      <c r="M45" s="72" t="n">
        <v>325</v>
      </c>
      <c r="N45" s="72" t="n">
        <v>166</v>
      </c>
      <c r="O45" s="72" t="n">
        <v>43</v>
      </c>
      <c r="P45" s="72" t="n">
        <v>21</v>
      </c>
      <c r="Q45" s="72" t="n">
        <v>17</v>
      </c>
      <c r="R45" s="72" t="n">
        <v>11</v>
      </c>
      <c r="S45" s="72" t="n">
        <v>3</v>
      </c>
      <c r="T45" s="72" t="n">
        <v>7</v>
      </c>
      <c r="U45" s="119" t="n">
        <v>36</v>
      </c>
      <c r="V45" s="70" t="n">
        <v>37</v>
      </c>
    </row>
    <row r="46" s="62" customFormat="true" ht="12.75" hidden="false" customHeight="true" outlineLevel="0" collapsed="false">
      <c r="A46" s="70" t="n">
        <v>38</v>
      </c>
      <c r="B46" s="71" t="s">
        <v>199</v>
      </c>
      <c r="C46" s="72" t="n">
        <v>4317</v>
      </c>
      <c r="D46" s="72" t="n">
        <v>0</v>
      </c>
      <c r="E46" s="72" t="n">
        <v>0</v>
      </c>
      <c r="F46" s="72" t="n">
        <v>0</v>
      </c>
      <c r="G46" s="72" t="n">
        <v>0</v>
      </c>
      <c r="H46" s="72" t="n">
        <v>0</v>
      </c>
      <c r="I46" s="72" t="n">
        <v>0</v>
      </c>
      <c r="J46" s="72" t="n">
        <v>0</v>
      </c>
      <c r="K46" s="72" t="n">
        <v>0</v>
      </c>
      <c r="L46" s="72" t="n">
        <v>0</v>
      </c>
      <c r="M46" s="72" t="n">
        <v>71</v>
      </c>
      <c r="N46" s="72" t="n">
        <v>138</v>
      </c>
      <c r="O46" s="72" t="n">
        <v>289</v>
      </c>
      <c r="P46" s="72" t="n">
        <v>554</v>
      </c>
      <c r="Q46" s="72" t="n">
        <v>659</v>
      </c>
      <c r="R46" s="72" t="n">
        <v>813</v>
      </c>
      <c r="S46" s="72" t="n">
        <v>787</v>
      </c>
      <c r="T46" s="72" t="n">
        <v>1006</v>
      </c>
      <c r="U46" s="119" t="n">
        <v>77.2</v>
      </c>
      <c r="V46" s="70" t="n">
        <v>38</v>
      </c>
    </row>
    <row r="47" s="62" customFormat="true" ht="13.2" hidden="false" customHeight="false" outlineLevel="0" collapsed="false">
      <c r="A47" s="70" t="n">
        <v>39</v>
      </c>
      <c r="B47" s="71" t="s">
        <v>200</v>
      </c>
      <c r="C47" s="72" t="n">
        <v>3846</v>
      </c>
      <c r="D47" s="72" t="n">
        <v>18</v>
      </c>
      <c r="E47" s="72" t="n">
        <v>72</v>
      </c>
      <c r="F47" s="72" t="n">
        <v>49</v>
      </c>
      <c r="G47" s="72" t="n">
        <v>77</v>
      </c>
      <c r="H47" s="72" t="n">
        <v>71</v>
      </c>
      <c r="I47" s="72" t="n">
        <v>69</v>
      </c>
      <c r="J47" s="72" t="n">
        <v>114</v>
      </c>
      <c r="K47" s="72" t="n">
        <v>139</v>
      </c>
      <c r="L47" s="72" t="n">
        <v>426</v>
      </c>
      <c r="M47" s="72" t="n">
        <v>453</v>
      </c>
      <c r="N47" s="72" t="n">
        <v>380</v>
      </c>
      <c r="O47" s="72" t="n">
        <v>220</v>
      </c>
      <c r="P47" s="72" t="n">
        <v>263</v>
      </c>
      <c r="Q47" s="72" t="n">
        <v>256</v>
      </c>
      <c r="R47" s="72" t="n">
        <v>304</v>
      </c>
      <c r="S47" s="72" t="n">
        <v>353</v>
      </c>
      <c r="T47" s="72" t="n">
        <v>582</v>
      </c>
      <c r="U47" s="119" t="n">
        <v>57.9</v>
      </c>
      <c r="V47" s="70" t="n">
        <v>39</v>
      </c>
    </row>
    <row r="48" s="75" customFormat="true" ht="12.75" hidden="false" customHeight="true" outlineLevel="0" collapsed="false">
      <c r="A48" s="70" t="n">
        <v>40</v>
      </c>
      <c r="B48" s="71" t="s">
        <v>201</v>
      </c>
      <c r="C48" s="72" t="n">
        <v>62838</v>
      </c>
      <c r="D48" s="72" t="n">
        <v>4358</v>
      </c>
      <c r="E48" s="72" t="n">
        <v>17811</v>
      </c>
      <c r="F48" s="72" t="n">
        <v>5177</v>
      </c>
      <c r="G48" s="72" t="n">
        <v>2292</v>
      </c>
      <c r="H48" s="72" t="n">
        <v>1224</v>
      </c>
      <c r="I48" s="72" t="n">
        <v>971</v>
      </c>
      <c r="J48" s="72" t="n">
        <v>1973</v>
      </c>
      <c r="K48" s="72" t="n">
        <v>2361</v>
      </c>
      <c r="L48" s="72" t="n">
        <v>6197</v>
      </c>
      <c r="M48" s="72" t="n">
        <v>6008</v>
      </c>
      <c r="N48" s="72" t="n">
        <v>3795</v>
      </c>
      <c r="O48" s="72" t="n">
        <v>1943</v>
      </c>
      <c r="P48" s="72" t="n">
        <v>1776</v>
      </c>
      <c r="Q48" s="72" t="n">
        <v>1502</v>
      </c>
      <c r="R48" s="72" t="n">
        <v>1542</v>
      </c>
      <c r="S48" s="72" t="n">
        <v>1588</v>
      </c>
      <c r="T48" s="72" t="n">
        <v>2320</v>
      </c>
      <c r="U48" s="119" t="n">
        <v>29.1</v>
      </c>
      <c r="V48" s="70" t="n">
        <v>40</v>
      </c>
    </row>
    <row r="49" s="62" customFormat="true" ht="24.75" hidden="false" customHeight="true" outlineLevel="0" collapsed="false">
      <c r="A49" s="70" t="n">
        <v>41</v>
      </c>
      <c r="B49" s="76" t="s">
        <v>202</v>
      </c>
      <c r="C49" s="72" t="n">
        <v>7560</v>
      </c>
      <c r="D49" s="72" t="n">
        <v>341</v>
      </c>
      <c r="E49" s="72" t="n">
        <v>1378</v>
      </c>
      <c r="F49" s="72" t="n">
        <v>404</v>
      </c>
      <c r="G49" s="72" t="n">
        <v>197</v>
      </c>
      <c r="H49" s="72" t="n">
        <v>79</v>
      </c>
      <c r="I49" s="72" t="n">
        <v>78</v>
      </c>
      <c r="J49" s="72" t="n">
        <v>114</v>
      </c>
      <c r="K49" s="72" t="n">
        <v>177</v>
      </c>
      <c r="L49" s="72" t="n">
        <v>504</v>
      </c>
      <c r="M49" s="72" t="n">
        <v>666</v>
      </c>
      <c r="N49" s="72" t="n">
        <v>701</v>
      </c>
      <c r="O49" s="72" t="n">
        <v>503</v>
      </c>
      <c r="P49" s="72" t="n">
        <v>517</v>
      </c>
      <c r="Q49" s="72" t="n">
        <v>488</v>
      </c>
      <c r="R49" s="72" t="n">
        <v>455</v>
      </c>
      <c r="S49" s="72" t="n">
        <v>403</v>
      </c>
      <c r="T49" s="72" t="n">
        <v>555</v>
      </c>
      <c r="U49" s="119" t="n">
        <v>43.9</v>
      </c>
      <c r="V49" s="70" t="n">
        <v>41</v>
      </c>
    </row>
    <row r="50" s="62" customFormat="true" ht="12.75" hidden="false" customHeight="true" outlineLevel="0" collapsed="false">
      <c r="A50" s="70" t="n">
        <v>42</v>
      </c>
      <c r="B50" s="71" t="s">
        <v>203</v>
      </c>
      <c r="C50" s="72" t="n">
        <v>22790</v>
      </c>
      <c r="D50" s="72" t="n">
        <v>3840</v>
      </c>
      <c r="E50" s="72" t="n">
        <v>15477</v>
      </c>
      <c r="F50" s="72" t="n">
        <v>2952</v>
      </c>
      <c r="G50" s="72" t="n">
        <v>363</v>
      </c>
      <c r="H50" s="72" t="n">
        <v>142</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3918</v>
      </c>
      <c r="D51" s="72" t="n">
        <v>37</v>
      </c>
      <c r="E51" s="72" t="n">
        <v>399</v>
      </c>
      <c r="F51" s="72" t="n">
        <v>1328</v>
      </c>
      <c r="G51" s="72" t="n">
        <v>1141</v>
      </c>
      <c r="H51" s="72" t="n">
        <v>617</v>
      </c>
      <c r="I51" s="72" t="n">
        <v>241</v>
      </c>
      <c r="J51" s="72" t="n">
        <v>134</v>
      </c>
      <c r="K51" s="72" t="n">
        <v>21</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766</v>
      </c>
      <c r="D52" s="72" t="n">
        <v>0</v>
      </c>
      <c r="E52" s="72" t="n">
        <v>0</v>
      </c>
      <c r="F52" s="72" t="n">
        <v>0</v>
      </c>
      <c r="G52" s="72" t="n">
        <v>11</v>
      </c>
      <c r="H52" s="72" t="n">
        <v>8</v>
      </c>
      <c r="I52" s="72" t="n">
        <v>37</v>
      </c>
      <c r="J52" s="72" t="n">
        <v>100</v>
      </c>
      <c r="K52" s="72" t="n">
        <v>120</v>
      </c>
      <c r="L52" s="72" t="n">
        <v>203</v>
      </c>
      <c r="M52" s="72" t="n">
        <v>175</v>
      </c>
      <c r="N52" s="72" t="n">
        <v>112</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554</v>
      </c>
      <c r="D53" s="72" t="n">
        <v>0</v>
      </c>
      <c r="E53" s="72" t="n">
        <v>0</v>
      </c>
      <c r="F53" s="72" t="n">
        <v>0</v>
      </c>
      <c r="G53" s="72" t="n">
        <v>27</v>
      </c>
      <c r="H53" s="72" t="n">
        <v>12</v>
      </c>
      <c r="I53" s="72" t="n">
        <v>56</v>
      </c>
      <c r="J53" s="72" t="n">
        <v>133</v>
      </c>
      <c r="K53" s="72" t="n">
        <v>189</v>
      </c>
      <c r="L53" s="72" t="n">
        <v>557</v>
      </c>
      <c r="M53" s="72" t="n">
        <v>369</v>
      </c>
      <c r="N53" s="72" t="n">
        <v>117</v>
      </c>
      <c r="O53" s="72" t="n">
        <v>44</v>
      </c>
      <c r="P53" s="72" t="n">
        <v>26</v>
      </c>
      <c r="Q53" s="72" t="n">
        <v>9</v>
      </c>
      <c r="R53" s="72" t="n">
        <v>4</v>
      </c>
      <c r="S53" s="72" t="n">
        <v>7</v>
      </c>
      <c r="T53" s="72" t="n">
        <v>4</v>
      </c>
      <c r="U53" s="119" t="n">
        <v>37.7</v>
      </c>
      <c r="V53" s="70" t="n">
        <v>45</v>
      </c>
    </row>
    <row r="54" s="62" customFormat="true" ht="12.75" hidden="false" customHeight="true" outlineLevel="0" collapsed="false">
      <c r="A54" s="70" t="n">
        <v>46</v>
      </c>
      <c r="B54" s="71" t="s">
        <v>207</v>
      </c>
      <c r="C54" s="72" t="n">
        <v>27755</v>
      </c>
      <c r="D54" s="72" t="n">
        <v>227</v>
      </c>
      <c r="E54" s="72" t="n">
        <v>860</v>
      </c>
      <c r="F54" s="72" t="n">
        <v>697</v>
      </c>
      <c r="G54" s="72" t="n">
        <v>684</v>
      </c>
      <c r="H54" s="72" t="n">
        <v>439</v>
      </c>
      <c r="I54" s="72" t="n">
        <v>575</v>
      </c>
      <c r="J54" s="72" t="n">
        <v>1562</v>
      </c>
      <c r="K54" s="72" t="n">
        <v>1927</v>
      </c>
      <c r="L54" s="72" t="n">
        <v>5109</v>
      </c>
      <c r="M54" s="72" t="n">
        <v>4959</v>
      </c>
      <c r="N54" s="72" t="n">
        <v>2950</v>
      </c>
      <c r="O54" s="72" t="n">
        <v>1439</v>
      </c>
      <c r="P54" s="72" t="n">
        <v>1261</v>
      </c>
      <c r="Q54" s="72" t="n">
        <v>1015</v>
      </c>
      <c r="R54" s="72" t="n">
        <v>1094</v>
      </c>
      <c r="S54" s="72" t="n">
        <v>1186</v>
      </c>
      <c r="T54" s="72" t="n">
        <v>1771</v>
      </c>
      <c r="U54" s="119" t="n">
        <v>46.2</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641927</v>
      </c>
      <c r="D56" s="72" t="n">
        <v>26393</v>
      </c>
      <c r="E56" s="72" t="n">
        <v>73222</v>
      </c>
      <c r="F56" s="72" t="n">
        <v>32855</v>
      </c>
      <c r="G56" s="72" t="n">
        <v>26231</v>
      </c>
      <c r="H56" s="72" t="n">
        <v>16167</v>
      </c>
      <c r="I56" s="72" t="n">
        <v>13190</v>
      </c>
      <c r="J56" s="72" t="n">
        <v>26606</v>
      </c>
      <c r="K56" s="72" t="n">
        <v>44030</v>
      </c>
      <c r="L56" s="72" t="n">
        <v>94757</v>
      </c>
      <c r="M56" s="72" t="n">
        <v>93098</v>
      </c>
      <c r="N56" s="72" t="n">
        <v>66221</v>
      </c>
      <c r="O56" s="72" t="n">
        <v>34194</v>
      </c>
      <c r="P56" s="72" t="n">
        <v>29436</v>
      </c>
      <c r="Q56" s="72" t="n">
        <v>19355</v>
      </c>
      <c r="R56" s="72" t="n">
        <v>15926</v>
      </c>
      <c r="S56" s="72" t="n">
        <v>13472</v>
      </c>
      <c r="T56" s="72" t="n">
        <v>16774</v>
      </c>
      <c r="U56" s="119" t="n">
        <v>37.2</v>
      </c>
      <c r="V56" s="70" t="n">
        <v>47</v>
      </c>
    </row>
    <row r="57" s="62" customFormat="true" ht="12.75" hidden="false" customHeight="true" outlineLevel="0" collapsed="false">
      <c r="A57" s="70" t="n">
        <v>48</v>
      </c>
      <c r="B57" s="71" t="s">
        <v>185</v>
      </c>
      <c r="C57" s="72" t="n">
        <v>777</v>
      </c>
      <c r="D57" s="72" t="n">
        <v>0</v>
      </c>
      <c r="E57" s="72" t="n">
        <v>0</v>
      </c>
      <c r="F57" s="72" t="n">
        <v>0</v>
      </c>
      <c r="G57" s="72" t="n">
        <v>0</v>
      </c>
      <c r="H57" s="72" t="n">
        <v>0</v>
      </c>
      <c r="I57" s="72" t="n">
        <v>17</v>
      </c>
      <c r="J57" s="72" t="n">
        <v>55</v>
      </c>
      <c r="K57" s="72" t="n">
        <v>71</v>
      </c>
      <c r="L57" s="72" t="n">
        <v>196</v>
      </c>
      <c r="M57" s="72" t="n">
        <v>190</v>
      </c>
      <c r="N57" s="72" t="n">
        <v>112</v>
      </c>
      <c r="O57" s="72" t="n">
        <v>38</v>
      </c>
      <c r="P57" s="72" t="n">
        <v>25</v>
      </c>
      <c r="Q57" s="72" t="n">
        <v>12</v>
      </c>
      <c r="R57" s="72" t="n">
        <v>18</v>
      </c>
      <c r="S57" s="72" t="n">
        <v>26</v>
      </c>
      <c r="T57" s="72" t="n">
        <v>17</v>
      </c>
      <c r="U57" s="119" t="n">
        <v>45.2</v>
      </c>
      <c r="V57" s="70" t="n">
        <v>48</v>
      </c>
    </row>
    <row r="58" s="62" customFormat="true" ht="13.5" hidden="false" customHeight="true" outlineLevel="0" collapsed="false">
      <c r="A58" s="70" t="n">
        <v>49</v>
      </c>
      <c r="B58" s="71" t="s">
        <v>186</v>
      </c>
      <c r="C58" s="72" t="n">
        <v>46537</v>
      </c>
      <c r="D58" s="72" t="n">
        <v>1883</v>
      </c>
      <c r="E58" s="72" t="n">
        <v>2155</v>
      </c>
      <c r="F58" s="72" t="n">
        <v>1868</v>
      </c>
      <c r="G58" s="72" t="n">
        <v>1917</v>
      </c>
      <c r="H58" s="72" t="n">
        <v>1353</v>
      </c>
      <c r="I58" s="72" t="n">
        <v>925</v>
      </c>
      <c r="J58" s="72" t="n">
        <v>1746</v>
      </c>
      <c r="K58" s="72" t="n">
        <v>3636</v>
      </c>
      <c r="L58" s="72" t="n">
        <v>8203</v>
      </c>
      <c r="M58" s="72" t="n">
        <v>8155</v>
      </c>
      <c r="N58" s="72" t="n">
        <v>6050</v>
      </c>
      <c r="O58" s="72" t="n">
        <v>3198</v>
      </c>
      <c r="P58" s="72" t="n">
        <v>2739</v>
      </c>
      <c r="Q58" s="72" t="n">
        <v>1500</v>
      </c>
      <c r="R58" s="72" t="n">
        <v>708</v>
      </c>
      <c r="S58" s="72" t="n">
        <v>294</v>
      </c>
      <c r="T58" s="72" t="n">
        <v>207</v>
      </c>
      <c r="U58" s="119" t="n">
        <v>38.9</v>
      </c>
      <c r="V58" s="70" t="n">
        <v>49</v>
      </c>
    </row>
    <row r="59" s="62" customFormat="true" ht="12.75" hidden="false" customHeight="true" outlineLevel="0" collapsed="false">
      <c r="A59" s="70" t="n">
        <v>50</v>
      </c>
      <c r="B59" s="71" t="s">
        <v>187</v>
      </c>
      <c r="C59" s="72" t="n">
        <v>367014</v>
      </c>
      <c r="D59" s="72" t="n">
        <v>14067</v>
      </c>
      <c r="E59" s="72" t="n">
        <v>16750</v>
      </c>
      <c r="F59" s="72" t="n">
        <v>14961</v>
      </c>
      <c r="G59" s="72" t="n">
        <v>17269</v>
      </c>
      <c r="H59" s="72" t="n">
        <v>10905</v>
      </c>
      <c r="I59" s="72" t="n">
        <v>8754</v>
      </c>
      <c r="J59" s="72" t="n">
        <v>18632</v>
      </c>
      <c r="K59" s="72" t="n">
        <v>32847</v>
      </c>
      <c r="L59" s="72" t="n">
        <v>65501</v>
      </c>
      <c r="M59" s="72" t="n">
        <v>62551</v>
      </c>
      <c r="N59" s="72" t="n">
        <v>44358</v>
      </c>
      <c r="O59" s="72" t="n">
        <v>21811</v>
      </c>
      <c r="P59" s="72" t="n">
        <v>17045</v>
      </c>
      <c r="Q59" s="72" t="n">
        <v>9418</v>
      </c>
      <c r="R59" s="72" t="n">
        <v>5728</v>
      </c>
      <c r="S59" s="72" t="n">
        <v>3434</v>
      </c>
      <c r="T59" s="72" t="n">
        <v>2983</v>
      </c>
      <c r="U59" s="119" t="n">
        <v>37.8</v>
      </c>
      <c r="V59" s="70" t="n">
        <v>50</v>
      </c>
    </row>
    <row r="60" s="62" customFormat="true" ht="12.75" hidden="false" customHeight="true" outlineLevel="0" collapsed="false">
      <c r="A60" s="70" t="n">
        <v>51</v>
      </c>
      <c r="B60" s="71" t="s">
        <v>188</v>
      </c>
      <c r="C60" s="72" t="n">
        <v>1155</v>
      </c>
      <c r="D60" s="72" t="n">
        <v>0</v>
      </c>
      <c r="E60" s="72" t="n">
        <v>0</v>
      </c>
      <c r="F60" s="72" t="n">
        <v>0</v>
      </c>
      <c r="G60" s="72" t="n">
        <v>13</v>
      </c>
      <c r="H60" s="72" t="n">
        <v>26</v>
      </c>
      <c r="I60" s="72" t="n">
        <v>86</v>
      </c>
      <c r="J60" s="72" t="n">
        <v>236</v>
      </c>
      <c r="K60" s="72" t="n">
        <v>336</v>
      </c>
      <c r="L60" s="72" t="n">
        <v>346</v>
      </c>
      <c r="M60" s="72" t="n">
        <v>70</v>
      </c>
      <c r="N60" s="72" t="n">
        <v>42</v>
      </c>
      <c r="O60" s="72" t="n">
        <v>0</v>
      </c>
      <c r="P60" s="72" t="n">
        <v>0</v>
      </c>
      <c r="Q60" s="72" t="n">
        <v>0</v>
      </c>
      <c r="R60" s="72" t="n">
        <v>0</v>
      </c>
      <c r="S60" s="72" t="n">
        <v>0</v>
      </c>
      <c r="T60" s="72" t="n">
        <v>0</v>
      </c>
      <c r="U60" s="119" t="n">
        <v>29.6</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19"/>
      <c r="V61" s="70" t="n">
        <v>52</v>
      </c>
    </row>
    <row r="62" s="75" customFormat="true" ht="12.75" hidden="false" customHeight="true" outlineLevel="0" collapsed="false">
      <c r="A62" s="70" t="n">
        <v>53</v>
      </c>
      <c r="B62" s="71" t="s">
        <v>190</v>
      </c>
      <c r="C62" s="72" t="n">
        <v>72756</v>
      </c>
      <c r="D62" s="72" t="n">
        <v>128</v>
      </c>
      <c r="E62" s="72" t="n">
        <v>360</v>
      </c>
      <c r="F62" s="72" t="n">
        <v>417</v>
      </c>
      <c r="G62" s="72" t="n">
        <v>920</v>
      </c>
      <c r="H62" s="72" t="n">
        <v>865</v>
      </c>
      <c r="I62" s="72" t="n">
        <v>854</v>
      </c>
      <c r="J62" s="72" t="n">
        <v>1207</v>
      </c>
      <c r="K62" s="72" t="n">
        <v>1762</v>
      </c>
      <c r="L62" s="72" t="n">
        <v>6726</v>
      </c>
      <c r="M62" s="72" t="n">
        <v>8309</v>
      </c>
      <c r="N62" s="72" t="n">
        <v>8315</v>
      </c>
      <c r="O62" s="72" t="n">
        <v>5928</v>
      </c>
      <c r="P62" s="72" t="n">
        <v>6934</v>
      </c>
      <c r="Q62" s="72" t="n">
        <v>6166</v>
      </c>
      <c r="R62" s="72" t="n">
        <v>6911</v>
      </c>
      <c r="S62" s="72" t="n">
        <v>7098</v>
      </c>
      <c r="T62" s="72" t="n">
        <v>9856</v>
      </c>
      <c r="U62" s="119" t="n">
        <v>61.8</v>
      </c>
      <c r="V62" s="70" t="n">
        <v>53</v>
      </c>
    </row>
    <row r="63" s="75" customFormat="true" ht="24.75" hidden="false" customHeight="true" outlineLevel="0" collapsed="false">
      <c r="A63" s="70" t="n">
        <v>54</v>
      </c>
      <c r="B63" s="76" t="s">
        <v>191</v>
      </c>
      <c r="C63" s="72" t="n">
        <v>18675</v>
      </c>
      <c r="D63" s="72" t="n">
        <v>87</v>
      </c>
      <c r="E63" s="72" t="n">
        <v>135</v>
      </c>
      <c r="F63" s="72" t="n">
        <v>123</v>
      </c>
      <c r="G63" s="72" t="n">
        <v>197</v>
      </c>
      <c r="H63" s="72" t="n">
        <v>205</v>
      </c>
      <c r="I63" s="72" t="n">
        <v>206</v>
      </c>
      <c r="J63" s="72" t="n">
        <v>268</v>
      </c>
      <c r="K63" s="72" t="n">
        <v>345</v>
      </c>
      <c r="L63" s="72" t="n">
        <v>1395</v>
      </c>
      <c r="M63" s="72" t="n">
        <v>1787</v>
      </c>
      <c r="N63" s="72" t="n">
        <v>1903</v>
      </c>
      <c r="O63" s="72" t="n">
        <v>1491</v>
      </c>
      <c r="P63" s="72" t="n">
        <v>1784</v>
      </c>
      <c r="Q63" s="72" t="n">
        <v>1753</v>
      </c>
      <c r="R63" s="72" t="n">
        <v>1989</v>
      </c>
      <c r="S63" s="72" t="n">
        <v>2144</v>
      </c>
      <c r="T63" s="72" t="n">
        <v>2863</v>
      </c>
      <c r="U63" s="119" t="n">
        <v>63.9</v>
      </c>
      <c r="V63" s="70" t="n">
        <v>54</v>
      </c>
    </row>
    <row r="64" s="62" customFormat="true" ht="12.75" hidden="false" customHeight="true" outlineLevel="0" collapsed="false">
      <c r="A64" s="70" t="n">
        <v>55</v>
      </c>
      <c r="B64" s="71" t="s">
        <v>192</v>
      </c>
      <c r="C64" s="72" t="n">
        <v>14547</v>
      </c>
      <c r="D64" s="72" t="n">
        <v>19</v>
      </c>
      <c r="E64" s="72" t="n">
        <v>93</v>
      </c>
      <c r="F64" s="72" t="n">
        <v>105</v>
      </c>
      <c r="G64" s="72" t="n">
        <v>204</v>
      </c>
      <c r="H64" s="72" t="n">
        <v>206</v>
      </c>
      <c r="I64" s="72" t="n">
        <v>184</v>
      </c>
      <c r="J64" s="72" t="n">
        <v>209</v>
      </c>
      <c r="K64" s="72" t="n">
        <v>377</v>
      </c>
      <c r="L64" s="72" t="n">
        <v>1368</v>
      </c>
      <c r="M64" s="72" t="n">
        <v>1506</v>
      </c>
      <c r="N64" s="72" t="n">
        <v>1347</v>
      </c>
      <c r="O64" s="72" t="n">
        <v>939</v>
      </c>
      <c r="P64" s="72" t="n">
        <v>1196</v>
      </c>
      <c r="Q64" s="72" t="n">
        <v>1141</v>
      </c>
      <c r="R64" s="72" t="n">
        <v>1381</v>
      </c>
      <c r="S64" s="72" t="n">
        <v>1512</v>
      </c>
      <c r="T64" s="72" t="n">
        <v>2760</v>
      </c>
      <c r="U64" s="119" t="n">
        <v>63.4</v>
      </c>
      <c r="V64" s="70" t="n">
        <v>55</v>
      </c>
    </row>
    <row r="65" s="75" customFormat="true" ht="12.75" hidden="false" customHeight="true" outlineLevel="0" collapsed="false">
      <c r="A65" s="70" t="n">
        <v>56</v>
      </c>
      <c r="B65" s="71" t="s">
        <v>193</v>
      </c>
      <c r="C65" s="72" t="n">
        <v>7343</v>
      </c>
      <c r="D65" s="72" t="n">
        <v>6</v>
      </c>
      <c r="E65" s="72" t="n">
        <v>32</v>
      </c>
      <c r="F65" s="72" t="n">
        <v>61</v>
      </c>
      <c r="G65" s="72" t="n">
        <v>182</v>
      </c>
      <c r="H65" s="72" t="n">
        <v>191</v>
      </c>
      <c r="I65" s="72" t="n">
        <v>188</v>
      </c>
      <c r="J65" s="72" t="n">
        <v>251</v>
      </c>
      <c r="K65" s="72" t="n">
        <v>353</v>
      </c>
      <c r="L65" s="72" t="n">
        <v>1306</v>
      </c>
      <c r="M65" s="72" t="n">
        <v>1445</v>
      </c>
      <c r="N65" s="72" t="n">
        <v>907</v>
      </c>
      <c r="O65" s="72" t="n">
        <v>426</v>
      </c>
      <c r="P65" s="72" t="n">
        <v>422</v>
      </c>
      <c r="Q65" s="72" t="n">
        <v>315</v>
      </c>
      <c r="R65" s="72" t="n">
        <v>326</v>
      </c>
      <c r="S65" s="72" t="n">
        <v>325</v>
      </c>
      <c r="T65" s="72" t="n">
        <v>607</v>
      </c>
      <c r="U65" s="119" t="n">
        <v>50.6</v>
      </c>
      <c r="V65" s="70" t="n">
        <v>56</v>
      </c>
    </row>
    <row r="66" s="62" customFormat="true" ht="12.75" hidden="false" customHeight="true" outlineLevel="0" collapsed="false">
      <c r="A66" s="70" t="n">
        <v>57</v>
      </c>
      <c r="B66" s="71" t="s">
        <v>194</v>
      </c>
      <c r="C66" s="72" t="n">
        <v>47075</v>
      </c>
      <c r="D66" s="72" t="n">
        <v>26</v>
      </c>
      <c r="E66" s="72" t="n">
        <v>136</v>
      </c>
      <c r="F66" s="72" t="n">
        <v>171</v>
      </c>
      <c r="G66" s="72" t="n">
        <v>451</v>
      </c>
      <c r="H66" s="72" t="n">
        <v>377</v>
      </c>
      <c r="I66" s="72" t="n">
        <v>381</v>
      </c>
      <c r="J66" s="72" t="n">
        <v>645</v>
      </c>
      <c r="K66" s="72" t="n">
        <v>948</v>
      </c>
      <c r="L66" s="72" t="n">
        <v>3700</v>
      </c>
      <c r="M66" s="72" t="n">
        <v>5107</v>
      </c>
      <c r="N66" s="72" t="n">
        <v>5625</v>
      </c>
      <c r="O66" s="72" t="n">
        <v>4142</v>
      </c>
      <c r="P66" s="72" t="n">
        <v>4755</v>
      </c>
      <c r="Q66" s="72" t="n">
        <v>4252</v>
      </c>
      <c r="R66" s="72" t="n">
        <v>4743</v>
      </c>
      <c r="S66" s="72" t="n">
        <v>4935</v>
      </c>
      <c r="T66" s="72" t="n">
        <v>6681</v>
      </c>
      <c r="U66" s="119" t="n">
        <v>63.8</v>
      </c>
      <c r="V66" s="70" t="n">
        <v>57</v>
      </c>
    </row>
    <row r="67" s="75" customFormat="true" ht="12.75" hidden="false" customHeight="true" outlineLevel="0" collapsed="false">
      <c r="A67" s="70" t="n">
        <v>58</v>
      </c>
      <c r="B67" s="71" t="s">
        <v>196</v>
      </c>
      <c r="C67" s="72" t="n">
        <v>4133</v>
      </c>
      <c r="D67" s="72" t="n">
        <v>7</v>
      </c>
      <c r="E67" s="72" t="n">
        <v>15</v>
      </c>
      <c r="F67" s="72" t="n">
        <v>23</v>
      </c>
      <c r="G67" s="72" t="n">
        <v>14</v>
      </c>
      <c r="H67" s="72" t="n">
        <v>17</v>
      </c>
      <c r="I67" s="72" t="n">
        <v>33</v>
      </c>
      <c r="J67" s="72" t="n">
        <v>66</v>
      </c>
      <c r="K67" s="72" t="n">
        <v>140</v>
      </c>
      <c r="L67" s="72" t="n">
        <v>317</v>
      </c>
      <c r="M67" s="72" t="n">
        <v>385</v>
      </c>
      <c r="N67" s="72" t="n">
        <v>385</v>
      </c>
      <c r="O67" s="72" t="n">
        <v>351</v>
      </c>
      <c r="P67" s="72" t="n">
        <v>437</v>
      </c>
      <c r="Q67" s="72" t="n">
        <v>350</v>
      </c>
      <c r="R67" s="72" t="n">
        <v>435</v>
      </c>
      <c r="S67" s="72" t="n">
        <v>419</v>
      </c>
      <c r="T67" s="72" t="n">
        <v>739</v>
      </c>
      <c r="U67" s="119" t="n">
        <v>65.1</v>
      </c>
      <c r="V67" s="70" t="n">
        <v>58</v>
      </c>
    </row>
    <row r="68" s="62" customFormat="true" ht="12.75" hidden="false" customHeight="true" outlineLevel="0" collapsed="false">
      <c r="A68" s="70" t="n">
        <v>59</v>
      </c>
      <c r="B68" s="71" t="s">
        <v>197</v>
      </c>
      <c r="C68" s="72" t="n">
        <v>7302</v>
      </c>
      <c r="D68" s="72" t="n">
        <v>6</v>
      </c>
      <c r="E68" s="72" t="n">
        <v>13</v>
      </c>
      <c r="F68" s="72" t="n">
        <v>6</v>
      </c>
      <c r="G68" s="72" t="n">
        <v>6</v>
      </c>
      <c r="H68" s="72" t="n">
        <v>3</v>
      </c>
      <c r="I68" s="72" t="n">
        <v>5</v>
      </c>
      <c r="J68" s="72" t="n">
        <v>22</v>
      </c>
      <c r="K68" s="72" t="n">
        <v>75</v>
      </c>
      <c r="L68" s="72" t="n">
        <v>450</v>
      </c>
      <c r="M68" s="72" t="n">
        <v>863</v>
      </c>
      <c r="N68" s="72" t="n">
        <v>1161</v>
      </c>
      <c r="O68" s="72" t="n">
        <v>866</v>
      </c>
      <c r="P68" s="72" t="n">
        <v>876</v>
      </c>
      <c r="Q68" s="72" t="n">
        <v>808</v>
      </c>
      <c r="R68" s="72" t="n">
        <v>796</v>
      </c>
      <c r="S68" s="72" t="n">
        <v>671</v>
      </c>
      <c r="T68" s="72" t="n">
        <v>675</v>
      </c>
      <c r="U68" s="119" t="n">
        <v>64.6</v>
      </c>
      <c r="V68" s="70" t="n">
        <v>59</v>
      </c>
    </row>
    <row r="69" s="62" customFormat="true" ht="12.75" hidden="false" customHeight="true" outlineLevel="0" collapsed="false">
      <c r="A69" s="70" t="n">
        <v>60</v>
      </c>
      <c r="B69" s="71" t="s">
        <v>198</v>
      </c>
      <c r="C69" s="72" t="n">
        <v>7850</v>
      </c>
      <c r="D69" s="72" t="n">
        <v>9</v>
      </c>
      <c r="E69" s="72" t="n">
        <v>11</v>
      </c>
      <c r="F69" s="72" t="n">
        <v>20</v>
      </c>
      <c r="G69" s="72" t="n">
        <v>10</v>
      </c>
      <c r="H69" s="72" t="n">
        <v>14</v>
      </c>
      <c r="I69" s="72" t="n">
        <v>435</v>
      </c>
      <c r="J69" s="72" t="n">
        <v>911</v>
      </c>
      <c r="K69" s="72" t="n">
        <v>773</v>
      </c>
      <c r="L69" s="72" t="n">
        <v>1757</v>
      </c>
      <c r="M69" s="72" t="n">
        <v>2111</v>
      </c>
      <c r="N69" s="72" t="n">
        <v>1189</v>
      </c>
      <c r="O69" s="72" t="n">
        <v>346</v>
      </c>
      <c r="P69" s="72" t="n">
        <v>169</v>
      </c>
      <c r="Q69" s="72" t="n">
        <v>56</v>
      </c>
      <c r="R69" s="72" t="n">
        <v>24</v>
      </c>
      <c r="S69" s="72" t="n">
        <v>7</v>
      </c>
      <c r="T69" s="72" t="n">
        <v>8</v>
      </c>
      <c r="U69" s="119" t="n">
        <v>39.8</v>
      </c>
      <c r="V69" s="70" t="n">
        <v>60</v>
      </c>
    </row>
    <row r="70" s="62" customFormat="true" ht="12.75" hidden="false" customHeight="true" outlineLevel="0" collapsed="false">
      <c r="A70" s="70" t="n">
        <v>61</v>
      </c>
      <c r="B70" s="71" t="s">
        <v>199</v>
      </c>
      <c r="C70" s="72" t="n">
        <v>5730</v>
      </c>
      <c r="D70" s="72" t="n">
        <v>0</v>
      </c>
      <c r="E70" s="72" t="n">
        <v>0</v>
      </c>
      <c r="F70" s="72" t="n">
        <v>0</v>
      </c>
      <c r="G70" s="72" t="n">
        <v>0</v>
      </c>
      <c r="H70" s="72" t="n">
        <v>0</v>
      </c>
      <c r="I70" s="72" t="n">
        <v>0</v>
      </c>
      <c r="J70" s="72" t="n">
        <v>0</v>
      </c>
      <c r="K70" s="72" t="n">
        <v>0</v>
      </c>
      <c r="L70" s="72" t="n">
        <v>0</v>
      </c>
      <c r="M70" s="72" t="n">
        <v>128</v>
      </c>
      <c r="N70" s="72" t="n">
        <v>258</v>
      </c>
      <c r="O70" s="72" t="n">
        <v>545</v>
      </c>
      <c r="P70" s="72" t="n">
        <v>901</v>
      </c>
      <c r="Q70" s="72" t="n">
        <v>928</v>
      </c>
      <c r="R70" s="72" t="n">
        <v>1005</v>
      </c>
      <c r="S70" s="72" t="n">
        <v>889</v>
      </c>
      <c r="T70" s="72" t="n">
        <v>1076</v>
      </c>
      <c r="U70" s="119" t="n">
        <v>75.2</v>
      </c>
      <c r="V70" s="70" t="n">
        <v>61</v>
      </c>
    </row>
    <row r="71" s="75" customFormat="true" ht="12.75" hidden="false" customHeight="true" outlineLevel="0" collapsed="false">
      <c r="A71" s="70" t="n">
        <v>62</v>
      </c>
      <c r="B71" s="71" t="s">
        <v>200</v>
      </c>
      <c r="C71" s="72" t="n">
        <v>6722</v>
      </c>
      <c r="D71" s="72" t="n">
        <v>43</v>
      </c>
      <c r="E71" s="72" t="n">
        <v>178</v>
      </c>
      <c r="F71" s="72" t="n">
        <v>163</v>
      </c>
      <c r="G71" s="72" t="n">
        <v>172</v>
      </c>
      <c r="H71" s="72" t="n">
        <v>149</v>
      </c>
      <c r="I71" s="72" t="n">
        <v>142</v>
      </c>
      <c r="J71" s="72" t="n">
        <v>217</v>
      </c>
      <c r="K71" s="72" t="n">
        <v>304</v>
      </c>
      <c r="L71" s="72" t="n">
        <v>865</v>
      </c>
      <c r="M71" s="72" t="n">
        <v>1006</v>
      </c>
      <c r="N71" s="72" t="n">
        <v>744</v>
      </c>
      <c r="O71" s="72" t="n">
        <v>454</v>
      </c>
      <c r="P71" s="72" t="n">
        <v>485</v>
      </c>
      <c r="Q71" s="72" t="n">
        <v>374</v>
      </c>
      <c r="R71" s="72" t="n">
        <v>376</v>
      </c>
      <c r="S71" s="72" t="n">
        <v>419</v>
      </c>
      <c r="T71" s="72" t="n">
        <v>631</v>
      </c>
      <c r="U71" s="119" t="n">
        <v>52</v>
      </c>
      <c r="V71" s="70" t="n">
        <v>62</v>
      </c>
    </row>
    <row r="72" s="62" customFormat="true" ht="12.75" hidden="false" customHeight="true" outlineLevel="0" collapsed="false">
      <c r="A72" s="70" t="n">
        <v>63</v>
      </c>
      <c r="B72" s="71" t="s">
        <v>201</v>
      </c>
      <c r="C72" s="72" t="n">
        <v>154399</v>
      </c>
      <c r="D72" s="72" t="n">
        <v>10390</v>
      </c>
      <c r="E72" s="72" t="n">
        <v>54179</v>
      </c>
      <c r="F72" s="72" t="n">
        <v>15685</v>
      </c>
      <c r="G72" s="72" t="n">
        <v>6325</v>
      </c>
      <c r="H72" s="72" t="n">
        <v>3095</v>
      </c>
      <c r="I72" s="72" t="n">
        <v>2244</v>
      </c>
      <c r="J72" s="72" t="n">
        <v>4243</v>
      </c>
      <c r="K72" s="72" t="n">
        <v>5333</v>
      </c>
      <c r="L72" s="72" t="n">
        <v>14007</v>
      </c>
      <c r="M72" s="72" t="n">
        <v>13975</v>
      </c>
      <c r="N72" s="72" t="n">
        <v>8229</v>
      </c>
      <c r="O72" s="72" t="n">
        <v>3944</v>
      </c>
      <c r="P72" s="72" t="n">
        <v>3364</v>
      </c>
      <c r="Q72" s="72" t="n">
        <v>2457</v>
      </c>
      <c r="R72" s="72" t="n">
        <v>2174</v>
      </c>
      <c r="S72" s="72" t="n">
        <v>2037</v>
      </c>
      <c r="T72" s="72" t="n">
        <v>2718</v>
      </c>
      <c r="U72" s="119" t="n">
        <v>23.7</v>
      </c>
      <c r="V72" s="70" t="n">
        <v>63</v>
      </c>
    </row>
    <row r="73" s="62" customFormat="true" ht="24.75" hidden="false" customHeight="true" outlineLevel="0" collapsed="false">
      <c r="A73" s="70" t="n">
        <v>64</v>
      </c>
      <c r="B73" s="76" t="s">
        <v>202</v>
      </c>
      <c r="C73" s="72" t="n">
        <v>16842</v>
      </c>
      <c r="D73" s="72" t="n">
        <v>805</v>
      </c>
      <c r="E73" s="72" t="n">
        <v>3913</v>
      </c>
      <c r="F73" s="72" t="n">
        <v>1175</v>
      </c>
      <c r="G73" s="72" t="n">
        <v>490</v>
      </c>
      <c r="H73" s="72" t="n">
        <v>206</v>
      </c>
      <c r="I73" s="72" t="n">
        <v>163</v>
      </c>
      <c r="J73" s="72" t="n">
        <v>256</v>
      </c>
      <c r="K73" s="72" t="n">
        <v>410</v>
      </c>
      <c r="L73" s="72" t="n">
        <v>1125</v>
      </c>
      <c r="M73" s="72" t="n">
        <v>1595</v>
      </c>
      <c r="N73" s="72" t="n">
        <v>1632</v>
      </c>
      <c r="O73" s="72" t="n">
        <v>1187</v>
      </c>
      <c r="P73" s="72" t="n">
        <v>1099</v>
      </c>
      <c r="Q73" s="72" t="n">
        <v>861</v>
      </c>
      <c r="R73" s="72" t="n">
        <v>698</v>
      </c>
      <c r="S73" s="72" t="n">
        <v>565</v>
      </c>
      <c r="T73" s="72" t="n">
        <v>662</v>
      </c>
      <c r="U73" s="119" t="n">
        <v>37.7</v>
      </c>
      <c r="V73" s="70" t="n">
        <v>64</v>
      </c>
    </row>
    <row r="74" s="75" customFormat="true" ht="12.75" hidden="false" customHeight="true" outlineLevel="0" collapsed="false">
      <c r="A74" s="70" t="n">
        <v>65</v>
      </c>
      <c r="B74" s="71" t="s">
        <v>203</v>
      </c>
      <c r="C74" s="72" t="n">
        <v>67936</v>
      </c>
      <c r="D74" s="72" t="n">
        <v>9204</v>
      </c>
      <c r="E74" s="72" t="n">
        <v>47719</v>
      </c>
      <c r="F74" s="72" t="n">
        <v>9477</v>
      </c>
      <c r="G74" s="72" t="n">
        <v>1148</v>
      </c>
      <c r="H74" s="72" t="n">
        <v>338</v>
      </c>
      <c r="I74" s="72" t="n">
        <v>50</v>
      </c>
      <c r="J74" s="72" t="n">
        <v>0</v>
      </c>
      <c r="K74" s="72" t="n">
        <v>0</v>
      </c>
      <c r="L74" s="72" t="n">
        <v>0</v>
      </c>
      <c r="M74" s="72" t="n">
        <v>0</v>
      </c>
      <c r="N74" s="72" t="n">
        <v>0</v>
      </c>
      <c r="O74" s="72" t="n">
        <v>0</v>
      </c>
      <c r="P74" s="72" t="n">
        <v>0</v>
      </c>
      <c r="Q74" s="72" t="n">
        <v>0</v>
      </c>
      <c r="R74" s="72" t="n">
        <v>0</v>
      </c>
      <c r="S74" s="72" t="n">
        <v>0</v>
      </c>
      <c r="T74" s="72" t="n">
        <v>0</v>
      </c>
      <c r="U74" s="119" t="n">
        <v>5.3</v>
      </c>
      <c r="V74" s="70" t="n">
        <v>65</v>
      </c>
    </row>
    <row r="75" s="75" customFormat="true" ht="12.75" hidden="false" customHeight="true" outlineLevel="0" collapsed="false">
      <c r="A75" s="70" t="n">
        <v>66</v>
      </c>
      <c r="B75" s="71" t="s">
        <v>204</v>
      </c>
      <c r="C75" s="72" t="n">
        <v>10545</v>
      </c>
      <c r="D75" s="72" t="n">
        <v>120</v>
      </c>
      <c r="E75" s="72" t="n">
        <v>1142</v>
      </c>
      <c r="F75" s="72" t="n">
        <v>3661</v>
      </c>
      <c r="G75" s="72" t="n">
        <v>3132</v>
      </c>
      <c r="H75" s="72" t="n">
        <v>1593</v>
      </c>
      <c r="I75" s="72" t="n">
        <v>616</v>
      </c>
      <c r="J75" s="72" t="n">
        <v>239</v>
      </c>
      <c r="K75" s="72" t="n">
        <v>42</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614</v>
      </c>
      <c r="D76" s="72" t="n">
        <v>0</v>
      </c>
      <c r="E76" s="72" t="n">
        <v>0</v>
      </c>
      <c r="F76" s="72" t="n">
        <v>0</v>
      </c>
      <c r="G76" s="72" t="n">
        <v>27</v>
      </c>
      <c r="H76" s="72" t="n">
        <v>20</v>
      </c>
      <c r="I76" s="72" t="n">
        <v>81</v>
      </c>
      <c r="J76" s="72" t="n">
        <v>187</v>
      </c>
      <c r="K76" s="72" t="n">
        <v>232</v>
      </c>
      <c r="L76" s="72" t="n">
        <v>445</v>
      </c>
      <c r="M76" s="72" t="n">
        <v>391</v>
      </c>
      <c r="N76" s="72" t="n">
        <v>231</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4893</v>
      </c>
      <c r="D77" s="72" t="n">
        <v>0</v>
      </c>
      <c r="E77" s="72" t="n">
        <v>0</v>
      </c>
      <c r="F77" s="72" t="n">
        <v>0</v>
      </c>
      <c r="G77" s="72" t="n">
        <v>65</v>
      </c>
      <c r="H77" s="72" t="n">
        <v>34</v>
      </c>
      <c r="I77" s="72" t="n">
        <v>100</v>
      </c>
      <c r="J77" s="72" t="n">
        <v>336</v>
      </c>
      <c r="K77" s="72" t="n">
        <v>559</v>
      </c>
      <c r="L77" s="72" t="n">
        <v>1778</v>
      </c>
      <c r="M77" s="72" t="n">
        <v>1407</v>
      </c>
      <c r="N77" s="72" t="n">
        <v>411</v>
      </c>
      <c r="O77" s="72" t="n">
        <v>111</v>
      </c>
      <c r="P77" s="72" t="n">
        <v>54</v>
      </c>
      <c r="Q77" s="72" t="n">
        <v>17</v>
      </c>
      <c r="R77" s="72" t="n">
        <v>9</v>
      </c>
      <c r="S77" s="72" t="n">
        <v>8</v>
      </c>
      <c r="T77" s="72" t="n">
        <v>4</v>
      </c>
      <c r="U77" s="119" t="n">
        <v>38.2</v>
      </c>
      <c r="V77" s="70" t="n">
        <v>68</v>
      </c>
    </row>
    <row r="78" s="62" customFormat="true" ht="15" hidden="false" customHeight="true" outlineLevel="0" collapsed="false">
      <c r="A78" s="70" t="n">
        <v>69</v>
      </c>
      <c r="B78" s="71" t="s">
        <v>207</v>
      </c>
      <c r="C78" s="72" t="n">
        <v>56587</v>
      </c>
      <c r="D78" s="72" t="n">
        <v>503</v>
      </c>
      <c r="E78" s="72" t="n">
        <v>2384</v>
      </c>
      <c r="F78" s="72" t="n">
        <v>2020</v>
      </c>
      <c r="G78" s="72" t="n">
        <v>1837</v>
      </c>
      <c r="H78" s="72" t="n">
        <v>1077</v>
      </c>
      <c r="I78" s="72" t="n">
        <v>1318</v>
      </c>
      <c r="J78" s="72" t="n">
        <v>3374</v>
      </c>
      <c r="K78" s="72" t="n">
        <v>4256</v>
      </c>
      <c r="L78" s="72" t="n">
        <v>11071</v>
      </c>
      <c r="M78" s="72" t="n">
        <v>11000</v>
      </c>
      <c r="N78" s="72" t="n">
        <v>6150</v>
      </c>
      <c r="O78" s="72" t="n">
        <v>2727</v>
      </c>
      <c r="P78" s="72" t="n">
        <v>2249</v>
      </c>
      <c r="Q78" s="72" t="n">
        <v>1598</v>
      </c>
      <c r="R78" s="72" t="n">
        <v>1486</v>
      </c>
      <c r="S78" s="72" t="n">
        <v>1474</v>
      </c>
      <c r="T78" s="72" t="n">
        <v>2063</v>
      </c>
      <c r="U78" s="119" t="n">
        <v>41.9</v>
      </c>
      <c r="V78" s="70" t="n">
        <v>69</v>
      </c>
    </row>
    <row r="79" s="62" customFormat="true" ht="16.5" hidden="false" customHeight="true" outlineLevel="0" collapsed="false">
      <c r="A79" s="136" t="s">
        <v>263</v>
      </c>
      <c r="B79" s="3"/>
      <c r="C79" s="3"/>
      <c r="D79" s="3"/>
      <c r="E79" s="3"/>
      <c r="F79" s="3"/>
      <c r="G79" s="3"/>
      <c r="U79" s="137"/>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C3" s="129" t="s">
        <v>266</v>
      </c>
      <c r="D3" s="129"/>
      <c r="E3" s="129"/>
      <c r="F3" s="129"/>
      <c r="G3" s="129"/>
      <c r="H3" s="129"/>
      <c r="I3" s="110" t="s">
        <v>157</v>
      </c>
      <c r="J3" s="110"/>
      <c r="K3" s="110"/>
      <c r="L3" s="110"/>
      <c r="M3" s="110"/>
      <c r="N3" s="110"/>
      <c r="O3" s="110"/>
      <c r="V3" s="111"/>
    </row>
    <row r="4" customFormat="false" ht="12" hidden="false" customHeight="tru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403007</v>
      </c>
      <c r="D8" s="72" t="n">
        <v>2606</v>
      </c>
      <c r="E8" s="72" t="n">
        <v>28377</v>
      </c>
      <c r="F8" s="72" t="n">
        <v>15279</v>
      </c>
      <c r="G8" s="72" t="n">
        <v>10762</v>
      </c>
      <c r="H8" s="72" t="n">
        <v>8059</v>
      </c>
      <c r="I8" s="72" t="n">
        <v>9463</v>
      </c>
      <c r="J8" s="72" t="n">
        <v>21418</v>
      </c>
      <c r="K8" s="72" t="n">
        <v>28607</v>
      </c>
      <c r="L8" s="72" t="n">
        <v>71587</v>
      </c>
      <c r="M8" s="72" t="n">
        <v>74416</v>
      </c>
      <c r="N8" s="72" t="n">
        <v>48593</v>
      </c>
      <c r="O8" s="72" t="n">
        <v>23545</v>
      </c>
      <c r="P8" s="72" t="n">
        <v>21550</v>
      </c>
      <c r="Q8" s="72" t="n">
        <v>14545</v>
      </c>
      <c r="R8" s="72" t="n">
        <v>10185</v>
      </c>
      <c r="S8" s="72" t="n">
        <v>6879</v>
      </c>
      <c r="T8" s="72" t="n">
        <v>7136</v>
      </c>
      <c r="U8" s="119" t="n">
        <v>41</v>
      </c>
      <c r="V8" s="70" t="n">
        <v>1</v>
      </c>
    </row>
    <row r="9" s="62" customFormat="true" ht="12" hidden="false" customHeight="true" outlineLevel="0" collapsed="false">
      <c r="A9" s="106" t="n">
        <v>2</v>
      </c>
      <c r="B9" s="71" t="s">
        <v>186</v>
      </c>
      <c r="C9" s="72" t="n">
        <v>21567</v>
      </c>
      <c r="D9" s="72" t="n">
        <v>844</v>
      </c>
      <c r="E9" s="72" t="n">
        <v>1122</v>
      </c>
      <c r="F9" s="72" t="n">
        <v>1110</v>
      </c>
      <c r="G9" s="72" t="n">
        <v>1181</v>
      </c>
      <c r="H9" s="72" t="n">
        <v>849</v>
      </c>
      <c r="I9" s="72" t="n">
        <v>485</v>
      </c>
      <c r="J9" s="72" t="n">
        <v>580</v>
      </c>
      <c r="K9" s="72" t="n">
        <v>1409</v>
      </c>
      <c r="L9" s="72" t="n">
        <v>3289</v>
      </c>
      <c r="M9" s="72" t="n">
        <v>3211</v>
      </c>
      <c r="N9" s="72" t="n">
        <v>2873</v>
      </c>
      <c r="O9" s="72" t="n">
        <v>1608</v>
      </c>
      <c r="P9" s="72" t="n">
        <v>1452</v>
      </c>
      <c r="Q9" s="72" t="n">
        <v>840</v>
      </c>
      <c r="R9" s="72" t="n">
        <v>448</v>
      </c>
      <c r="S9" s="72" t="n">
        <v>172</v>
      </c>
      <c r="T9" s="72" t="n">
        <v>94</v>
      </c>
      <c r="U9" s="119" t="n">
        <v>39</v>
      </c>
      <c r="V9" s="70" t="n">
        <v>2</v>
      </c>
    </row>
    <row r="10" s="62" customFormat="true" ht="12" hidden="false" customHeight="true" outlineLevel="0" collapsed="false">
      <c r="A10" s="106" t="n">
        <v>3</v>
      </c>
      <c r="B10" s="71" t="s">
        <v>225</v>
      </c>
      <c r="C10" s="72" t="n">
        <v>54992</v>
      </c>
      <c r="D10" s="72" t="n">
        <v>1074</v>
      </c>
      <c r="E10" s="72" t="n">
        <v>717</v>
      </c>
      <c r="F10" s="72" t="n">
        <v>565</v>
      </c>
      <c r="G10" s="72" t="n">
        <v>541</v>
      </c>
      <c r="H10" s="72" t="n">
        <v>401</v>
      </c>
      <c r="I10" s="72" t="n">
        <v>649</v>
      </c>
      <c r="J10" s="72" t="n">
        <v>1735</v>
      </c>
      <c r="K10" s="72" t="n">
        <v>3719</v>
      </c>
      <c r="L10" s="72" t="n">
        <v>9501</v>
      </c>
      <c r="M10" s="72" t="n">
        <v>11221</v>
      </c>
      <c r="N10" s="72" t="n">
        <v>9159</v>
      </c>
      <c r="O10" s="72" t="n">
        <v>4975</v>
      </c>
      <c r="P10" s="72" t="n">
        <v>4398</v>
      </c>
      <c r="Q10" s="72" t="n">
        <v>2837</v>
      </c>
      <c r="R10" s="72" t="n">
        <v>1753</v>
      </c>
      <c r="S10" s="72" t="n">
        <v>989</v>
      </c>
      <c r="T10" s="72" t="n">
        <v>758</v>
      </c>
      <c r="U10" s="119" t="n">
        <v>47.6</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6536</v>
      </c>
      <c r="D13" s="72" t="n">
        <v>22</v>
      </c>
      <c r="E13" s="72" t="n">
        <v>70</v>
      </c>
      <c r="F13" s="72" t="n">
        <v>71</v>
      </c>
      <c r="G13" s="72" t="n">
        <v>80</v>
      </c>
      <c r="H13" s="72" t="n">
        <v>91</v>
      </c>
      <c r="I13" s="72" t="n">
        <v>148</v>
      </c>
      <c r="J13" s="72" t="n">
        <v>295</v>
      </c>
      <c r="K13" s="72" t="n">
        <v>460</v>
      </c>
      <c r="L13" s="72" t="n">
        <v>1989</v>
      </c>
      <c r="M13" s="72" t="n">
        <v>4929</v>
      </c>
      <c r="N13" s="72" t="n">
        <v>8514</v>
      </c>
      <c r="O13" s="72" t="n">
        <v>8639</v>
      </c>
      <c r="P13" s="72" t="n">
        <v>11552</v>
      </c>
      <c r="Q13" s="72" t="n">
        <v>9724</v>
      </c>
      <c r="R13" s="72" t="n">
        <v>7753</v>
      </c>
      <c r="S13" s="72" t="n">
        <v>5773</v>
      </c>
      <c r="T13" s="72" t="n">
        <v>6426</v>
      </c>
      <c r="U13" s="119" t="n">
        <v>67.3</v>
      </c>
      <c r="V13" s="70" t="n">
        <v>6</v>
      </c>
    </row>
    <row r="14" s="82" customFormat="true" ht="24" hidden="false" customHeight="true" outlineLevel="0" collapsed="false">
      <c r="A14" s="70" t="n">
        <v>7</v>
      </c>
      <c r="B14" s="76" t="s">
        <v>226</v>
      </c>
      <c r="C14" s="72" t="n">
        <v>1938</v>
      </c>
      <c r="D14" s="72" t="n">
        <v>5</v>
      </c>
      <c r="E14" s="72" t="n">
        <v>30</v>
      </c>
      <c r="F14" s="72" t="n">
        <v>15</v>
      </c>
      <c r="G14" s="72" t="n">
        <v>5</v>
      </c>
      <c r="H14" s="72" t="n">
        <v>6</v>
      </c>
      <c r="I14" s="72" t="n">
        <v>12</v>
      </c>
      <c r="J14" s="72" t="n">
        <v>12</v>
      </c>
      <c r="K14" s="72" t="n">
        <v>23</v>
      </c>
      <c r="L14" s="72" t="n">
        <v>83</v>
      </c>
      <c r="M14" s="72" t="n">
        <v>185</v>
      </c>
      <c r="N14" s="72" t="n">
        <v>274</v>
      </c>
      <c r="O14" s="72" t="n">
        <v>253</v>
      </c>
      <c r="P14" s="72" t="n">
        <v>372</v>
      </c>
      <c r="Q14" s="72" t="n">
        <v>260</v>
      </c>
      <c r="R14" s="72" t="n">
        <v>173</v>
      </c>
      <c r="S14" s="72" t="n">
        <v>117</v>
      </c>
      <c r="T14" s="72" t="n">
        <v>113</v>
      </c>
      <c r="U14" s="119" t="n">
        <v>62.5</v>
      </c>
      <c r="V14" s="70" t="n">
        <v>7</v>
      </c>
    </row>
    <row r="15" s="62" customFormat="true" ht="12" hidden="false" customHeight="true" outlineLevel="0" collapsed="false">
      <c r="A15" s="106" t="n">
        <v>8</v>
      </c>
      <c r="B15" s="71" t="s">
        <v>227</v>
      </c>
      <c r="C15" s="72" t="n">
        <v>65797</v>
      </c>
      <c r="D15" s="72" t="n">
        <v>17</v>
      </c>
      <c r="E15" s="72" t="n">
        <v>40</v>
      </c>
      <c r="F15" s="72" t="n">
        <v>57</v>
      </c>
      <c r="G15" s="72" t="n">
        <v>76</v>
      </c>
      <c r="H15" s="72" t="n">
        <v>87</v>
      </c>
      <c r="I15" s="72" t="n">
        <v>140</v>
      </c>
      <c r="J15" s="72" t="n">
        <v>285</v>
      </c>
      <c r="K15" s="72" t="n">
        <v>442</v>
      </c>
      <c r="L15" s="72" t="n">
        <v>1942</v>
      </c>
      <c r="M15" s="72" t="n">
        <v>4854</v>
      </c>
      <c r="N15" s="72" t="n">
        <v>8429</v>
      </c>
      <c r="O15" s="72" t="n">
        <v>8549</v>
      </c>
      <c r="P15" s="72" t="n">
        <v>11434</v>
      </c>
      <c r="Q15" s="72" t="n">
        <v>9638</v>
      </c>
      <c r="R15" s="72" t="n">
        <v>7706</v>
      </c>
      <c r="S15" s="72" t="n">
        <v>5719</v>
      </c>
      <c r="T15" s="72" t="n">
        <v>6382</v>
      </c>
      <c r="U15" s="119" t="n">
        <v>67.4</v>
      </c>
      <c r="V15" s="70" t="n">
        <v>8</v>
      </c>
    </row>
    <row r="16" s="75" customFormat="true" ht="12" hidden="false" customHeight="true" outlineLevel="0" collapsed="false">
      <c r="A16" s="106" t="n">
        <v>9</v>
      </c>
      <c r="B16" s="71" t="s">
        <v>196</v>
      </c>
      <c r="C16" s="72" t="n">
        <v>436</v>
      </c>
      <c r="D16" s="72" t="n">
        <v>0</v>
      </c>
      <c r="E16" s="72" t="n">
        <v>4</v>
      </c>
      <c r="F16" s="72" t="n">
        <v>6</v>
      </c>
      <c r="G16" s="72" t="n">
        <v>12</v>
      </c>
      <c r="H16" s="72" t="n">
        <v>10</v>
      </c>
      <c r="I16" s="72" t="n">
        <v>25</v>
      </c>
      <c r="J16" s="72" t="n">
        <v>15</v>
      </c>
      <c r="K16" s="72" t="n">
        <v>30</v>
      </c>
      <c r="L16" s="72" t="n">
        <v>59</v>
      </c>
      <c r="M16" s="72" t="n">
        <v>55</v>
      </c>
      <c r="N16" s="72" t="n">
        <v>42</v>
      </c>
      <c r="O16" s="72" t="n">
        <v>21</v>
      </c>
      <c r="P16" s="72" t="n">
        <v>42</v>
      </c>
      <c r="Q16" s="72" t="n">
        <v>31</v>
      </c>
      <c r="R16" s="72" t="n">
        <v>16</v>
      </c>
      <c r="S16" s="72" t="n">
        <v>22</v>
      </c>
      <c r="T16" s="72" t="n">
        <v>46</v>
      </c>
      <c r="U16" s="119" t="n">
        <v>51.7</v>
      </c>
      <c r="V16" s="70" t="n">
        <v>9</v>
      </c>
    </row>
    <row r="17" s="62" customFormat="true" ht="12" hidden="false" customHeight="true" outlineLevel="0" collapsed="false">
      <c r="A17" s="106" t="n">
        <v>10</v>
      </c>
      <c r="B17" s="71" t="s">
        <v>197</v>
      </c>
      <c r="C17" s="72" t="n">
        <v>113</v>
      </c>
      <c r="D17" s="72" t="n">
        <v>0</v>
      </c>
      <c r="E17" s="72" t="n">
        <v>0</v>
      </c>
      <c r="F17" s="72" t="n">
        <v>1</v>
      </c>
      <c r="G17" s="72" t="n">
        <v>0</v>
      </c>
      <c r="H17" s="72" t="n">
        <v>0</v>
      </c>
      <c r="I17" s="72" t="n">
        <v>0</v>
      </c>
      <c r="J17" s="72" t="n">
        <v>0</v>
      </c>
      <c r="K17" s="72" t="n">
        <v>2</v>
      </c>
      <c r="L17" s="72" t="n">
        <v>2</v>
      </c>
      <c r="M17" s="72" t="n">
        <v>7</v>
      </c>
      <c r="N17" s="72" t="n">
        <v>7</v>
      </c>
      <c r="O17" s="72" t="n">
        <v>5</v>
      </c>
      <c r="P17" s="72" t="n">
        <v>24</v>
      </c>
      <c r="Q17" s="72" t="n">
        <v>26</v>
      </c>
      <c r="R17" s="72" t="n">
        <v>21</v>
      </c>
      <c r="S17" s="72" t="n">
        <v>6</v>
      </c>
      <c r="T17" s="72" t="n">
        <v>12</v>
      </c>
      <c r="U17" s="119" t="n">
        <v>69.7</v>
      </c>
      <c r="V17" s="70" t="n">
        <v>10</v>
      </c>
    </row>
    <row r="18" s="62" customFormat="true" ht="12" hidden="false" customHeight="true" outlineLevel="0" collapsed="false">
      <c r="A18" s="106" t="n">
        <v>11</v>
      </c>
      <c r="B18" s="71" t="s">
        <v>198</v>
      </c>
      <c r="C18" s="72" t="n">
        <v>17481</v>
      </c>
      <c r="D18" s="72" t="n">
        <v>6</v>
      </c>
      <c r="E18" s="72" t="n">
        <v>8</v>
      </c>
      <c r="F18" s="72" t="n">
        <v>20</v>
      </c>
      <c r="G18" s="72" t="n">
        <v>26</v>
      </c>
      <c r="H18" s="72" t="n">
        <v>36</v>
      </c>
      <c r="I18" s="72" t="n">
        <v>363</v>
      </c>
      <c r="J18" s="72" t="n">
        <v>1700</v>
      </c>
      <c r="K18" s="72" t="n">
        <v>1743</v>
      </c>
      <c r="L18" s="72" t="n">
        <v>4108</v>
      </c>
      <c r="M18" s="72" t="n">
        <v>4717</v>
      </c>
      <c r="N18" s="72" t="n">
        <v>2797</v>
      </c>
      <c r="O18" s="72" t="n">
        <v>896</v>
      </c>
      <c r="P18" s="72" t="n">
        <v>532</v>
      </c>
      <c r="Q18" s="72" t="n">
        <v>277</v>
      </c>
      <c r="R18" s="72" t="n">
        <v>121</v>
      </c>
      <c r="S18" s="72" t="n">
        <v>80</v>
      </c>
      <c r="T18" s="72" t="n">
        <v>51</v>
      </c>
      <c r="U18" s="119" t="n">
        <v>42.2</v>
      </c>
      <c r="V18" s="70" t="n">
        <v>11</v>
      </c>
    </row>
    <row r="19" s="75" customFormat="true" ht="12" hidden="false" customHeight="true" outlineLevel="0" collapsed="false">
      <c r="A19" s="106" t="n">
        <v>12</v>
      </c>
      <c r="B19" s="71" t="s">
        <v>199</v>
      </c>
      <c r="C19" s="72" t="n">
        <v>140</v>
      </c>
      <c r="D19" s="72" t="n">
        <v>0</v>
      </c>
      <c r="E19" s="72" t="n">
        <v>0</v>
      </c>
      <c r="F19" s="72" t="n">
        <v>0</v>
      </c>
      <c r="G19" s="72" t="n">
        <v>0</v>
      </c>
      <c r="H19" s="72" t="n">
        <v>0</v>
      </c>
      <c r="I19" s="72" t="n">
        <v>0</v>
      </c>
      <c r="J19" s="72" t="n">
        <v>0</v>
      </c>
      <c r="K19" s="72" t="n">
        <v>0</v>
      </c>
      <c r="L19" s="72" t="n">
        <v>0</v>
      </c>
      <c r="M19" s="72" t="n">
        <v>17</v>
      </c>
      <c r="N19" s="72" t="n">
        <v>12</v>
      </c>
      <c r="O19" s="72" t="n">
        <v>14</v>
      </c>
      <c r="P19" s="72" t="n">
        <v>28</v>
      </c>
      <c r="Q19" s="72" t="n">
        <v>30</v>
      </c>
      <c r="R19" s="72" t="n">
        <v>27</v>
      </c>
      <c r="S19" s="72" t="n">
        <v>8</v>
      </c>
      <c r="T19" s="72" t="n">
        <v>4</v>
      </c>
      <c r="U19" s="119" t="n">
        <v>67.7</v>
      </c>
      <c r="V19" s="70" t="n">
        <v>12</v>
      </c>
    </row>
    <row r="20" s="62" customFormat="true" ht="12" hidden="false" customHeight="true" outlineLevel="0" collapsed="false">
      <c r="A20" s="106" t="n">
        <v>13</v>
      </c>
      <c r="B20" s="71" t="s">
        <v>200</v>
      </c>
      <c r="C20" s="72" t="n">
        <v>3305</v>
      </c>
      <c r="D20" s="72" t="n">
        <v>3</v>
      </c>
      <c r="E20" s="72" t="n">
        <v>50</v>
      </c>
      <c r="F20" s="72" t="n">
        <v>50</v>
      </c>
      <c r="G20" s="72" t="n">
        <v>54</v>
      </c>
      <c r="H20" s="72" t="n">
        <v>54</v>
      </c>
      <c r="I20" s="72" t="n">
        <v>100</v>
      </c>
      <c r="J20" s="72" t="n">
        <v>284</v>
      </c>
      <c r="K20" s="72" t="n">
        <v>259</v>
      </c>
      <c r="L20" s="72" t="n">
        <v>548</v>
      </c>
      <c r="M20" s="72" t="n">
        <v>572</v>
      </c>
      <c r="N20" s="72" t="n">
        <v>421</v>
      </c>
      <c r="O20" s="72" t="n">
        <v>241</v>
      </c>
      <c r="P20" s="72" t="n">
        <v>291</v>
      </c>
      <c r="Q20" s="72" t="n">
        <v>161</v>
      </c>
      <c r="R20" s="72" t="n">
        <v>103</v>
      </c>
      <c r="S20" s="72" t="n">
        <v>52</v>
      </c>
      <c r="T20" s="72" t="n">
        <v>62</v>
      </c>
      <c r="U20" s="119" t="n">
        <v>45.4</v>
      </c>
      <c r="V20" s="70" t="n">
        <v>13</v>
      </c>
    </row>
    <row r="21" s="62" customFormat="true" ht="12" hidden="false" customHeight="true" outlineLevel="0" collapsed="false">
      <c r="A21" s="106" t="n">
        <v>14</v>
      </c>
      <c r="B21" s="71" t="s">
        <v>201</v>
      </c>
      <c r="C21" s="72" t="n">
        <v>266163</v>
      </c>
      <c r="D21" s="72" t="n">
        <v>672</v>
      </c>
      <c r="E21" s="72" t="n">
        <v>26471</v>
      </c>
      <c r="F21" s="72" t="n">
        <v>13530</v>
      </c>
      <c r="G21" s="72" t="n">
        <v>8985</v>
      </c>
      <c r="H21" s="72" t="n">
        <v>6749</v>
      </c>
      <c r="I21" s="72" t="n">
        <v>8041</v>
      </c>
      <c r="J21" s="72" t="n">
        <v>17916</v>
      </c>
      <c r="K21" s="72" t="n">
        <v>22797</v>
      </c>
      <c r="L21" s="72" t="n">
        <v>56698</v>
      </c>
      <c r="M21" s="72" t="n">
        <v>55430</v>
      </c>
      <c r="N21" s="72" t="n">
        <v>29479</v>
      </c>
      <c r="O21" s="72" t="n">
        <v>9852</v>
      </c>
      <c r="P21" s="72" t="n">
        <v>5731</v>
      </c>
      <c r="Q21" s="72" t="n">
        <v>2234</v>
      </c>
      <c r="R21" s="72" t="n">
        <v>955</v>
      </c>
      <c r="S21" s="72" t="n">
        <v>423</v>
      </c>
      <c r="T21" s="72" t="n">
        <v>200</v>
      </c>
      <c r="U21" s="119" t="n">
        <v>34</v>
      </c>
      <c r="V21" s="70" t="n">
        <v>14</v>
      </c>
    </row>
    <row r="22" s="82" customFormat="true" ht="24" hidden="false" customHeight="true" outlineLevel="0" collapsed="false">
      <c r="A22" s="70" t="n">
        <v>15</v>
      </c>
      <c r="B22" s="76" t="s">
        <v>228</v>
      </c>
      <c r="C22" s="72" t="n">
        <v>11488</v>
      </c>
      <c r="D22" s="72" t="n">
        <v>38</v>
      </c>
      <c r="E22" s="72" t="n">
        <v>415</v>
      </c>
      <c r="F22" s="72" t="n">
        <v>282</v>
      </c>
      <c r="G22" s="72" t="n">
        <v>105</v>
      </c>
      <c r="H22" s="72" t="n">
        <v>64</v>
      </c>
      <c r="I22" s="72" t="n">
        <v>149</v>
      </c>
      <c r="J22" s="72" t="n">
        <v>789</v>
      </c>
      <c r="K22" s="72" t="n">
        <v>1519</v>
      </c>
      <c r="L22" s="72" t="n">
        <v>2865</v>
      </c>
      <c r="M22" s="72" t="n">
        <v>2453</v>
      </c>
      <c r="N22" s="72" t="n">
        <v>1420</v>
      </c>
      <c r="O22" s="72" t="n">
        <v>512</v>
      </c>
      <c r="P22" s="72" t="n">
        <v>438</v>
      </c>
      <c r="Q22" s="72" t="n">
        <v>226</v>
      </c>
      <c r="R22" s="72" t="n">
        <v>111</v>
      </c>
      <c r="S22" s="72" t="n">
        <v>58</v>
      </c>
      <c r="T22" s="72" t="n">
        <v>44</v>
      </c>
      <c r="U22" s="119" t="n">
        <v>39.4</v>
      </c>
      <c r="V22" s="70" t="n">
        <v>15</v>
      </c>
    </row>
    <row r="23" s="62" customFormat="true" ht="12" hidden="false" customHeight="true" outlineLevel="0" collapsed="false">
      <c r="A23" s="106" t="n">
        <v>16</v>
      </c>
      <c r="B23" s="71" t="s">
        <v>203</v>
      </c>
      <c r="C23" s="72" t="n">
        <v>31166</v>
      </c>
      <c r="D23" s="72" t="n">
        <v>569</v>
      </c>
      <c r="E23" s="72" t="n">
        <v>23683</v>
      </c>
      <c r="F23" s="72" t="n">
        <v>6205</v>
      </c>
      <c r="G23" s="72" t="n">
        <v>488</v>
      </c>
      <c r="H23" s="72" t="n">
        <v>177</v>
      </c>
      <c r="I23" s="72" t="n">
        <v>44</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6756</v>
      </c>
      <c r="D24" s="72" t="n">
        <v>21</v>
      </c>
      <c r="E24" s="72" t="n">
        <v>2265</v>
      </c>
      <c r="F24" s="72" t="n">
        <v>6868</v>
      </c>
      <c r="G24" s="72" t="n">
        <v>7321</v>
      </c>
      <c r="H24" s="72" t="n">
        <v>5389</v>
      </c>
      <c r="I24" s="72" t="n">
        <v>3561</v>
      </c>
      <c r="J24" s="72" t="n">
        <v>1230</v>
      </c>
      <c r="K24" s="72" t="n">
        <v>101</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505</v>
      </c>
      <c r="D25" s="72" t="n">
        <v>0</v>
      </c>
      <c r="E25" s="72" t="n">
        <v>0</v>
      </c>
      <c r="F25" s="72" t="n">
        <v>0</v>
      </c>
      <c r="G25" s="72" t="n">
        <v>17</v>
      </c>
      <c r="H25" s="72" t="n">
        <v>79</v>
      </c>
      <c r="I25" s="72" t="n">
        <v>366</v>
      </c>
      <c r="J25" s="72" t="n">
        <v>604</v>
      </c>
      <c r="K25" s="72" t="n">
        <v>530</v>
      </c>
      <c r="L25" s="72" t="n">
        <v>891</v>
      </c>
      <c r="M25" s="72" t="n">
        <v>642</v>
      </c>
      <c r="N25" s="72" t="n">
        <v>376</v>
      </c>
      <c r="O25" s="72" t="n">
        <v>0</v>
      </c>
      <c r="P25" s="72" t="n">
        <v>0</v>
      </c>
      <c r="Q25" s="72" t="n">
        <v>0</v>
      </c>
      <c r="R25" s="72" t="n">
        <v>0</v>
      </c>
      <c r="S25" s="72" t="n">
        <v>0</v>
      </c>
      <c r="T25" s="72" t="n">
        <v>0</v>
      </c>
      <c r="U25" s="119" t="n">
        <v>33.4</v>
      </c>
      <c r="V25" s="70" t="n">
        <v>18</v>
      </c>
    </row>
    <row r="26" s="82" customFormat="true" ht="12" hidden="false" customHeight="true" outlineLevel="0" collapsed="false">
      <c r="A26" s="106" t="n">
        <v>19</v>
      </c>
      <c r="B26" s="76" t="s">
        <v>229</v>
      </c>
      <c r="C26" s="72" t="n">
        <v>115421</v>
      </c>
      <c r="D26" s="72" t="n">
        <v>0</v>
      </c>
      <c r="E26" s="72" t="n">
        <v>0</v>
      </c>
      <c r="F26" s="72" t="n">
        <v>0</v>
      </c>
      <c r="G26" s="72" t="n">
        <v>25</v>
      </c>
      <c r="H26" s="72" t="n">
        <v>40</v>
      </c>
      <c r="I26" s="72" t="n">
        <v>1614</v>
      </c>
      <c r="J26" s="72" t="n">
        <v>10084</v>
      </c>
      <c r="K26" s="72" t="n">
        <v>14195</v>
      </c>
      <c r="L26" s="72" t="n">
        <v>36638</v>
      </c>
      <c r="M26" s="72" t="n">
        <v>33650</v>
      </c>
      <c r="N26" s="72" t="n">
        <v>15188</v>
      </c>
      <c r="O26" s="72" t="n">
        <v>3590</v>
      </c>
      <c r="P26" s="72" t="n">
        <v>397</v>
      </c>
      <c r="Q26" s="72" t="n">
        <v>0</v>
      </c>
      <c r="R26" s="72" t="n">
        <v>0</v>
      </c>
      <c r="S26" s="72" t="n">
        <v>0</v>
      </c>
      <c r="T26" s="72" t="n">
        <v>0</v>
      </c>
      <c r="U26" s="119" t="n">
        <v>39.2</v>
      </c>
      <c r="V26" s="70" t="n">
        <v>19</v>
      </c>
    </row>
    <row r="27" s="62" customFormat="true" ht="12" hidden="false" customHeight="true" outlineLevel="0" collapsed="false">
      <c r="A27" s="106" t="n">
        <v>20</v>
      </c>
      <c r="B27" s="71" t="s">
        <v>206</v>
      </c>
      <c r="C27" s="72" t="n">
        <v>19374</v>
      </c>
      <c r="D27" s="72" t="n">
        <v>0</v>
      </c>
      <c r="E27" s="72" t="n">
        <v>0</v>
      </c>
      <c r="F27" s="72" t="n">
        <v>0</v>
      </c>
      <c r="G27" s="72" t="n">
        <v>50</v>
      </c>
      <c r="H27" s="72" t="n">
        <v>58</v>
      </c>
      <c r="I27" s="72" t="n">
        <v>262</v>
      </c>
      <c r="J27" s="72" t="n">
        <v>1415</v>
      </c>
      <c r="K27" s="72" t="n">
        <v>2423</v>
      </c>
      <c r="L27" s="72" t="n">
        <v>4849</v>
      </c>
      <c r="M27" s="72" t="n">
        <v>5113</v>
      </c>
      <c r="N27" s="72" t="n">
        <v>3087</v>
      </c>
      <c r="O27" s="72" t="n">
        <v>1137</v>
      </c>
      <c r="P27" s="72" t="n">
        <v>684</v>
      </c>
      <c r="Q27" s="72" t="n">
        <v>221</v>
      </c>
      <c r="R27" s="72" t="n">
        <v>55</v>
      </c>
      <c r="S27" s="72" t="n">
        <v>16</v>
      </c>
      <c r="T27" s="72" t="n">
        <v>4</v>
      </c>
      <c r="U27" s="119" t="n">
        <v>41.9</v>
      </c>
      <c r="V27" s="70" t="n">
        <v>20</v>
      </c>
    </row>
    <row r="28" s="62" customFormat="true" ht="12" hidden="false" customHeight="true" outlineLevel="0" collapsed="false">
      <c r="A28" s="106" t="n">
        <v>21</v>
      </c>
      <c r="B28" s="71" t="s">
        <v>207</v>
      </c>
      <c r="C28" s="72" t="n">
        <v>103351</v>
      </c>
      <c r="D28" s="72" t="n">
        <v>52</v>
      </c>
      <c r="E28" s="72" t="n">
        <v>579</v>
      </c>
      <c r="F28" s="72" t="n">
        <v>769</v>
      </c>
      <c r="G28" s="72" t="n">
        <v>1253</v>
      </c>
      <c r="H28" s="72" t="n">
        <v>1234</v>
      </c>
      <c r="I28" s="72" t="n">
        <v>2878</v>
      </c>
      <c r="J28" s="72" t="n">
        <v>6815</v>
      </c>
      <c r="K28" s="72" t="n">
        <v>8875</v>
      </c>
      <c r="L28" s="72" t="n">
        <v>23850</v>
      </c>
      <c r="M28" s="72" t="n">
        <v>25885</v>
      </c>
      <c r="N28" s="72" t="n">
        <v>16409</v>
      </c>
      <c r="O28" s="72" t="n">
        <v>6687</v>
      </c>
      <c r="P28" s="72" t="n">
        <v>4825</v>
      </c>
      <c r="Q28" s="72" t="n">
        <v>1906</v>
      </c>
      <c r="R28" s="72" t="n">
        <v>818</v>
      </c>
      <c r="S28" s="72" t="n">
        <v>359</v>
      </c>
      <c r="T28" s="72" t="n">
        <v>157</v>
      </c>
      <c r="U28" s="119" t="n">
        <v>42.5</v>
      </c>
      <c r="V28" s="70" t="n">
        <v>21</v>
      </c>
    </row>
    <row r="29" s="62" customFormat="true" ht="24" hidden="false" customHeight="true" outlineLevel="0" collapsed="false">
      <c r="A29" s="106" t="n">
        <v>22</v>
      </c>
      <c r="B29" s="76" t="s">
        <v>230</v>
      </c>
      <c r="C29" s="72" t="n">
        <v>145027</v>
      </c>
      <c r="D29" s="72" t="n">
        <v>541</v>
      </c>
      <c r="E29" s="72" t="n">
        <v>24607</v>
      </c>
      <c r="F29" s="72" t="n">
        <v>11364</v>
      </c>
      <c r="G29" s="72" t="n">
        <v>5254</v>
      </c>
      <c r="H29" s="72" t="n">
        <v>3072</v>
      </c>
      <c r="I29" s="72" t="n">
        <v>3239</v>
      </c>
      <c r="J29" s="72" t="n">
        <v>9451</v>
      </c>
      <c r="K29" s="72" t="n">
        <v>12602</v>
      </c>
      <c r="L29" s="72" t="n">
        <v>31365</v>
      </c>
      <c r="M29" s="72" t="n">
        <v>27978</v>
      </c>
      <c r="N29" s="72" t="n">
        <v>11822</v>
      </c>
      <c r="O29" s="72" t="n">
        <v>2764</v>
      </c>
      <c r="P29" s="72" t="n">
        <v>704</v>
      </c>
      <c r="Q29" s="72" t="n">
        <v>144</v>
      </c>
      <c r="R29" s="72" t="n">
        <v>61</v>
      </c>
      <c r="S29" s="72" t="n">
        <v>38</v>
      </c>
      <c r="T29" s="72" t="n">
        <v>21</v>
      </c>
      <c r="U29" s="119" t="n">
        <v>29</v>
      </c>
      <c r="V29" s="70" t="n">
        <v>22</v>
      </c>
    </row>
    <row r="30" s="82" customFormat="true" ht="24" hidden="false" customHeight="true" outlineLevel="0" collapsed="false">
      <c r="A30" s="70" t="n">
        <v>23</v>
      </c>
      <c r="B30" s="76" t="s">
        <v>202</v>
      </c>
      <c r="C30" s="72" t="n">
        <v>1090</v>
      </c>
      <c r="D30" s="72" t="n">
        <v>20</v>
      </c>
      <c r="E30" s="72" t="n">
        <v>351</v>
      </c>
      <c r="F30" s="72" t="n">
        <v>169</v>
      </c>
      <c r="G30" s="72" t="n">
        <v>47</v>
      </c>
      <c r="H30" s="72" t="n">
        <v>11</v>
      </c>
      <c r="I30" s="72" t="n">
        <v>10</v>
      </c>
      <c r="J30" s="72" t="n">
        <v>40</v>
      </c>
      <c r="K30" s="72" t="n">
        <v>72</v>
      </c>
      <c r="L30" s="72" t="n">
        <v>111</v>
      </c>
      <c r="M30" s="72" t="n">
        <v>76</v>
      </c>
      <c r="N30" s="72" t="n">
        <v>65</v>
      </c>
      <c r="O30" s="72" t="n">
        <v>29</v>
      </c>
      <c r="P30" s="72" t="n">
        <v>34</v>
      </c>
      <c r="Q30" s="72" t="n">
        <v>18</v>
      </c>
      <c r="R30" s="72" t="n">
        <v>16</v>
      </c>
      <c r="S30" s="72" t="n">
        <v>15</v>
      </c>
      <c r="T30" s="72" t="n">
        <v>6</v>
      </c>
      <c r="U30" s="119" t="n">
        <v>24.3</v>
      </c>
      <c r="V30" s="70" t="n">
        <v>23</v>
      </c>
    </row>
    <row r="31" s="75" customFormat="true" ht="12" hidden="false" customHeight="true" outlineLevel="0" collapsed="false">
      <c r="A31" s="106" t="n">
        <v>24</v>
      </c>
      <c r="B31" s="71" t="s">
        <v>203</v>
      </c>
      <c r="C31" s="72" t="n">
        <v>29031</v>
      </c>
      <c r="D31" s="72" t="n">
        <v>496</v>
      </c>
      <c r="E31" s="72" t="n">
        <v>22252</v>
      </c>
      <c r="F31" s="72" t="n">
        <v>5771</v>
      </c>
      <c r="G31" s="72" t="n">
        <v>365</v>
      </c>
      <c r="H31" s="72" t="n">
        <v>116</v>
      </c>
      <c r="I31" s="72" t="n">
        <v>31</v>
      </c>
      <c r="J31" s="72" t="n">
        <v>0</v>
      </c>
      <c r="K31" s="72" t="n">
        <v>0</v>
      </c>
      <c r="L31" s="72" t="n">
        <v>0</v>
      </c>
      <c r="M31" s="72" t="n">
        <v>0</v>
      </c>
      <c r="N31" s="72" t="n">
        <v>0</v>
      </c>
      <c r="O31" s="72" t="n">
        <v>0</v>
      </c>
      <c r="P31" s="72" t="n">
        <v>0</v>
      </c>
      <c r="Q31" s="72" t="n">
        <v>0</v>
      </c>
      <c r="R31" s="72" t="n">
        <v>0</v>
      </c>
      <c r="S31" s="72" t="n">
        <v>0</v>
      </c>
      <c r="T31" s="72" t="n">
        <v>0</v>
      </c>
      <c r="U31" s="119" t="n">
        <v>6</v>
      </c>
      <c r="V31" s="70" t="n">
        <v>24</v>
      </c>
    </row>
    <row r="32" s="75" customFormat="true" ht="12" hidden="false" customHeight="true" outlineLevel="0" collapsed="false">
      <c r="A32" s="106" t="n">
        <v>25</v>
      </c>
      <c r="B32" s="71" t="s">
        <v>204</v>
      </c>
      <c r="C32" s="72" t="n">
        <v>17061</v>
      </c>
      <c r="D32" s="72" t="n">
        <v>13</v>
      </c>
      <c r="E32" s="72" t="n">
        <v>2094</v>
      </c>
      <c r="F32" s="72" t="n">
        <v>5658</v>
      </c>
      <c r="G32" s="72" t="n">
        <v>4694</v>
      </c>
      <c r="H32" s="72" t="n">
        <v>2744</v>
      </c>
      <c r="I32" s="72" t="n">
        <v>1493</v>
      </c>
      <c r="J32" s="72" t="n">
        <v>342</v>
      </c>
      <c r="K32" s="72" t="n">
        <v>23</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1035</v>
      </c>
      <c r="D33" s="72" t="n">
        <v>0</v>
      </c>
      <c r="E33" s="72" t="n">
        <v>0</v>
      </c>
      <c r="F33" s="72" t="n">
        <v>0</v>
      </c>
      <c r="G33" s="72" t="n">
        <v>9</v>
      </c>
      <c r="H33" s="72" t="n">
        <v>42</v>
      </c>
      <c r="I33" s="72" t="n">
        <v>122</v>
      </c>
      <c r="J33" s="72" t="n">
        <v>181</v>
      </c>
      <c r="K33" s="72" t="n">
        <v>172</v>
      </c>
      <c r="L33" s="72" t="n">
        <v>262</v>
      </c>
      <c r="M33" s="72" t="n">
        <v>176</v>
      </c>
      <c r="N33" s="72" t="n">
        <v>71</v>
      </c>
      <c r="O33" s="72" t="n">
        <v>0</v>
      </c>
      <c r="P33" s="72" t="n">
        <v>0</v>
      </c>
      <c r="Q33" s="72" t="n">
        <v>0</v>
      </c>
      <c r="R33" s="72" t="n">
        <v>0</v>
      </c>
      <c r="S33" s="72" t="n">
        <v>0</v>
      </c>
      <c r="T33" s="72" t="n">
        <v>0</v>
      </c>
      <c r="U33" s="119" t="n">
        <v>31.8</v>
      </c>
      <c r="V33" s="70" t="n">
        <v>26</v>
      </c>
    </row>
    <row r="34" s="82" customFormat="true" ht="12" hidden="false" customHeight="true" outlineLevel="0" collapsed="false">
      <c r="A34" s="106" t="n">
        <v>27</v>
      </c>
      <c r="B34" s="76" t="s">
        <v>229</v>
      </c>
      <c r="C34" s="72" t="n">
        <v>85476</v>
      </c>
      <c r="D34" s="72" t="n">
        <v>0</v>
      </c>
      <c r="E34" s="72" t="n">
        <v>0</v>
      </c>
      <c r="F34" s="72" t="n">
        <v>0</v>
      </c>
      <c r="G34" s="72" t="n">
        <v>14</v>
      </c>
      <c r="H34" s="72" t="n">
        <v>30</v>
      </c>
      <c r="I34" s="72" t="n">
        <v>1174</v>
      </c>
      <c r="J34" s="72" t="n">
        <v>7842</v>
      </c>
      <c r="K34" s="72" t="n">
        <v>11119</v>
      </c>
      <c r="L34" s="72" t="n">
        <v>27969</v>
      </c>
      <c r="M34" s="72" t="n">
        <v>24774</v>
      </c>
      <c r="N34" s="72" t="n">
        <v>10150</v>
      </c>
      <c r="O34" s="72" t="n">
        <v>2166</v>
      </c>
      <c r="P34" s="72" t="n">
        <v>238</v>
      </c>
      <c r="Q34" s="72" t="n">
        <v>0</v>
      </c>
      <c r="R34" s="72" t="n">
        <v>0</v>
      </c>
      <c r="S34" s="72" t="n">
        <v>0</v>
      </c>
      <c r="T34" s="72" t="n">
        <v>0</v>
      </c>
      <c r="U34" s="138" t="n">
        <v>38.6</v>
      </c>
      <c r="V34" s="70" t="n">
        <v>27</v>
      </c>
    </row>
    <row r="35" s="62" customFormat="true" ht="12" hidden="false" customHeight="true" outlineLevel="0" collapsed="false">
      <c r="A35" s="70" t="n">
        <v>28</v>
      </c>
      <c r="B35" s="71" t="s">
        <v>206</v>
      </c>
      <c r="C35" s="72" t="n">
        <v>1546</v>
      </c>
      <c r="D35" s="72" t="n">
        <v>0</v>
      </c>
      <c r="E35" s="72" t="n">
        <v>0</v>
      </c>
      <c r="F35" s="72" t="n">
        <v>0</v>
      </c>
      <c r="G35" s="72" t="n">
        <v>2</v>
      </c>
      <c r="H35" s="72" t="n">
        <v>1</v>
      </c>
      <c r="I35" s="72" t="n">
        <v>7</v>
      </c>
      <c r="J35" s="72" t="n">
        <v>98</v>
      </c>
      <c r="K35" s="72" t="n">
        <v>152</v>
      </c>
      <c r="L35" s="72" t="n">
        <v>324</v>
      </c>
      <c r="M35" s="72" t="n">
        <v>484</v>
      </c>
      <c r="N35" s="72" t="n">
        <v>300</v>
      </c>
      <c r="O35" s="72" t="n">
        <v>134</v>
      </c>
      <c r="P35" s="72" t="n">
        <v>39</v>
      </c>
      <c r="Q35" s="72" t="n">
        <v>3</v>
      </c>
      <c r="R35" s="72" t="n">
        <v>1</v>
      </c>
      <c r="S35" s="72" t="n">
        <v>0</v>
      </c>
      <c r="T35" s="72" t="n">
        <v>1</v>
      </c>
      <c r="U35" s="119" t="n">
        <v>43.7</v>
      </c>
      <c r="V35" s="70" t="n">
        <v>28</v>
      </c>
    </row>
    <row r="36" s="62" customFormat="true" ht="12" hidden="false" customHeight="true" outlineLevel="0" collapsed="false">
      <c r="A36" s="106" t="n">
        <v>29</v>
      </c>
      <c r="B36" s="71" t="s">
        <v>207</v>
      </c>
      <c r="C36" s="72" t="n">
        <v>12859</v>
      </c>
      <c r="D36" s="72" t="n">
        <v>14</v>
      </c>
      <c r="E36" s="72" t="n">
        <v>271</v>
      </c>
      <c r="F36" s="72" t="n">
        <v>221</v>
      </c>
      <c r="G36" s="72" t="n">
        <v>186</v>
      </c>
      <c r="H36" s="72" t="n">
        <v>177</v>
      </c>
      <c r="I36" s="72" t="n">
        <v>464</v>
      </c>
      <c r="J36" s="72" t="n">
        <v>1174</v>
      </c>
      <c r="K36" s="72" t="n">
        <v>1306</v>
      </c>
      <c r="L36" s="72" t="n">
        <v>3270</v>
      </c>
      <c r="M36" s="72" t="n">
        <v>3048</v>
      </c>
      <c r="N36" s="72" t="n">
        <v>1578</v>
      </c>
      <c r="O36" s="72" t="n">
        <v>538</v>
      </c>
      <c r="P36" s="72" t="n">
        <v>408</v>
      </c>
      <c r="Q36" s="72" t="n">
        <v>123</v>
      </c>
      <c r="R36" s="72" t="n">
        <v>44</v>
      </c>
      <c r="S36" s="72" t="n">
        <v>23</v>
      </c>
      <c r="T36" s="72" t="n">
        <v>14</v>
      </c>
      <c r="U36" s="119" t="n">
        <v>38.5</v>
      </c>
      <c r="V36" s="70" t="n">
        <v>29</v>
      </c>
    </row>
    <row r="37" s="82" customFormat="true" ht="24" hidden="false" customHeight="true" outlineLevel="0" collapsed="false">
      <c r="A37" s="106" t="n">
        <v>30</v>
      </c>
      <c r="B37" s="76" t="s">
        <v>231</v>
      </c>
      <c r="C37" s="72" t="n">
        <v>146698</v>
      </c>
      <c r="D37" s="72" t="n">
        <v>139</v>
      </c>
      <c r="E37" s="72" t="n">
        <v>2114</v>
      </c>
      <c r="F37" s="72" t="n">
        <v>2329</v>
      </c>
      <c r="G37" s="72" t="n">
        <v>3913</v>
      </c>
      <c r="H37" s="72" t="n">
        <v>3854</v>
      </c>
      <c r="I37" s="72" t="n">
        <v>5172</v>
      </c>
      <c r="J37" s="72" t="n">
        <v>9887</v>
      </c>
      <c r="K37" s="72" t="n">
        <v>12536</v>
      </c>
      <c r="L37" s="72" t="n">
        <v>32620</v>
      </c>
      <c r="M37" s="72" t="n">
        <v>35095</v>
      </c>
      <c r="N37" s="72" t="n">
        <v>21939</v>
      </c>
      <c r="O37" s="72" t="n">
        <v>8271</v>
      </c>
      <c r="P37" s="72" t="n">
        <v>5237</v>
      </c>
      <c r="Q37" s="72" t="n">
        <v>2120</v>
      </c>
      <c r="R37" s="72" t="n">
        <v>900</v>
      </c>
      <c r="S37" s="72" t="n">
        <v>392</v>
      </c>
      <c r="T37" s="72" t="n">
        <v>180</v>
      </c>
      <c r="U37" s="119" t="n">
        <v>40.1</v>
      </c>
      <c r="V37" s="70" t="n">
        <v>30</v>
      </c>
    </row>
    <row r="38" s="82" customFormat="true" ht="24" hidden="false" customHeight="true" outlineLevel="0" collapsed="false">
      <c r="A38" s="70" t="n">
        <v>31</v>
      </c>
      <c r="B38" s="76" t="s">
        <v>202</v>
      </c>
      <c r="C38" s="72" t="n">
        <v>10452</v>
      </c>
      <c r="D38" s="72" t="n">
        <v>18</v>
      </c>
      <c r="E38" s="72" t="n">
        <v>69</v>
      </c>
      <c r="F38" s="72" t="n">
        <v>121</v>
      </c>
      <c r="G38" s="72" t="n">
        <v>59</v>
      </c>
      <c r="H38" s="72" t="n">
        <v>54</v>
      </c>
      <c r="I38" s="72" t="n">
        <v>140</v>
      </c>
      <c r="J38" s="72" t="n">
        <v>756</v>
      </c>
      <c r="K38" s="72" t="n">
        <v>1452</v>
      </c>
      <c r="L38" s="72" t="n">
        <v>2763</v>
      </c>
      <c r="M38" s="72" t="n">
        <v>2384</v>
      </c>
      <c r="N38" s="72" t="n">
        <v>1360</v>
      </c>
      <c r="O38" s="72" t="n">
        <v>483</v>
      </c>
      <c r="P38" s="72" t="n">
        <v>407</v>
      </c>
      <c r="Q38" s="72" t="n">
        <v>210</v>
      </c>
      <c r="R38" s="72" t="n">
        <v>95</v>
      </c>
      <c r="S38" s="72" t="n">
        <v>43</v>
      </c>
      <c r="T38" s="72" t="n">
        <v>38</v>
      </c>
      <c r="U38" s="119" t="n">
        <v>41</v>
      </c>
      <c r="V38" s="70" t="n">
        <v>31</v>
      </c>
    </row>
    <row r="39" s="62" customFormat="true" ht="12" hidden="false" customHeight="true" outlineLevel="0" collapsed="false">
      <c r="A39" s="106" t="n">
        <v>32</v>
      </c>
      <c r="B39" s="71" t="s">
        <v>203</v>
      </c>
      <c r="C39" s="72" t="n">
        <v>2347</v>
      </c>
      <c r="D39" s="72" t="n">
        <v>80</v>
      </c>
      <c r="E39" s="72" t="n">
        <v>1590</v>
      </c>
      <c r="F39" s="72" t="n">
        <v>477</v>
      </c>
      <c r="G39" s="72" t="n">
        <v>126</v>
      </c>
      <c r="H39" s="72" t="n">
        <v>61</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10011</v>
      </c>
      <c r="D40" s="72" t="n">
        <v>9</v>
      </c>
      <c r="E40" s="72" t="n">
        <v>184</v>
      </c>
      <c r="F40" s="72" t="n">
        <v>1272</v>
      </c>
      <c r="G40" s="72" t="n">
        <v>2732</v>
      </c>
      <c r="H40" s="72" t="n">
        <v>2722</v>
      </c>
      <c r="I40" s="72" t="n">
        <v>2120</v>
      </c>
      <c r="J40" s="72" t="n">
        <v>893</v>
      </c>
      <c r="K40" s="72" t="n">
        <v>7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519</v>
      </c>
      <c r="D41" s="72" t="n">
        <v>0</v>
      </c>
      <c r="E41" s="72" t="n">
        <v>0</v>
      </c>
      <c r="F41" s="72" t="n">
        <v>0</v>
      </c>
      <c r="G41" s="72" t="n">
        <v>8</v>
      </c>
      <c r="H41" s="72" t="n">
        <v>43</v>
      </c>
      <c r="I41" s="72" t="n">
        <v>260</v>
      </c>
      <c r="J41" s="72" t="n">
        <v>432</v>
      </c>
      <c r="K41" s="72" t="n">
        <v>364</v>
      </c>
      <c r="L41" s="72" t="n">
        <v>636</v>
      </c>
      <c r="M41" s="72" t="n">
        <v>469</v>
      </c>
      <c r="N41" s="72" t="n">
        <v>307</v>
      </c>
      <c r="O41" s="72" t="n">
        <v>0</v>
      </c>
      <c r="P41" s="72" t="n">
        <v>0</v>
      </c>
      <c r="Q41" s="72" t="n">
        <v>0</v>
      </c>
      <c r="R41" s="72" t="n">
        <v>0</v>
      </c>
      <c r="S41" s="72" t="n">
        <v>0</v>
      </c>
      <c r="T41" s="72" t="n">
        <v>0</v>
      </c>
      <c r="U41" s="119" t="n">
        <v>33.9</v>
      </c>
      <c r="V41" s="70" t="n">
        <v>34</v>
      </c>
    </row>
    <row r="42" s="82" customFormat="true" ht="12" hidden="false" customHeight="true" outlineLevel="0" collapsed="false">
      <c r="A42" s="106" t="n">
        <v>35</v>
      </c>
      <c r="B42" s="76" t="s">
        <v>229</v>
      </c>
      <c r="C42" s="72" t="n">
        <v>33370</v>
      </c>
      <c r="D42" s="72" t="n">
        <v>0</v>
      </c>
      <c r="E42" s="72" t="n">
        <v>0</v>
      </c>
      <c r="F42" s="72" t="n">
        <v>0</v>
      </c>
      <c r="G42" s="72" t="n">
        <v>12</v>
      </c>
      <c r="H42" s="72" t="n">
        <v>10</v>
      </c>
      <c r="I42" s="72" t="n">
        <v>464</v>
      </c>
      <c r="J42" s="72" t="n">
        <v>2447</v>
      </c>
      <c r="K42" s="72" t="n">
        <v>3381</v>
      </c>
      <c r="L42" s="72" t="n">
        <v>9670</v>
      </c>
      <c r="M42" s="72" t="n">
        <v>9972</v>
      </c>
      <c r="N42" s="72" t="n">
        <v>5655</v>
      </c>
      <c r="O42" s="72" t="n">
        <v>1579</v>
      </c>
      <c r="P42" s="72" t="n">
        <v>180</v>
      </c>
      <c r="Q42" s="72" t="n">
        <v>0</v>
      </c>
      <c r="R42" s="72" t="n">
        <v>0</v>
      </c>
      <c r="S42" s="72" t="n">
        <v>0</v>
      </c>
      <c r="T42" s="72" t="n">
        <v>0</v>
      </c>
      <c r="U42" s="119" t="n">
        <v>40.9</v>
      </c>
      <c r="V42" s="70" t="n">
        <v>35</v>
      </c>
    </row>
    <row r="43" s="62" customFormat="true" ht="12" hidden="false" customHeight="true" outlineLevel="0" collapsed="false">
      <c r="A43" s="70" t="n">
        <v>36</v>
      </c>
      <c r="B43" s="71" t="s">
        <v>206</v>
      </c>
      <c r="C43" s="72" t="n">
        <v>17964</v>
      </c>
      <c r="D43" s="72" t="n">
        <v>0</v>
      </c>
      <c r="E43" s="72" t="n">
        <v>0</v>
      </c>
      <c r="F43" s="72" t="n">
        <v>0</v>
      </c>
      <c r="G43" s="72" t="n">
        <v>48</v>
      </c>
      <c r="H43" s="72" t="n">
        <v>57</v>
      </c>
      <c r="I43" s="72" t="n">
        <v>255</v>
      </c>
      <c r="J43" s="72" t="n">
        <v>1326</v>
      </c>
      <c r="K43" s="72" t="n">
        <v>2284</v>
      </c>
      <c r="L43" s="72" t="n">
        <v>4563</v>
      </c>
      <c r="M43" s="72" t="n">
        <v>4664</v>
      </c>
      <c r="N43" s="72" t="n">
        <v>2818</v>
      </c>
      <c r="O43" s="72" t="n">
        <v>1010</v>
      </c>
      <c r="P43" s="72" t="n">
        <v>648</v>
      </c>
      <c r="Q43" s="72" t="n">
        <v>218</v>
      </c>
      <c r="R43" s="72" t="n">
        <v>54</v>
      </c>
      <c r="S43" s="72" t="n">
        <v>16</v>
      </c>
      <c r="T43" s="72" t="n">
        <v>3</v>
      </c>
      <c r="U43" s="119" t="n">
        <v>41.8</v>
      </c>
      <c r="V43" s="70" t="n">
        <v>36</v>
      </c>
    </row>
    <row r="44" s="62" customFormat="true" ht="12" hidden="false" customHeight="true" outlineLevel="0" collapsed="false">
      <c r="A44" s="106" t="n">
        <v>37</v>
      </c>
      <c r="B44" s="71" t="s">
        <v>207</v>
      </c>
      <c r="C44" s="72" t="n">
        <v>93121</v>
      </c>
      <c r="D44" s="72" t="n">
        <v>38</v>
      </c>
      <c r="E44" s="72" t="n">
        <v>331</v>
      </c>
      <c r="F44" s="72" t="n">
        <v>567</v>
      </c>
      <c r="G44" s="72" t="n">
        <v>1107</v>
      </c>
      <c r="H44" s="72" t="n">
        <v>1119</v>
      </c>
      <c r="I44" s="72" t="n">
        <v>2541</v>
      </c>
      <c r="J44" s="72" t="n">
        <v>5860</v>
      </c>
      <c r="K44" s="72" t="n">
        <v>7806</v>
      </c>
      <c r="L44" s="72" t="n">
        <v>21187</v>
      </c>
      <c r="M44" s="72" t="n">
        <v>23482</v>
      </c>
      <c r="N44" s="72" t="n">
        <v>15218</v>
      </c>
      <c r="O44" s="72" t="n">
        <v>6295</v>
      </c>
      <c r="P44" s="72" t="n">
        <v>4493</v>
      </c>
      <c r="Q44" s="72" t="n">
        <v>1810</v>
      </c>
      <c r="R44" s="72" t="n">
        <v>780</v>
      </c>
      <c r="S44" s="72" t="n">
        <v>343</v>
      </c>
      <c r="T44" s="72" t="n">
        <v>144</v>
      </c>
      <c r="U44" s="119" t="n">
        <v>42.9</v>
      </c>
      <c r="V44" s="70" t="n">
        <v>37</v>
      </c>
    </row>
    <row r="45" s="62" customFormat="true" ht="14.2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405934</v>
      </c>
      <c r="D46" s="72" t="n">
        <v>2205</v>
      </c>
      <c r="E46" s="72" t="n">
        <v>15462</v>
      </c>
      <c r="F46" s="72" t="n">
        <v>9076</v>
      </c>
      <c r="G46" s="72" t="n">
        <v>7066</v>
      </c>
      <c r="H46" s="72" t="n">
        <v>5789</v>
      </c>
      <c r="I46" s="72" t="n">
        <v>7130</v>
      </c>
      <c r="J46" s="72" t="n">
        <v>15210</v>
      </c>
      <c r="K46" s="72" t="n">
        <v>20143</v>
      </c>
      <c r="L46" s="72" t="n">
        <v>49433</v>
      </c>
      <c r="M46" s="72" t="n">
        <v>47496</v>
      </c>
      <c r="N46" s="72" t="n">
        <v>31844</v>
      </c>
      <c r="O46" s="72" t="n">
        <v>16000</v>
      </c>
      <c r="P46" s="72" t="n">
        <v>17881</v>
      </c>
      <c r="Q46" s="72" t="n">
        <v>17474</v>
      </c>
      <c r="R46" s="72" t="n">
        <v>24870</v>
      </c>
      <c r="S46" s="72" t="n">
        <v>35960</v>
      </c>
      <c r="T46" s="72" t="n">
        <v>82895</v>
      </c>
      <c r="U46" s="119" t="n">
        <v>56.6</v>
      </c>
      <c r="V46" s="70" t="n">
        <v>38</v>
      </c>
    </row>
    <row r="47" s="62" customFormat="true" ht="12" hidden="false" customHeight="true" outlineLevel="0" collapsed="false">
      <c r="A47" s="106" t="n">
        <v>39</v>
      </c>
      <c r="B47" s="71" t="s">
        <v>186</v>
      </c>
      <c r="C47" s="72" t="n">
        <v>24369</v>
      </c>
      <c r="D47" s="72" t="n">
        <v>870</v>
      </c>
      <c r="E47" s="72" t="n">
        <v>1080</v>
      </c>
      <c r="F47" s="72" t="n">
        <v>1106</v>
      </c>
      <c r="G47" s="72" t="n">
        <v>1050</v>
      </c>
      <c r="H47" s="72" t="n">
        <v>776</v>
      </c>
      <c r="I47" s="72" t="n">
        <v>523</v>
      </c>
      <c r="J47" s="72" t="n">
        <v>937</v>
      </c>
      <c r="K47" s="72" t="n">
        <v>1762</v>
      </c>
      <c r="L47" s="72" t="n">
        <v>3751</v>
      </c>
      <c r="M47" s="72" t="n">
        <v>3239</v>
      </c>
      <c r="N47" s="72" t="n">
        <v>3027</v>
      </c>
      <c r="O47" s="72" t="n">
        <v>1708</v>
      </c>
      <c r="P47" s="72" t="n">
        <v>1820</v>
      </c>
      <c r="Q47" s="72" t="n">
        <v>1189</v>
      </c>
      <c r="R47" s="72" t="n">
        <v>780</v>
      </c>
      <c r="S47" s="72" t="n">
        <v>454</v>
      </c>
      <c r="T47" s="72" t="n">
        <v>297</v>
      </c>
      <c r="U47" s="119" t="n">
        <v>41.3</v>
      </c>
      <c r="V47" s="70" t="n">
        <v>39</v>
      </c>
    </row>
    <row r="48" s="62" customFormat="true" ht="12" hidden="false" customHeight="true" outlineLevel="0" collapsed="false">
      <c r="A48" s="106" t="n">
        <v>40</v>
      </c>
      <c r="B48" s="71" t="s">
        <v>225</v>
      </c>
      <c r="C48" s="72" t="n">
        <v>51269</v>
      </c>
      <c r="D48" s="72" t="n">
        <v>816</v>
      </c>
      <c r="E48" s="72" t="n">
        <v>558</v>
      </c>
      <c r="F48" s="72" t="n">
        <v>467</v>
      </c>
      <c r="G48" s="72" t="n">
        <v>473</v>
      </c>
      <c r="H48" s="72" t="n">
        <v>437</v>
      </c>
      <c r="I48" s="72" t="n">
        <v>1062</v>
      </c>
      <c r="J48" s="72" t="n">
        <v>2321</v>
      </c>
      <c r="K48" s="72" t="n">
        <v>3618</v>
      </c>
      <c r="L48" s="72" t="n">
        <v>7589</v>
      </c>
      <c r="M48" s="72" t="n">
        <v>6647</v>
      </c>
      <c r="N48" s="72" t="n">
        <v>5783</v>
      </c>
      <c r="O48" s="72" t="n">
        <v>3226</v>
      </c>
      <c r="P48" s="72" t="n">
        <v>3331</v>
      </c>
      <c r="Q48" s="72" t="n">
        <v>2883</v>
      </c>
      <c r="R48" s="72" t="n">
        <v>3101</v>
      </c>
      <c r="S48" s="72" t="n">
        <v>3352</v>
      </c>
      <c r="T48" s="72" t="n">
        <v>5605</v>
      </c>
      <c r="U48" s="119" t="n">
        <v>53.5</v>
      </c>
      <c r="V48" s="70" t="n">
        <v>40</v>
      </c>
    </row>
    <row r="49" s="62" customFormat="true" ht="12" hidden="false" customHeight="true" outlineLevel="0" collapsed="false">
      <c r="A49" s="106" t="n">
        <v>41</v>
      </c>
      <c r="B49" s="71" t="s">
        <v>188</v>
      </c>
      <c r="C49" s="72" t="n">
        <v>1167</v>
      </c>
      <c r="D49" s="72" t="n">
        <v>0</v>
      </c>
      <c r="E49" s="72" t="n">
        <v>0</v>
      </c>
      <c r="F49" s="72" t="n">
        <v>0</v>
      </c>
      <c r="G49" s="72" t="n">
        <v>1</v>
      </c>
      <c r="H49" s="72" t="n">
        <v>12</v>
      </c>
      <c r="I49" s="72" t="n">
        <v>102</v>
      </c>
      <c r="J49" s="72" t="n">
        <v>260</v>
      </c>
      <c r="K49" s="72" t="n">
        <v>366</v>
      </c>
      <c r="L49" s="72" t="n">
        <v>379</v>
      </c>
      <c r="M49" s="72" t="n">
        <v>39</v>
      </c>
      <c r="N49" s="72" t="n">
        <v>8</v>
      </c>
      <c r="O49" s="72" t="n">
        <v>0</v>
      </c>
      <c r="P49" s="72" t="n">
        <v>0</v>
      </c>
      <c r="Q49" s="72" t="n">
        <v>0</v>
      </c>
      <c r="R49" s="72" t="n">
        <v>0</v>
      </c>
      <c r="S49" s="72" t="n">
        <v>0</v>
      </c>
      <c r="T49" s="72" t="n">
        <v>0</v>
      </c>
      <c r="U49" s="119" t="n">
        <v>28.4</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9"/>
      <c r="V50" s="70" t="n">
        <v>42</v>
      </c>
    </row>
    <row r="51" s="62" customFormat="true" ht="12" hidden="false" customHeight="true" outlineLevel="0" collapsed="false">
      <c r="A51" s="106" t="n">
        <v>43</v>
      </c>
      <c r="B51" s="71" t="s">
        <v>190</v>
      </c>
      <c r="C51" s="72" t="n">
        <v>171111</v>
      </c>
      <c r="D51" s="72" t="n">
        <v>40</v>
      </c>
      <c r="E51" s="72" t="n">
        <v>55</v>
      </c>
      <c r="F51" s="72" t="n">
        <v>56</v>
      </c>
      <c r="G51" s="72" t="n">
        <v>60</v>
      </c>
      <c r="H51" s="72" t="n">
        <v>58</v>
      </c>
      <c r="I51" s="72" t="n">
        <v>107</v>
      </c>
      <c r="J51" s="72" t="n">
        <v>180</v>
      </c>
      <c r="K51" s="72" t="n">
        <v>256</v>
      </c>
      <c r="L51" s="72" t="n">
        <v>1313</v>
      </c>
      <c r="M51" s="72" t="n">
        <v>3141</v>
      </c>
      <c r="N51" s="72" t="n">
        <v>5389</v>
      </c>
      <c r="O51" s="72" t="n">
        <v>5683</v>
      </c>
      <c r="P51" s="72" t="n">
        <v>9742</v>
      </c>
      <c r="Q51" s="72" t="n">
        <v>12527</v>
      </c>
      <c r="R51" s="72" t="n">
        <v>21022</v>
      </c>
      <c r="S51" s="72" t="n">
        <v>32932</v>
      </c>
      <c r="T51" s="72" t="n">
        <v>78550</v>
      </c>
      <c r="U51" s="119" t="n">
        <v>81.7</v>
      </c>
      <c r="V51" s="70" t="n">
        <v>43</v>
      </c>
    </row>
    <row r="52" s="62" customFormat="true" ht="24" hidden="false" customHeight="true" outlineLevel="0" collapsed="false">
      <c r="A52" s="70" t="n">
        <v>44</v>
      </c>
      <c r="B52" s="76" t="s">
        <v>226</v>
      </c>
      <c r="C52" s="72" t="n">
        <v>4241</v>
      </c>
      <c r="D52" s="72" t="n">
        <v>16</v>
      </c>
      <c r="E52" s="72" t="n">
        <v>21</v>
      </c>
      <c r="F52" s="72" t="n">
        <v>6</v>
      </c>
      <c r="G52" s="72" t="n">
        <v>9</v>
      </c>
      <c r="H52" s="72" t="n">
        <v>5</v>
      </c>
      <c r="I52" s="72" t="n">
        <v>9</v>
      </c>
      <c r="J52" s="72" t="n">
        <v>9</v>
      </c>
      <c r="K52" s="72" t="n">
        <v>15</v>
      </c>
      <c r="L52" s="72" t="n">
        <v>60</v>
      </c>
      <c r="M52" s="72" t="n">
        <v>119</v>
      </c>
      <c r="N52" s="72" t="n">
        <v>222</v>
      </c>
      <c r="O52" s="72" t="n">
        <v>224</v>
      </c>
      <c r="P52" s="72" t="n">
        <v>360</v>
      </c>
      <c r="Q52" s="72" t="n">
        <v>392</v>
      </c>
      <c r="R52" s="72" t="n">
        <v>563</v>
      </c>
      <c r="S52" s="72" t="n">
        <v>793</v>
      </c>
      <c r="T52" s="72" t="n">
        <v>1418</v>
      </c>
      <c r="U52" s="119" t="n">
        <v>77.1</v>
      </c>
      <c r="V52" s="70" t="n">
        <v>44</v>
      </c>
    </row>
    <row r="53" s="62" customFormat="true" ht="12" hidden="false" customHeight="true" outlineLevel="0" collapsed="false">
      <c r="A53" s="106" t="n">
        <v>45</v>
      </c>
      <c r="B53" s="71" t="s">
        <v>227</v>
      </c>
      <c r="C53" s="72" t="n">
        <v>169450</v>
      </c>
      <c r="D53" s="72" t="n">
        <v>25</v>
      </c>
      <c r="E53" s="72" t="n">
        <v>34</v>
      </c>
      <c r="F53" s="72" t="n">
        <v>50</v>
      </c>
      <c r="G53" s="72" t="n">
        <v>51</v>
      </c>
      <c r="H53" s="72" t="n">
        <v>54</v>
      </c>
      <c r="I53" s="72" t="n">
        <v>99</v>
      </c>
      <c r="J53" s="72" t="n">
        <v>173</v>
      </c>
      <c r="K53" s="72" t="n">
        <v>243</v>
      </c>
      <c r="L53" s="72" t="n">
        <v>1278</v>
      </c>
      <c r="M53" s="72" t="n">
        <v>3096</v>
      </c>
      <c r="N53" s="72" t="n">
        <v>5296</v>
      </c>
      <c r="O53" s="72" t="n">
        <v>5591</v>
      </c>
      <c r="P53" s="72" t="n">
        <v>9593</v>
      </c>
      <c r="Q53" s="72" t="n">
        <v>12359</v>
      </c>
      <c r="R53" s="72" t="n">
        <v>20809</v>
      </c>
      <c r="S53" s="72" t="n">
        <v>32623</v>
      </c>
      <c r="T53" s="72" t="n">
        <v>78076</v>
      </c>
      <c r="U53" s="119" t="n">
        <v>81.8</v>
      </c>
      <c r="V53" s="70" t="n">
        <v>45</v>
      </c>
    </row>
    <row r="54" s="62" customFormat="true" ht="12" hidden="false" customHeight="true" outlineLevel="0" collapsed="false">
      <c r="A54" s="106" t="n">
        <v>46</v>
      </c>
      <c r="B54" s="71" t="s">
        <v>196</v>
      </c>
      <c r="C54" s="72" t="n">
        <v>1024</v>
      </c>
      <c r="D54" s="72" t="n">
        <v>0</v>
      </c>
      <c r="E54" s="72" t="n">
        <v>4</v>
      </c>
      <c r="F54" s="72" t="n">
        <v>3</v>
      </c>
      <c r="G54" s="72" t="n">
        <v>7</v>
      </c>
      <c r="H54" s="72" t="n">
        <v>8</v>
      </c>
      <c r="I54" s="72" t="n">
        <v>10</v>
      </c>
      <c r="J54" s="72" t="n">
        <v>21</v>
      </c>
      <c r="K54" s="72" t="n">
        <v>18</v>
      </c>
      <c r="L54" s="72" t="n">
        <v>54</v>
      </c>
      <c r="M54" s="72" t="n">
        <v>40</v>
      </c>
      <c r="N54" s="72" t="n">
        <v>27</v>
      </c>
      <c r="O54" s="72" t="n">
        <v>33</v>
      </c>
      <c r="P54" s="72" t="n">
        <v>35</v>
      </c>
      <c r="Q54" s="72" t="n">
        <v>53</v>
      </c>
      <c r="R54" s="72" t="n">
        <v>71</v>
      </c>
      <c r="S54" s="72" t="n">
        <v>131</v>
      </c>
      <c r="T54" s="72" t="n">
        <v>509</v>
      </c>
      <c r="U54" s="119" t="n">
        <v>76.5</v>
      </c>
      <c r="V54" s="70" t="n">
        <v>46</v>
      </c>
    </row>
    <row r="55" s="62" customFormat="true" ht="12" hidden="false" customHeight="true" outlineLevel="0" collapsed="false">
      <c r="A55" s="106" t="n">
        <v>47</v>
      </c>
      <c r="B55" s="71" t="s">
        <v>197</v>
      </c>
      <c r="C55" s="72" t="n">
        <v>238</v>
      </c>
      <c r="D55" s="72" t="n">
        <v>0</v>
      </c>
      <c r="E55" s="72" t="n">
        <v>1</v>
      </c>
      <c r="F55" s="72" t="n">
        <v>0</v>
      </c>
      <c r="G55" s="72" t="n">
        <v>0</v>
      </c>
      <c r="H55" s="72" t="n">
        <v>0</v>
      </c>
      <c r="I55" s="72" t="n">
        <v>1</v>
      </c>
      <c r="J55" s="72" t="n">
        <v>2</v>
      </c>
      <c r="K55" s="72" t="n">
        <v>1</v>
      </c>
      <c r="L55" s="72" t="n">
        <v>3</v>
      </c>
      <c r="M55" s="72" t="n">
        <v>6</v>
      </c>
      <c r="N55" s="72" t="n">
        <v>3</v>
      </c>
      <c r="O55" s="72" t="n">
        <v>2</v>
      </c>
      <c r="P55" s="72" t="n">
        <v>30</v>
      </c>
      <c r="Q55" s="72" t="n">
        <v>17</v>
      </c>
      <c r="R55" s="72" t="n">
        <v>40</v>
      </c>
      <c r="S55" s="72" t="n">
        <v>47</v>
      </c>
      <c r="T55" s="72" t="n">
        <v>85</v>
      </c>
      <c r="U55" s="119" t="n">
        <v>78.8</v>
      </c>
      <c r="V55" s="70" t="n">
        <v>47</v>
      </c>
    </row>
    <row r="56" s="62" customFormat="true" ht="12" hidden="false" customHeight="true" outlineLevel="0" collapsed="false">
      <c r="A56" s="106" t="n">
        <v>48</v>
      </c>
      <c r="B56" s="71" t="s">
        <v>198</v>
      </c>
      <c r="C56" s="72" t="n">
        <v>5163</v>
      </c>
      <c r="D56" s="72" t="n">
        <v>6</v>
      </c>
      <c r="E56" s="72" t="n">
        <v>7</v>
      </c>
      <c r="F56" s="72" t="n">
        <v>12</v>
      </c>
      <c r="G56" s="72" t="n">
        <v>19</v>
      </c>
      <c r="H56" s="72" t="n">
        <v>30</v>
      </c>
      <c r="I56" s="72" t="n">
        <v>186</v>
      </c>
      <c r="J56" s="72" t="n">
        <v>520</v>
      </c>
      <c r="K56" s="72" t="n">
        <v>443</v>
      </c>
      <c r="L56" s="72" t="n">
        <v>1020</v>
      </c>
      <c r="M56" s="72" t="n">
        <v>962</v>
      </c>
      <c r="N56" s="72" t="n">
        <v>610</v>
      </c>
      <c r="O56" s="72" t="n">
        <v>222</v>
      </c>
      <c r="P56" s="72" t="n">
        <v>197</v>
      </c>
      <c r="Q56" s="72" t="n">
        <v>146</v>
      </c>
      <c r="R56" s="72" t="n">
        <v>176</v>
      </c>
      <c r="S56" s="72" t="n">
        <v>196</v>
      </c>
      <c r="T56" s="72" t="n">
        <v>411</v>
      </c>
      <c r="U56" s="119" t="n">
        <v>47.7</v>
      </c>
      <c r="V56" s="70" t="n">
        <v>48</v>
      </c>
    </row>
    <row r="57" s="62" customFormat="true" ht="12" hidden="false" customHeight="true" outlineLevel="0" collapsed="false">
      <c r="A57" s="106" t="n">
        <v>49</v>
      </c>
      <c r="B57" s="71" t="s">
        <v>199</v>
      </c>
      <c r="C57" s="72" t="n">
        <v>328</v>
      </c>
      <c r="D57" s="72" t="n">
        <v>0</v>
      </c>
      <c r="E57" s="72" t="n">
        <v>0</v>
      </c>
      <c r="F57" s="72" t="n">
        <v>0</v>
      </c>
      <c r="G57" s="72" t="n">
        <v>0</v>
      </c>
      <c r="H57" s="72" t="n">
        <v>0</v>
      </c>
      <c r="I57" s="72" t="n">
        <v>0</v>
      </c>
      <c r="J57" s="72" t="n">
        <v>0</v>
      </c>
      <c r="K57" s="72" t="n">
        <v>0</v>
      </c>
      <c r="L57" s="72" t="n">
        <v>0</v>
      </c>
      <c r="M57" s="72" t="n">
        <v>8</v>
      </c>
      <c r="N57" s="72" t="n">
        <v>13</v>
      </c>
      <c r="O57" s="72" t="n">
        <v>14</v>
      </c>
      <c r="P57" s="72" t="n">
        <v>41</v>
      </c>
      <c r="Q57" s="72" t="n">
        <v>40</v>
      </c>
      <c r="R57" s="72" t="n">
        <v>50</v>
      </c>
      <c r="S57" s="72" t="n">
        <v>62</v>
      </c>
      <c r="T57" s="72" t="n">
        <v>100</v>
      </c>
      <c r="U57" s="119" t="n">
        <v>78.8</v>
      </c>
      <c r="V57" s="70" t="n">
        <v>49</v>
      </c>
    </row>
    <row r="58" s="62" customFormat="true" ht="12" hidden="false" customHeight="true" outlineLevel="0" collapsed="false">
      <c r="A58" s="106" t="n">
        <v>50</v>
      </c>
      <c r="B58" s="71" t="s">
        <v>200</v>
      </c>
      <c r="C58" s="72" t="n">
        <v>2987</v>
      </c>
      <c r="D58" s="72" t="n">
        <v>5</v>
      </c>
      <c r="E58" s="72" t="n">
        <v>27</v>
      </c>
      <c r="F58" s="72" t="n">
        <v>23</v>
      </c>
      <c r="G58" s="72" t="n">
        <v>24</v>
      </c>
      <c r="H58" s="72" t="n">
        <v>39</v>
      </c>
      <c r="I58" s="72" t="n">
        <v>60</v>
      </c>
      <c r="J58" s="72" t="n">
        <v>127</v>
      </c>
      <c r="K58" s="72" t="n">
        <v>124</v>
      </c>
      <c r="L58" s="72" t="n">
        <v>274</v>
      </c>
      <c r="M58" s="72" t="n">
        <v>273</v>
      </c>
      <c r="N58" s="72" t="n">
        <v>189</v>
      </c>
      <c r="O58" s="72" t="n">
        <v>126</v>
      </c>
      <c r="P58" s="72" t="n">
        <v>195</v>
      </c>
      <c r="Q58" s="72" t="n">
        <v>175</v>
      </c>
      <c r="R58" s="72" t="n">
        <v>241</v>
      </c>
      <c r="S58" s="72" t="n">
        <v>333</v>
      </c>
      <c r="T58" s="72" t="n">
        <v>752</v>
      </c>
      <c r="U58" s="119" t="n">
        <v>63.5</v>
      </c>
      <c r="V58" s="70" t="n">
        <v>50</v>
      </c>
    </row>
    <row r="59" s="62" customFormat="true" ht="12" hidden="false" customHeight="true" outlineLevel="0" collapsed="false">
      <c r="A59" s="106" t="n">
        <v>51</v>
      </c>
      <c r="B59" s="71" t="s">
        <v>201</v>
      </c>
      <c r="C59" s="72" t="n">
        <v>171457</v>
      </c>
      <c r="D59" s="72" t="n">
        <v>484</v>
      </c>
      <c r="E59" s="72" t="n">
        <v>13783</v>
      </c>
      <c r="F59" s="72" t="n">
        <v>7459</v>
      </c>
      <c r="G59" s="72" t="n">
        <v>5511</v>
      </c>
      <c r="H59" s="72" t="n">
        <v>4534</v>
      </c>
      <c r="I59" s="72" t="n">
        <v>5362</v>
      </c>
      <c r="J59" s="72" t="n">
        <v>11470</v>
      </c>
      <c r="K59" s="72" t="n">
        <v>14451</v>
      </c>
      <c r="L59" s="72" t="n">
        <v>37580</v>
      </c>
      <c r="M59" s="72" t="n">
        <v>35878</v>
      </c>
      <c r="N59" s="72" t="n">
        <v>19253</v>
      </c>
      <c r="O59" s="72" t="n">
        <v>6507</v>
      </c>
      <c r="P59" s="72" t="n">
        <v>4171</v>
      </c>
      <c r="Q59" s="72" t="n">
        <v>1941</v>
      </c>
      <c r="R59" s="72" t="n">
        <v>1316</v>
      </c>
      <c r="S59" s="72" t="n">
        <v>851</v>
      </c>
      <c r="T59" s="72" t="n">
        <v>906</v>
      </c>
      <c r="U59" s="119" t="n">
        <v>35.6</v>
      </c>
      <c r="V59" s="70" t="n">
        <v>51</v>
      </c>
    </row>
    <row r="60" s="62" customFormat="true" ht="24" hidden="false" customHeight="true" outlineLevel="0" collapsed="false">
      <c r="A60" s="70" t="n">
        <v>52</v>
      </c>
      <c r="B60" s="76" t="s">
        <v>228</v>
      </c>
      <c r="C60" s="72" t="n">
        <v>6024</v>
      </c>
      <c r="D60" s="72" t="n">
        <v>23</v>
      </c>
      <c r="E60" s="72" t="n">
        <v>197</v>
      </c>
      <c r="F60" s="72" t="n">
        <v>120</v>
      </c>
      <c r="G60" s="72" t="n">
        <v>42</v>
      </c>
      <c r="H60" s="72" t="n">
        <v>46</v>
      </c>
      <c r="I60" s="72" t="n">
        <v>96</v>
      </c>
      <c r="J60" s="72" t="n">
        <v>357</v>
      </c>
      <c r="K60" s="72" t="n">
        <v>497</v>
      </c>
      <c r="L60" s="72" t="n">
        <v>1282</v>
      </c>
      <c r="M60" s="72" t="n">
        <v>1149</v>
      </c>
      <c r="N60" s="72" t="n">
        <v>734</v>
      </c>
      <c r="O60" s="72" t="n">
        <v>311</v>
      </c>
      <c r="P60" s="72" t="n">
        <v>309</v>
      </c>
      <c r="Q60" s="72" t="n">
        <v>211</v>
      </c>
      <c r="R60" s="72" t="n">
        <v>199</v>
      </c>
      <c r="S60" s="72" t="n">
        <v>168</v>
      </c>
      <c r="T60" s="72" t="n">
        <v>283</v>
      </c>
      <c r="U60" s="119" t="n">
        <v>45.6</v>
      </c>
      <c r="V60" s="70" t="n">
        <v>52</v>
      </c>
    </row>
    <row r="61" s="62" customFormat="true" ht="12" hidden="false" customHeight="true" outlineLevel="0" collapsed="false">
      <c r="A61" s="106" t="n">
        <v>53</v>
      </c>
      <c r="B61" s="71" t="s">
        <v>203</v>
      </c>
      <c r="C61" s="72" t="n">
        <v>16512</v>
      </c>
      <c r="D61" s="72" t="n">
        <v>396</v>
      </c>
      <c r="E61" s="72" t="n">
        <v>12403</v>
      </c>
      <c r="F61" s="72" t="n">
        <v>3266</v>
      </c>
      <c r="G61" s="72" t="n">
        <v>296</v>
      </c>
      <c r="H61" s="72" t="n">
        <v>130</v>
      </c>
      <c r="I61" s="72" t="n">
        <v>21</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6691</v>
      </c>
      <c r="D62" s="72" t="n">
        <v>10</v>
      </c>
      <c r="E62" s="72" t="n">
        <v>1117</v>
      </c>
      <c r="F62" s="72" t="n">
        <v>3957</v>
      </c>
      <c r="G62" s="72" t="n">
        <v>4524</v>
      </c>
      <c r="H62" s="72" t="n">
        <v>3648</v>
      </c>
      <c r="I62" s="72" t="n">
        <v>2510</v>
      </c>
      <c r="J62" s="72" t="n">
        <v>875</v>
      </c>
      <c r="K62" s="72" t="n">
        <v>50</v>
      </c>
      <c r="L62" s="72" t="n">
        <v>0</v>
      </c>
      <c r="M62" s="72" t="n">
        <v>0</v>
      </c>
      <c r="N62" s="72" t="n">
        <v>0</v>
      </c>
      <c r="O62" s="72" t="n">
        <v>0</v>
      </c>
      <c r="P62" s="72" t="n">
        <v>0</v>
      </c>
      <c r="Q62" s="72" t="n">
        <v>0</v>
      </c>
      <c r="R62" s="72" t="n">
        <v>0</v>
      </c>
      <c r="S62" s="72" t="n">
        <v>0</v>
      </c>
      <c r="T62" s="72" t="n">
        <v>0</v>
      </c>
      <c r="U62" s="119" t="n">
        <v>13.8</v>
      </c>
      <c r="V62" s="70" t="n">
        <v>54</v>
      </c>
    </row>
    <row r="63" s="62" customFormat="true" ht="12" hidden="false" customHeight="true" outlineLevel="0" collapsed="false">
      <c r="A63" s="106" t="n">
        <v>55</v>
      </c>
      <c r="B63" s="71" t="s">
        <v>205</v>
      </c>
      <c r="C63" s="72" t="n">
        <v>2616</v>
      </c>
      <c r="D63" s="72" t="n">
        <v>0</v>
      </c>
      <c r="E63" s="72" t="n">
        <v>0</v>
      </c>
      <c r="F63" s="72" t="n">
        <v>0</v>
      </c>
      <c r="G63" s="72" t="n">
        <v>10</v>
      </c>
      <c r="H63" s="72" t="n">
        <v>52</v>
      </c>
      <c r="I63" s="72" t="n">
        <v>265</v>
      </c>
      <c r="J63" s="72" t="n">
        <v>484</v>
      </c>
      <c r="K63" s="72" t="n">
        <v>375</v>
      </c>
      <c r="L63" s="72" t="n">
        <v>673</v>
      </c>
      <c r="M63" s="72" t="n">
        <v>481</v>
      </c>
      <c r="N63" s="72" t="n">
        <v>276</v>
      </c>
      <c r="O63" s="72" t="n">
        <v>0</v>
      </c>
      <c r="P63" s="72" t="n">
        <v>0</v>
      </c>
      <c r="Q63" s="72" t="n">
        <v>0</v>
      </c>
      <c r="R63" s="72" t="n">
        <v>0</v>
      </c>
      <c r="S63" s="72" t="n">
        <v>0</v>
      </c>
      <c r="T63" s="72" t="n">
        <v>0</v>
      </c>
      <c r="U63" s="119" t="n">
        <v>33.4</v>
      </c>
      <c r="V63" s="70" t="n">
        <v>55</v>
      </c>
    </row>
    <row r="64" s="62" customFormat="true" ht="12" hidden="false" customHeight="true" outlineLevel="0" collapsed="false">
      <c r="A64" s="106" t="n">
        <v>56</v>
      </c>
      <c r="B64" s="76" t="s">
        <v>229</v>
      </c>
      <c r="C64" s="72" t="n">
        <v>81601</v>
      </c>
      <c r="D64" s="72" t="n">
        <v>0</v>
      </c>
      <c r="E64" s="72" t="n">
        <v>0</v>
      </c>
      <c r="F64" s="72" t="n">
        <v>0</v>
      </c>
      <c r="G64" s="72" t="n">
        <v>15</v>
      </c>
      <c r="H64" s="72" t="n">
        <v>14</v>
      </c>
      <c r="I64" s="72" t="n">
        <v>952</v>
      </c>
      <c r="J64" s="72" t="n">
        <v>6751</v>
      </c>
      <c r="K64" s="72" t="n">
        <v>10167</v>
      </c>
      <c r="L64" s="72" t="n">
        <v>26462</v>
      </c>
      <c r="M64" s="72" t="n">
        <v>23728</v>
      </c>
      <c r="N64" s="72" t="n">
        <v>10851</v>
      </c>
      <c r="O64" s="72" t="n">
        <v>2406</v>
      </c>
      <c r="P64" s="72" t="n">
        <v>255</v>
      </c>
      <c r="Q64" s="72" t="n">
        <v>0</v>
      </c>
      <c r="R64" s="72" t="n">
        <v>0</v>
      </c>
      <c r="S64" s="72" t="n">
        <v>0</v>
      </c>
      <c r="T64" s="72" t="n">
        <v>0</v>
      </c>
      <c r="U64" s="119" t="n">
        <v>39.3</v>
      </c>
      <c r="V64" s="70" t="n">
        <v>56</v>
      </c>
    </row>
    <row r="65" s="62" customFormat="true" ht="12" hidden="false" customHeight="true" outlineLevel="0" collapsed="false">
      <c r="A65" s="106" t="n">
        <v>57</v>
      </c>
      <c r="B65" s="71" t="s">
        <v>206</v>
      </c>
      <c r="C65" s="72" t="n">
        <v>5346</v>
      </c>
      <c r="D65" s="72" t="n">
        <v>0</v>
      </c>
      <c r="E65" s="72" t="n">
        <v>0</v>
      </c>
      <c r="F65" s="72" t="n">
        <v>0</v>
      </c>
      <c r="G65" s="72" t="n">
        <v>32</v>
      </c>
      <c r="H65" s="72" t="n">
        <v>60</v>
      </c>
      <c r="I65" s="72" t="n">
        <v>124</v>
      </c>
      <c r="J65" s="72" t="n">
        <v>410</v>
      </c>
      <c r="K65" s="72" t="n">
        <v>564</v>
      </c>
      <c r="L65" s="72" t="n">
        <v>1281</v>
      </c>
      <c r="M65" s="72" t="n">
        <v>1280</v>
      </c>
      <c r="N65" s="72" t="n">
        <v>796</v>
      </c>
      <c r="O65" s="72" t="n">
        <v>299</v>
      </c>
      <c r="P65" s="72" t="n">
        <v>217</v>
      </c>
      <c r="Q65" s="72" t="n">
        <v>128</v>
      </c>
      <c r="R65" s="72" t="n">
        <v>59</v>
      </c>
      <c r="S65" s="72" t="n">
        <v>45</v>
      </c>
      <c r="T65" s="72" t="n">
        <v>51</v>
      </c>
      <c r="U65" s="119" t="n">
        <v>43.1</v>
      </c>
      <c r="V65" s="70" t="n">
        <v>57</v>
      </c>
    </row>
    <row r="66" s="62" customFormat="true" ht="12" hidden="false" customHeight="true" outlineLevel="0" collapsed="false">
      <c r="A66" s="106" t="n">
        <v>58</v>
      </c>
      <c r="B66" s="71" t="s">
        <v>207</v>
      </c>
      <c r="C66" s="72" t="n">
        <v>70002</v>
      </c>
      <c r="D66" s="72" t="n">
        <v>61</v>
      </c>
      <c r="E66" s="72" t="n">
        <v>329</v>
      </c>
      <c r="F66" s="72" t="n">
        <v>489</v>
      </c>
      <c r="G66" s="72" t="n">
        <v>750</v>
      </c>
      <c r="H66" s="72" t="n">
        <v>782</v>
      </c>
      <c r="I66" s="72" t="n">
        <v>1904</v>
      </c>
      <c r="J66" s="72" t="n">
        <v>4361</v>
      </c>
      <c r="K66" s="72" t="n">
        <v>5404</v>
      </c>
      <c r="L66" s="72" t="n">
        <v>15746</v>
      </c>
      <c r="M66" s="72" t="n">
        <v>16799</v>
      </c>
      <c r="N66" s="72" t="n">
        <v>11022</v>
      </c>
      <c r="O66" s="72" t="n">
        <v>4711</v>
      </c>
      <c r="P66" s="72" t="n">
        <v>3654</v>
      </c>
      <c r="Q66" s="72" t="n">
        <v>1649</v>
      </c>
      <c r="R66" s="72" t="n">
        <v>1094</v>
      </c>
      <c r="S66" s="72" t="n">
        <v>659</v>
      </c>
      <c r="T66" s="72" t="n">
        <v>588</v>
      </c>
      <c r="U66" s="119" t="n">
        <v>44</v>
      </c>
      <c r="V66" s="70" t="n">
        <v>58</v>
      </c>
    </row>
    <row r="67" s="62" customFormat="true" ht="24" hidden="false" customHeight="true" outlineLevel="0" collapsed="false">
      <c r="A67" s="106" t="n">
        <v>59</v>
      </c>
      <c r="B67" s="76" t="s">
        <v>230</v>
      </c>
      <c r="C67" s="72" t="n">
        <v>95990</v>
      </c>
      <c r="D67" s="72" t="n">
        <v>388</v>
      </c>
      <c r="E67" s="72" t="n">
        <v>12810</v>
      </c>
      <c r="F67" s="72" t="n">
        <v>6168</v>
      </c>
      <c r="G67" s="72" t="n">
        <v>3345</v>
      </c>
      <c r="H67" s="72" t="n">
        <v>2127</v>
      </c>
      <c r="I67" s="72" t="n">
        <v>2149</v>
      </c>
      <c r="J67" s="72" t="n">
        <v>6524</v>
      </c>
      <c r="K67" s="72" t="n">
        <v>9045</v>
      </c>
      <c r="L67" s="72" t="n">
        <v>22423</v>
      </c>
      <c r="M67" s="72" t="n">
        <v>19545</v>
      </c>
      <c r="N67" s="72" t="n">
        <v>8548</v>
      </c>
      <c r="O67" s="72" t="n">
        <v>1940</v>
      </c>
      <c r="P67" s="72" t="n">
        <v>567</v>
      </c>
      <c r="Q67" s="72" t="n">
        <v>182</v>
      </c>
      <c r="R67" s="72" t="n">
        <v>96</v>
      </c>
      <c r="S67" s="72" t="n">
        <v>66</v>
      </c>
      <c r="T67" s="72" t="n">
        <v>67</v>
      </c>
      <c r="U67" s="119" t="n">
        <v>30.8</v>
      </c>
      <c r="V67" s="70" t="n">
        <v>59</v>
      </c>
    </row>
    <row r="68" s="62" customFormat="true" ht="24" hidden="false" customHeight="true" outlineLevel="0" collapsed="false">
      <c r="A68" s="70" t="n">
        <v>60</v>
      </c>
      <c r="B68" s="76" t="s">
        <v>202</v>
      </c>
      <c r="C68" s="72" t="n">
        <v>658</v>
      </c>
      <c r="D68" s="72" t="n">
        <v>18</v>
      </c>
      <c r="E68" s="72" t="n">
        <v>169</v>
      </c>
      <c r="F68" s="72" t="n">
        <v>89</v>
      </c>
      <c r="G68" s="72" t="n">
        <v>11</v>
      </c>
      <c r="H68" s="72" t="n">
        <v>11</v>
      </c>
      <c r="I68" s="72" t="n">
        <v>11</v>
      </c>
      <c r="J68" s="72" t="n">
        <v>20</v>
      </c>
      <c r="K68" s="72" t="n">
        <v>20</v>
      </c>
      <c r="L68" s="72" t="n">
        <v>67</v>
      </c>
      <c r="M68" s="72" t="n">
        <v>49</v>
      </c>
      <c r="N68" s="72" t="n">
        <v>45</v>
      </c>
      <c r="O68" s="72" t="n">
        <v>33</v>
      </c>
      <c r="P68" s="72" t="n">
        <v>28</v>
      </c>
      <c r="Q68" s="72" t="n">
        <v>25</v>
      </c>
      <c r="R68" s="72" t="n">
        <v>27</v>
      </c>
      <c r="S68" s="72" t="n">
        <v>15</v>
      </c>
      <c r="T68" s="72" t="n">
        <v>20</v>
      </c>
      <c r="U68" s="119" t="n">
        <v>32.3</v>
      </c>
      <c r="V68" s="70" t="n">
        <v>60</v>
      </c>
      <c r="W68" s="70"/>
    </row>
    <row r="69" s="62" customFormat="true" ht="12" hidden="false" customHeight="true" outlineLevel="0" collapsed="false">
      <c r="A69" s="106" t="n">
        <v>61</v>
      </c>
      <c r="B69" s="71" t="s">
        <v>203</v>
      </c>
      <c r="C69" s="72" t="n">
        <v>15313</v>
      </c>
      <c r="D69" s="72" t="n">
        <v>344</v>
      </c>
      <c r="E69" s="72" t="n">
        <v>11651</v>
      </c>
      <c r="F69" s="72" t="n">
        <v>3014</v>
      </c>
      <c r="G69" s="72" t="n">
        <v>203</v>
      </c>
      <c r="H69" s="72" t="n">
        <v>87</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10571</v>
      </c>
      <c r="D70" s="72" t="n">
        <v>9</v>
      </c>
      <c r="E70" s="72" t="n">
        <v>1020</v>
      </c>
      <c r="F70" s="72" t="n">
        <v>3201</v>
      </c>
      <c r="G70" s="72" t="n">
        <v>3045</v>
      </c>
      <c r="H70" s="72" t="n">
        <v>1927</v>
      </c>
      <c r="I70" s="72" t="n">
        <v>1092</v>
      </c>
      <c r="J70" s="72" t="n">
        <v>265</v>
      </c>
      <c r="K70" s="72" t="n">
        <v>12</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728</v>
      </c>
      <c r="D71" s="72" t="n">
        <v>0</v>
      </c>
      <c r="E71" s="72" t="n">
        <v>0</v>
      </c>
      <c r="F71" s="72" t="n">
        <v>0</v>
      </c>
      <c r="G71" s="72" t="n">
        <v>4</v>
      </c>
      <c r="H71" s="72" t="n">
        <v>20</v>
      </c>
      <c r="I71" s="72" t="n">
        <v>77</v>
      </c>
      <c r="J71" s="72" t="n">
        <v>149</v>
      </c>
      <c r="K71" s="72" t="n">
        <v>133</v>
      </c>
      <c r="L71" s="72" t="n">
        <v>189</v>
      </c>
      <c r="M71" s="72" t="n">
        <v>122</v>
      </c>
      <c r="N71" s="72" t="n">
        <v>34</v>
      </c>
      <c r="O71" s="72" t="n">
        <v>0</v>
      </c>
      <c r="P71" s="72" t="n">
        <v>0</v>
      </c>
      <c r="Q71" s="72" t="n">
        <v>0</v>
      </c>
      <c r="R71" s="72" t="n">
        <v>0</v>
      </c>
      <c r="S71" s="72" t="n">
        <v>0</v>
      </c>
      <c r="T71" s="72" t="n">
        <v>0</v>
      </c>
      <c r="U71" s="119" t="n">
        <v>31.2</v>
      </c>
      <c r="V71" s="70" t="n">
        <v>63</v>
      </c>
      <c r="W71" s="70"/>
    </row>
    <row r="72" s="62" customFormat="true" ht="12" hidden="false" customHeight="true" outlineLevel="0" collapsed="false">
      <c r="A72" s="106" t="n">
        <v>64</v>
      </c>
      <c r="B72" s="76" t="s">
        <v>229</v>
      </c>
      <c r="C72" s="72" t="n">
        <v>60109</v>
      </c>
      <c r="D72" s="72" t="n">
        <v>0</v>
      </c>
      <c r="E72" s="72" t="n">
        <v>0</v>
      </c>
      <c r="F72" s="72" t="n">
        <v>0</v>
      </c>
      <c r="G72" s="72" t="n">
        <v>8</v>
      </c>
      <c r="H72" s="72" t="n">
        <v>9</v>
      </c>
      <c r="I72" s="72" t="n">
        <v>640</v>
      </c>
      <c r="J72" s="72" t="n">
        <v>5321</v>
      </c>
      <c r="K72" s="72" t="n">
        <v>8038</v>
      </c>
      <c r="L72" s="72" t="n">
        <v>20006</v>
      </c>
      <c r="M72" s="72" t="n">
        <v>17292</v>
      </c>
      <c r="N72" s="72" t="n">
        <v>7194</v>
      </c>
      <c r="O72" s="72" t="n">
        <v>1454</v>
      </c>
      <c r="P72" s="72" t="n">
        <v>147</v>
      </c>
      <c r="Q72" s="72" t="n">
        <v>0</v>
      </c>
      <c r="R72" s="72" t="n">
        <v>0</v>
      </c>
      <c r="S72" s="72" t="n">
        <v>0</v>
      </c>
      <c r="T72" s="72" t="n">
        <v>0</v>
      </c>
      <c r="U72" s="119" t="n">
        <v>38.6</v>
      </c>
      <c r="V72" s="70" t="n">
        <v>64</v>
      </c>
      <c r="W72" s="70"/>
    </row>
    <row r="73" s="62" customFormat="true" ht="12" hidden="false" customHeight="true" outlineLevel="0" collapsed="false">
      <c r="A73" s="70" t="n">
        <v>65</v>
      </c>
      <c r="B73" s="71" t="s">
        <v>206</v>
      </c>
      <c r="C73" s="72" t="n">
        <v>380</v>
      </c>
      <c r="D73" s="72" t="n">
        <v>0</v>
      </c>
      <c r="E73" s="72" t="n">
        <v>0</v>
      </c>
      <c r="F73" s="72" t="n">
        <v>0</v>
      </c>
      <c r="G73" s="72" t="n">
        <v>1</v>
      </c>
      <c r="H73" s="72" t="n">
        <v>0</v>
      </c>
      <c r="I73" s="72" t="n">
        <v>5</v>
      </c>
      <c r="J73" s="72" t="n">
        <v>47</v>
      </c>
      <c r="K73" s="72" t="n">
        <v>46</v>
      </c>
      <c r="L73" s="72" t="n">
        <v>74</v>
      </c>
      <c r="M73" s="72" t="n">
        <v>101</v>
      </c>
      <c r="N73" s="72" t="n">
        <v>75</v>
      </c>
      <c r="O73" s="72" t="n">
        <v>17</v>
      </c>
      <c r="P73" s="72" t="n">
        <v>8</v>
      </c>
      <c r="Q73" s="72" t="n">
        <v>4</v>
      </c>
      <c r="R73" s="72" t="n">
        <v>0</v>
      </c>
      <c r="S73" s="72" t="n">
        <v>1</v>
      </c>
      <c r="T73" s="72" t="n">
        <v>1</v>
      </c>
      <c r="U73" s="119" t="n">
        <v>41.5</v>
      </c>
      <c r="V73" s="70" t="n">
        <v>65</v>
      </c>
      <c r="W73" s="70"/>
    </row>
    <row r="74" s="62" customFormat="true" ht="12" hidden="false" customHeight="true" outlineLevel="0" collapsed="false">
      <c r="A74" s="106" t="n">
        <v>66</v>
      </c>
      <c r="B74" s="71" t="s">
        <v>207</v>
      </c>
      <c r="C74" s="72" t="n">
        <v>10115</v>
      </c>
      <c r="D74" s="72" t="n">
        <v>20</v>
      </c>
      <c r="E74" s="72" t="n">
        <v>154</v>
      </c>
      <c r="F74" s="72" t="n">
        <v>150</v>
      </c>
      <c r="G74" s="72" t="n">
        <v>120</v>
      </c>
      <c r="H74" s="72" t="n">
        <v>106</v>
      </c>
      <c r="I74" s="72" t="n">
        <v>366</v>
      </c>
      <c r="J74" s="72" t="n">
        <v>872</v>
      </c>
      <c r="K74" s="72" t="n">
        <v>938</v>
      </c>
      <c r="L74" s="72" t="n">
        <v>2451</v>
      </c>
      <c r="M74" s="72" t="n">
        <v>2331</v>
      </c>
      <c r="N74" s="72" t="n">
        <v>1425</v>
      </c>
      <c r="O74" s="72" t="n">
        <v>469</v>
      </c>
      <c r="P74" s="72" t="n">
        <v>393</v>
      </c>
      <c r="Q74" s="72" t="n">
        <v>154</v>
      </c>
      <c r="R74" s="72" t="n">
        <v>70</v>
      </c>
      <c r="S74" s="72" t="n">
        <v>50</v>
      </c>
      <c r="T74" s="72" t="n">
        <v>46</v>
      </c>
      <c r="U74" s="119" t="n">
        <v>40.2</v>
      </c>
      <c r="V74" s="70" t="n">
        <v>66</v>
      </c>
      <c r="W74" s="70"/>
    </row>
    <row r="75" s="62" customFormat="true" ht="24" hidden="false" customHeight="true" outlineLevel="0" collapsed="false">
      <c r="A75" s="106" t="n">
        <v>67</v>
      </c>
      <c r="B75" s="76" t="s">
        <v>231</v>
      </c>
      <c r="C75" s="72" t="n">
        <v>94547</v>
      </c>
      <c r="D75" s="72" t="n">
        <v>105</v>
      </c>
      <c r="E75" s="72" t="n">
        <v>1112</v>
      </c>
      <c r="F75" s="72" t="n">
        <v>1395</v>
      </c>
      <c r="G75" s="72" t="n">
        <v>2267</v>
      </c>
      <c r="H75" s="72" t="n">
        <v>2527</v>
      </c>
      <c r="I75" s="72" t="n">
        <v>3439</v>
      </c>
      <c r="J75" s="72" t="n">
        <v>6002</v>
      </c>
      <c r="K75" s="72" t="n">
        <v>7145</v>
      </c>
      <c r="L75" s="72" t="n">
        <v>20767</v>
      </c>
      <c r="M75" s="72" t="n">
        <v>21847</v>
      </c>
      <c r="N75" s="72" t="n">
        <v>14024</v>
      </c>
      <c r="O75" s="72" t="n">
        <v>5476</v>
      </c>
      <c r="P75" s="72" t="n">
        <v>3769</v>
      </c>
      <c r="Q75" s="72" t="n">
        <v>1795</v>
      </c>
      <c r="R75" s="72" t="n">
        <v>1235</v>
      </c>
      <c r="S75" s="72" t="n">
        <v>798</v>
      </c>
      <c r="T75" s="72" t="n">
        <v>844</v>
      </c>
      <c r="U75" s="119" t="n">
        <v>41.6</v>
      </c>
      <c r="V75" s="70" t="n">
        <v>67</v>
      </c>
      <c r="W75" s="70"/>
    </row>
    <row r="76" s="62" customFormat="true" ht="24" hidden="false" customHeight="true" outlineLevel="0" collapsed="false">
      <c r="A76" s="70" t="n">
        <v>68</v>
      </c>
      <c r="B76" s="76" t="s">
        <v>202</v>
      </c>
      <c r="C76" s="72" t="n">
        <v>5397</v>
      </c>
      <c r="D76" s="72" t="n">
        <v>5</v>
      </c>
      <c r="E76" s="72" t="n">
        <v>29</v>
      </c>
      <c r="F76" s="72" t="n">
        <v>36</v>
      </c>
      <c r="G76" s="72" t="n">
        <v>32</v>
      </c>
      <c r="H76" s="72" t="n">
        <v>35</v>
      </c>
      <c r="I76" s="72" t="n">
        <v>86</v>
      </c>
      <c r="J76" s="72" t="n">
        <v>342</v>
      </c>
      <c r="K76" s="72" t="n">
        <v>479</v>
      </c>
      <c r="L76" s="72" t="n">
        <v>1225</v>
      </c>
      <c r="M76" s="72" t="n">
        <v>1104</v>
      </c>
      <c r="N76" s="72" t="n">
        <v>689</v>
      </c>
      <c r="O76" s="72" t="n">
        <v>278</v>
      </c>
      <c r="P76" s="72" t="n">
        <v>281</v>
      </c>
      <c r="Q76" s="72" t="n">
        <v>187</v>
      </c>
      <c r="R76" s="72" t="n">
        <v>172</v>
      </c>
      <c r="S76" s="72" t="n">
        <v>153</v>
      </c>
      <c r="T76" s="72" t="n">
        <v>264</v>
      </c>
      <c r="U76" s="119" t="n">
        <v>47.1</v>
      </c>
      <c r="V76" s="70" t="n">
        <v>68</v>
      </c>
      <c r="W76" s="70"/>
    </row>
    <row r="77" s="62" customFormat="true" ht="12" hidden="false" customHeight="true" outlineLevel="0" collapsed="false">
      <c r="A77" s="106" t="n">
        <v>69</v>
      </c>
      <c r="B77" s="71" t="s">
        <v>203</v>
      </c>
      <c r="C77" s="72" t="n">
        <v>1306</v>
      </c>
      <c r="D77" s="72" t="n">
        <v>56</v>
      </c>
      <c r="E77" s="72" t="n">
        <v>835</v>
      </c>
      <c r="F77" s="72" t="n">
        <v>271</v>
      </c>
      <c r="G77" s="72" t="n">
        <v>94</v>
      </c>
      <c r="H77" s="72" t="n">
        <v>43</v>
      </c>
      <c r="I77" s="72" t="n">
        <v>7</v>
      </c>
      <c r="J77" s="72" t="n">
        <v>0</v>
      </c>
      <c r="K77" s="72" t="n">
        <v>0</v>
      </c>
      <c r="L77" s="72" t="n">
        <v>0</v>
      </c>
      <c r="M77" s="72" t="n">
        <v>0</v>
      </c>
      <c r="N77" s="72" t="n">
        <v>0</v>
      </c>
      <c r="O77" s="72" t="n">
        <v>0</v>
      </c>
      <c r="P77" s="72" t="n">
        <v>0</v>
      </c>
      <c r="Q77" s="72" t="n">
        <v>0</v>
      </c>
      <c r="R77" s="72" t="n">
        <v>0</v>
      </c>
      <c r="S77" s="72" t="n">
        <v>0</v>
      </c>
      <c r="T77" s="72" t="n">
        <v>0</v>
      </c>
      <c r="U77" s="119" t="n">
        <v>6.8</v>
      </c>
      <c r="V77" s="70" t="n">
        <v>69</v>
      </c>
      <c r="W77" s="70"/>
    </row>
    <row r="78" s="62" customFormat="true" ht="12" hidden="false" customHeight="true" outlineLevel="0" collapsed="false">
      <c r="A78" s="106" t="n">
        <v>70</v>
      </c>
      <c r="B78" s="71" t="s">
        <v>204</v>
      </c>
      <c r="C78" s="72" t="n">
        <v>6320</v>
      </c>
      <c r="D78" s="72" t="n">
        <v>2</v>
      </c>
      <c r="E78" s="72" t="n">
        <v>101</v>
      </c>
      <c r="F78" s="72" t="n">
        <v>801</v>
      </c>
      <c r="G78" s="72" t="n">
        <v>1535</v>
      </c>
      <c r="H78" s="72" t="n">
        <v>1775</v>
      </c>
      <c r="I78" s="72" t="n">
        <v>1454</v>
      </c>
      <c r="J78" s="72" t="n">
        <v>614</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916</v>
      </c>
      <c r="D79" s="72" t="n">
        <v>0</v>
      </c>
      <c r="E79" s="72" t="n">
        <v>0</v>
      </c>
      <c r="F79" s="72" t="n">
        <v>0</v>
      </c>
      <c r="G79" s="72" t="n">
        <v>6</v>
      </c>
      <c r="H79" s="72" t="n">
        <v>34</v>
      </c>
      <c r="I79" s="72" t="n">
        <v>195</v>
      </c>
      <c r="J79" s="72" t="n">
        <v>340</v>
      </c>
      <c r="K79" s="72" t="n">
        <v>248</v>
      </c>
      <c r="L79" s="72" t="n">
        <v>489</v>
      </c>
      <c r="M79" s="72" t="n">
        <v>362</v>
      </c>
      <c r="N79" s="72" t="n">
        <v>242</v>
      </c>
      <c r="O79" s="72" t="n">
        <v>0</v>
      </c>
      <c r="P79" s="72" t="n">
        <v>0</v>
      </c>
      <c r="Q79" s="72" t="n">
        <v>0</v>
      </c>
      <c r="R79" s="72" t="n">
        <v>0</v>
      </c>
      <c r="S79" s="72" t="n">
        <v>0</v>
      </c>
      <c r="T79" s="72" t="n">
        <v>0</v>
      </c>
      <c r="U79" s="119" t="n">
        <v>34.1</v>
      </c>
      <c r="V79" s="70" t="n">
        <v>71</v>
      </c>
      <c r="W79" s="70"/>
    </row>
    <row r="80" s="62" customFormat="true" ht="12" hidden="false" customHeight="true" outlineLevel="0" collapsed="false">
      <c r="A80" s="106" t="n">
        <v>72</v>
      </c>
      <c r="B80" s="76" t="s">
        <v>229</v>
      </c>
      <c r="C80" s="72" t="n">
        <v>24142</v>
      </c>
      <c r="D80" s="72" t="n">
        <v>0</v>
      </c>
      <c r="E80" s="72" t="n">
        <v>0</v>
      </c>
      <c r="F80" s="72" t="n">
        <v>0</v>
      </c>
      <c r="G80" s="72" t="n">
        <v>9</v>
      </c>
      <c r="H80" s="72" t="n">
        <v>6</v>
      </c>
      <c r="I80" s="72" t="n">
        <v>321</v>
      </c>
      <c r="J80" s="72" t="n">
        <v>1599</v>
      </c>
      <c r="K80" s="72" t="n">
        <v>2398</v>
      </c>
      <c r="L80" s="72" t="n">
        <v>7238</v>
      </c>
      <c r="M80" s="72" t="n">
        <v>7180</v>
      </c>
      <c r="N80" s="72" t="n">
        <v>4178</v>
      </c>
      <c r="O80" s="72" t="n">
        <v>1091</v>
      </c>
      <c r="P80" s="72" t="n">
        <v>122</v>
      </c>
      <c r="Q80" s="72" t="n">
        <v>0</v>
      </c>
      <c r="R80" s="72" t="n">
        <v>0</v>
      </c>
      <c r="S80" s="72" t="n">
        <v>0</v>
      </c>
      <c r="T80" s="72" t="n">
        <v>0</v>
      </c>
      <c r="U80" s="119" t="n">
        <v>41</v>
      </c>
      <c r="V80" s="70" t="n">
        <v>72</v>
      </c>
      <c r="W80" s="70"/>
    </row>
    <row r="81" s="62" customFormat="true" ht="12" hidden="false" customHeight="true" outlineLevel="0" collapsed="false">
      <c r="A81" s="70" t="n">
        <v>73</v>
      </c>
      <c r="B81" s="71" t="s">
        <v>206</v>
      </c>
      <c r="C81" s="72" t="n">
        <v>4992</v>
      </c>
      <c r="D81" s="72" t="n">
        <v>0</v>
      </c>
      <c r="E81" s="72" t="n">
        <v>0</v>
      </c>
      <c r="F81" s="72" t="n">
        <v>0</v>
      </c>
      <c r="G81" s="72" t="n">
        <v>31</v>
      </c>
      <c r="H81" s="72" t="n">
        <v>60</v>
      </c>
      <c r="I81" s="72" t="n">
        <v>120</v>
      </c>
      <c r="J81" s="72" t="n">
        <v>364</v>
      </c>
      <c r="K81" s="72" t="n">
        <v>518</v>
      </c>
      <c r="L81" s="72" t="n">
        <v>1211</v>
      </c>
      <c r="M81" s="72" t="n">
        <v>1192</v>
      </c>
      <c r="N81" s="72" t="n">
        <v>727</v>
      </c>
      <c r="O81" s="72" t="n">
        <v>283</v>
      </c>
      <c r="P81" s="72" t="n">
        <v>209</v>
      </c>
      <c r="Q81" s="72" t="n">
        <v>124</v>
      </c>
      <c r="R81" s="72" t="n">
        <v>59</v>
      </c>
      <c r="S81" s="72" t="n">
        <v>44</v>
      </c>
      <c r="T81" s="72" t="n">
        <v>50</v>
      </c>
      <c r="U81" s="119" t="n">
        <v>43.2</v>
      </c>
      <c r="V81" s="70" t="n">
        <v>73</v>
      </c>
      <c r="W81" s="70"/>
    </row>
    <row r="82" s="62" customFormat="true" ht="12" hidden="false" customHeight="true" outlineLevel="0" collapsed="false">
      <c r="A82" s="126" t="n">
        <v>74</v>
      </c>
      <c r="B82" s="71" t="s">
        <v>207</v>
      </c>
      <c r="C82" s="72" t="n">
        <v>61788</v>
      </c>
      <c r="D82" s="72" t="n">
        <v>45</v>
      </c>
      <c r="E82" s="72" t="n">
        <v>188</v>
      </c>
      <c r="F82" s="72" t="n">
        <v>351</v>
      </c>
      <c r="G82" s="72" t="n">
        <v>655</v>
      </c>
      <c r="H82" s="72" t="n">
        <v>718</v>
      </c>
      <c r="I82" s="72" t="n">
        <v>1621</v>
      </c>
      <c r="J82" s="72" t="n">
        <v>3627</v>
      </c>
      <c r="K82" s="72" t="n">
        <v>4638</v>
      </c>
      <c r="L82" s="72" t="n">
        <v>13762</v>
      </c>
      <c r="M82" s="72" t="n">
        <v>14903</v>
      </c>
      <c r="N82" s="72" t="n">
        <v>9865</v>
      </c>
      <c r="O82" s="72" t="n">
        <v>4334</v>
      </c>
      <c r="P82" s="72" t="n">
        <v>3345</v>
      </c>
      <c r="Q82" s="72" t="n">
        <v>1530</v>
      </c>
      <c r="R82" s="72" t="n">
        <v>1039</v>
      </c>
      <c r="S82" s="72" t="n">
        <v>622</v>
      </c>
      <c r="T82" s="72" t="n">
        <v>545</v>
      </c>
      <c r="U82" s="119" t="n">
        <v>44.5</v>
      </c>
      <c r="V82" s="70" t="n">
        <v>74</v>
      </c>
      <c r="W82" s="70"/>
    </row>
    <row r="83" s="141" customFormat="true" ht="14.25" hidden="false" customHeight="true" outlineLevel="0" collapsed="false">
      <c r="A83" s="139" t="s">
        <v>232</v>
      </c>
      <c r="B83" s="140" t="s">
        <v>267</v>
      </c>
      <c r="C83" s="140"/>
      <c r="D83" s="140"/>
      <c r="E83" s="140"/>
    </row>
    <row r="84" s="141" customFormat="true" ht="12" hidden="false" customHeight="false" outlineLevel="0" collapsed="false">
      <c r="A84" s="141" t="s">
        <v>234</v>
      </c>
      <c r="B84" s="141" t="s">
        <v>235</v>
      </c>
    </row>
    <row r="85" s="141" customFormat="true" ht="12" hidden="false" customHeight="false" outlineLevel="0" collapsed="false">
      <c r="A85" s="141" t="s">
        <v>236</v>
      </c>
      <c r="B85" s="141" t="s">
        <v>237</v>
      </c>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C88" s="129" t="s">
        <v>266</v>
      </c>
      <c r="D88" s="129"/>
      <c r="E88" s="129"/>
      <c r="F88" s="129"/>
      <c r="G88" s="129"/>
      <c r="H88" s="129"/>
      <c r="I88" s="110" t="s">
        <v>157</v>
      </c>
      <c r="J88" s="110"/>
      <c r="K88" s="110"/>
      <c r="L88" s="110"/>
      <c r="M88" s="110"/>
      <c r="N88" s="110"/>
      <c r="O88" s="110"/>
      <c r="V88" s="111"/>
    </row>
    <row r="89" customFormat="false" ht="12" hidden="false" customHeight="true" outlineLevel="0" collapsed="false">
      <c r="C89" s="109"/>
      <c r="D89" s="109"/>
      <c r="E89" s="109"/>
      <c r="F89" s="109"/>
      <c r="G89" s="109"/>
      <c r="H89" s="109" t="s">
        <v>158</v>
      </c>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808941</v>
      </c>
      <c r="D94" s="72" t="n">
        <v>4811</v>
      </c>
      <c r="E94" s="72" t="n">
        <v>43839</v>
      </c>
      <c r="F94" s="72" t="n">
        <v>24355</v>
      </c>
      <c r="G94" s="72" t="n">
        <v>17828</v>
      </c>
      <c r="H94" s="72" t="n">
        <v>13848</v>
      </c>
      <c r="I94" s="72" t="n">
        <v>16593</v>
      </c>
      <c r="J94" s="72" t="n">
        <v>36628</v>
      </c>
      <c r="K94" s="72" t="n">
        <v>48750</v>
      </c>
      <c r="L94" s="72" t="n">
        <v>121020</v>
      </c>
      <c r="M94" s="72" t="n">
        <v>121912</v>
      </c>
      <c r="N94" s="72" t="n">
        <v>80437</v>
      </c>
      <c r="O94" s="72" t="n">
        <v>39545</v>
      </c>
      <c r="P94" s="72" t="n">
        <v>39431</v>
      </c>
      <c r="Q94" s="72" t="n">
        <v>32019</v>
      </c>
      <c r="R94" s="72" t="n">
        <v>35055</v>
      </c>
      <c r="S94" s="72" t="n">
        <v>42839</v>
      </c>
      <c r="T94" s="72" t="n">
        <v>90031</v>
      </c>
      <c r="U94" s="119" t="n">
        <v>48.8</v>
      </c>
      <c r="V94" s="70" t="n">
        <v>75</v>
      </c>
    </row>
    <row r="95" s="62" customFormat="true" ht="12" hidden="false" customHeight="true" outlineLevel="0" collapsed="false">
      <c r="A95" s="106" t="n">
        <v>76</v>
      </c>
      <c r="B95" s="71" t="s">
        <v>186</v>
      </c>
      <c r="C95" s="72" t="n">
        <v>45936</v>
      </c>
      <c r="D95" s="72" t="n">
        <v>1714</v>
      </c>
      <c r="E95" s="72" t="n">
        <v>2202</v>
      </c>
      <c r="F95" s="72" t="n">
        <v>2216</v>
      </c>
      <c r="G95" s="72" t="n">
        <v>2231</v>
      </c>
      <c r="H95" s="72" t="n">
        <v>1625</v>
      </c>
      <c r="I95" s="72" t="n">
        <v>1008</v>
      </c>
      <c r="J95" s="72" t="n">
        <v>1517</v>
      </c>
      <c r="K95" s="72" t="n">
        <v>3171</v>
      </c>
      <c r="L95" s="72" t="n">
        <v>7040</v>
      </c>
      <c r="M95" s="72" t="n">
        <v>6450</v>
      </c>
      <c r="N95" s="72" t="n">
        <v>5900</v>
      </c>
      <c r="O95" s="72" t="n">
        <v>3316</v>
      </c>
      <c r="P95" s="72" t="n">
        <v>3272</v>
      </c>
      <c r="Q95" s="72" t="n">
        <v>2029</v>
      </c>
      <c r="R95" s="72" t="n">
        <v>1228</v>
      </c>
      <c r="S95" s="72" t="n">
        <v>626</v>
      </c>
      <c r="T95" s="72" t="n">
        <v>391</v>
      </c>
      <c r="U95" s="119" t="n">
        <v>40.3</v>
      </c>
      <c r="V95" s="70" t="n">
        <v>76</v>
      </c>
    </row>
    <row r="96" s="62" customFormat="true" ht="12" hidden="false" customHeight="true" outlineLevel="0" collapsed="false">
      <c r="A96" s="106" t="n">
        <v>77</v>
      </c>
      <c r="B96" s="71" t="s">
        <v>225</v>
      </c>
      <c r="C96" s="72" t="n">
        <v>106261</v>
      </c>
      <c r="D96" s="72" t="n">
        <v>1890</v>
      </c>
      <c r="E96" s="72" t="n">
        <v>1275</v>
      </c>
      <c r="F96" s="72" t="n">
        <v>1032</v>
      </c>
      <c r="G96" s="72" t="n">
        <v>1014</v>
      </c>
      <c r="H96" s="72" t="n">
        <v>838</v>
      </c>
      <c r="I96" s="72" t="n">
        <v>1711</v>
      </c>
      <c r="J96" s="72" t="n">
        <v>4056</v>
      </c>
      <c r="K96" s="72" t="n">
        <v>7337</v>
      </c>
      <c r="L96" s="72" t="n">
        <v>17090</v>
      </c>
      <c r="M96" s="72" t="n">
        <v>17868</v>
      </c>
      <c r="N96" s="72" t="n">
        <v>14942</v>
      </c>
      <c r="O96" s="72" t="n">
        <v>8201</v>
      </c>
      <c r="P96" s="72" t="n">
        <v>7729</v>
      </c>
      <c r="Q96" s="72" t="n">
        <v>5720</v>
      </c>
      <c r="R96" s="72" t="n">
        <v>4854</v>
      </c>
      <c r="S96" s="72" t="n">
        <v>4341</v>
      </c>
      <c r="T96" s="72" t="n">
        <v>6363</v>
      </c>
      <c r="U96" s="119" t="n">
        <v>50.5</v>
      </c>
      <c r="V96" s="70" t="n">
        <v>77</v>
      </c>
    </row>
    <row r="97" s="62" customFormat="true" ht="12" hidden="false" customHeight="true" outlineLevel="0" collapsed="false">
      <c r="A97" s="106" t="n">
        <v>78</v>
      </c>
      <c r="B97" s="71" t="s">
        <v>188</v>
      </c>
      <c r="C97" s="72" t="n">
        <v>1167</v>
      </c>
      <c r="D97" s="72" t="n">
        <v>0</v>
      </c>
      <c r="E97" s="72" t="n">
        <v>0</v>
      </c>
      <c r="F97" s="72" t="n">
        <v>0</v>
      </c>
      <c r="G97" s="72" t="n">
        <v>1</v>
      </c>
      <c r="H97" s="72" t="n">
        <v>12</v>
      </c>
      <c r="I97" s="72" t="n">
        <v>102</v>
      </c>
      <c r="J97" s="72" t="n">
        <v>260</v>
      </c>
      <c r="K97" s="72" t="n">
        <v>366</v>
      </c>
      <c r="L97" s="72" t="n">
        <v>379</v>
      </c>
      <c r="M97" s="72" t="n">
        <v>39</v>
      </c>
      <c r="N97" s="72" t="n">
        <v>8</v>
      </c>
      <c r="O97" s="72" t="n">
        <v>0</v>
      </c>
      <c r="P97" s="72" t="n">
        <v>0</v>
      </c>
      <c r="Q97" s="72" t="n">
        <v>0</v>
      </c>
      <c r="R97" s="72" t="n">
        <v>0</v>
      </c>
      <c r="S97" s="72" t="n">
        <v>0</v>
      </c>
      <c r="T97" s="72" t="n">
        <v>0</v>
      </c>
      <c r="U97" s="119" t="n">
        <v>28.4</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7647</v>
      </c>
      <c r="D99" s="72" t="n">
        <v>62</v>
      </c>
      <c r="E99" s="72" t="n">
        <v>125</v>
      </c>
      <c r="F99" s="72" t="n">
        <v>127</v>
      </c>
      <c r="G99" s="72" t="n">
        <v>140</v>
      </c>
      <c r="H99" s="72" t="n">
        <v>149</v>
      </c>
      <c r="I99" s="72" t="n">
        <v>255</v>
      </c>
      <c r="J99" s="72" t="n">
        <v>475</v>
      </c>
      <c r="K99" s="72" t="n">
        <v>716</v>
      </c>
      <c r="L99" s="72" t="n">
        <v>3302</v>
      </c>
      <c r="M99" s="72" t="n">
        <v>8070</v>
      </c>
      <c r="N99" s="72" t="n">
        <v>13903</v>
      </c>
      <c r="O99" s="72" t="n">
        <v>14322</v>
      </c>
      <c r="P99" s="72" t="n">
        <v>21294</v>
      </c>
      <c r="Q99" s="72" t="n">
        <v>22251</v>
      </c>
      <c r="R99" s="72" t="n">
        <v>28775</v>
      </c>
      <c r="S99" s="72" t="n">
        <v>38705</v>
      </c>
      <c r="T99" s="72" t="n">
        <v>84976</v>
      </c>
      <c r="U99" s="119" t="n">
        <v>77.7</v>
      </c>
      <c r="V99" s="70" t="n">
        <v>80</v>
      </c>
    </row>
    <row r="100" s="82" customFormat="true" ht="24" hidden="false" customHeight="true" outlineLevel="0" collapsed="false">
      <c r="A100" s="70" t="n">
        <v>81</v>
      </c>
      <c r="B100" s="76" t="s">
        <v>226</v>
      </c>
      <c r="C100" s="72" t="n">
        <v>6179</v>
      </c>
      <c r="D100" s="72" t="n">
        <v>21</v>
      </c>
      <c r="E100" s="72" t="n">
        <v>51</v>
      </c>
      <c r="F100" s="72" t="n">
        <v>21</v>
      </c>
      <c r="G100" s="72" t="n">
        <v>14</v>
      </c>
      <c r="H100" s="72" t="n">
        <v>11</v>
      </c>
      <c r="I100" s="72" t="n">
        <v>21</v>
      </c>
      <c r="J100" s="72" t="n">
        <v>21</v>
      </c>
      <c r="K100" s="72" t="n">
        <v>38</v>
      </c>
      <c r="L100" s="72" t="n">
        <v>143</v>
      </c>
      <c r="M100" s="72" t="n">
        <v>304</v>
      </c>
      <c r="N100" s="72" t="n">
        <v>496</v>
      </c>
      <c r="O100" s="72" t="n">
        <v>477</v>
      </c>
      <c r="P100" s="72" t="n">
        <v>732</v>
      </c>
      <c r="Q100" s="72" t="n">
        <v>652</v>
      </c>
      <c r="R100" s="72" t="n">
        <v>736</v>
      </c>
      <c r="S100" s="72" t="n">
        <v>910</v>
      </c>
      <c r="T100" s="72" t="n">
        <v>1531</v>
      </c>
      <c r="U100" s="119" t="n">
        <v>72.5</v>
      </c>
      <c r="V100" s="70" t="n">
        <v>81</v>
      </c>
    </row>
    <row r="101" s="62" customFormat="true" ht="12" hidden="false" customHeight="true" outlineLevel="0" collapsed="false">
      <c r="A101" s="106" t="n">
        <v>82</v>
      </c>
      <c r="B101" s="71" t="s">
        <v>227</v>
      </c>
      <c r="C101" s="72" t="n">
        <v>235247</v>
      </c>
      <c r="D101" s="72" t="n">
        <v>42</v>
      </c>
      <c r="E101" s="72" t="n">
        <v>74</v>
      </c>
      <c r="F101" s="72" t="n">
        <v>107</v>
      </c>
      <c r="G101" s="72" t="n">
        <v>127</v>
      </c>
      <c r="H101" s="72" t="n">
        <v>141</v>
      </c>
      <c r="I101" s="72" t="n">
        <v>239</v>
      </c>
      <c r="J101" s="72" t="n">
        <v>458</v>
      </c>
      <c r="K101" s="72" t="n">
        <v>685</v>
      </c>
      <c r="L101" s="72" t="n">
        <v>3220</v>
      </c>
      <c r="M101" s="72" t="n">
        <v>7950</v>
      </c>
      <c r="N101" s="72" t="n">
        <v>13725</v>
      </c>
      <c r="O101" s="72" t="n">
        <v>14140</v>
      </c>
      <c r="P101" s="72" t="n">
        <v>21027</v>
      </c>
      <c r="Q101" s="72" t="n">
        <v>21997</v>
      </c>
      <c r="R101" s="72" t="n">
        <v>28515</v>
      </c>
      <c r="S101" s="72" t="n">
        <v>38342</v>
      </c>
      <c r="T101" s="72" t="n">
        <v>84458</v>
      </c>
      <c r="U101" s="119" t="n">
        <v>77.8</v>
      </c>
      <c r="V101" s="70" t="n">
        <v>82</v>
      </c>
    </row>
    <row r="102" s="75" customFormat="true" ht="12" hidden="false" customHeight="true" outlineLevel="0" collapsed="false">
      <c r="A102" s="106" t="n">
        <v>83</v>
      </c>
      <c r="B102" s="71" t="s">
        <v>196</v>
      </c>
      <c r="C102" s="72" t="n">
        <v>1460</v>
      </c>
      <c r="D102" s="72" t="n">
        <v>0</v>
      </c>
      <c r="E102" s="72" t="n">
        <v>8</v>
      </c>
      <c r="F102" s="72" t="n">
        <v>9</v>
      </c>
      <c r="G102" s="72" t="n">
        <v>19</v>
      </c>
      <c r="H102" s="72" t="n">
        <v>18</v>
      </c>
      <c r="I102" s="72" t="n">
        <v>35</v>
      </c>
      <c r="J102" s="72" t="n">
        <v>36</v>
      </c>
      <c r="K102" s="72" t="n">
        <v>48</v>
      </c>
      <c r="L102" s="72" t="n">
        <v>113</v>
      </c>
      <c r="M102" s="72" t="n">
        <v>95</v>
      </c>
      <c r="N102" s="72" t="n">
        <v>69</v>
      </c>
      <c r="O102" s="72" t="n">
        <v>54</v>
      </c>
      <c r="P102" s="72" t="n">
        <v>77</v>
      </c>
      <c r="Q102" s="72" t="n">
        <v>84</v>
      </c>
      <c r="R102" s="72" t="n">
        <v>87</v>
      </c>
      <c r="S102" s="72" t="n">
        <v>153</v>
      </c>
      <c r="T102" s="72" t="n">
        <v>555</v>
      </c>
      <c r="U102" s="119" t="n">
        <v>69</v>
      </c>
      <c r="V102" s="70" t="n">
        <v>83</v>
      </c>
    </row>
    <row r="103" s="62" customFormat="true" ht="12" hidden="false" customHeight="true" outlineLevel="0" collapsed="false">
      <c r="A103" s="106" t="n">
        <v>84</v>
      </c>
      <c r="B103" s="71" t="s">
        <v>197</v>
      </c>
      <c r="C103" s="72" t="n">
        <v>351</v>
      </c>
      <c r="D103" s="72" t="n">
        <v>0</v>
      </c>
      <c r="E103" s="72" t="n">
        <v>1</v>
      </c>
      <c r="F103" s="72" t="n">
        <v>1</v>
      </c>
      <c r="G103" s="72" t="n">
        <v>0</v>
      </c>
      <c r="H103" s="72" t="n">
        <v>0</v>
      </c>
      <c r="I103" s="72" t="n">
        <v>1</v>
      </c>
      <c r="J103" s="72" t="n">
        <v>2</v>
      </c>
      <c r="K103" s="72" t="n">
        <v>3</v>
      </c>
      <c r="L103" s="72" t="n">
        <v>5</v>
      </c>
      <c r="M103" s="72" t="n">
        <v>13</v>
      </c>
      <c r="N103" s="72" t="n">
        <v>10</v>
      </c>
      <c r="O103" s="72" t="n">
        <v>7</v>
      </c>
      <c r="P103" s="72" t="n">
        <v>54</v>
      </c>
      <c r="Q103" s="72" t="n">
        <v>43</v>
      </c>
      <c r="R103" s="72" t="n">
        <v>61</v>
      </c>
      <c r="S103" s="72" t="n">
        <v>53</v>
      </c>
      <c r="T103" s="72" t="n">
        <v>97</v>
      </c>
      <c r="U103" s="119" t="n">
        <v>75.9</v>
      </c>
      <c r="V103" s="70" t="n">
        <v>84</v>
      </c>
    </row>
    <row r="104" s="62" customFormat="true" ht="12" hidden="false" customHeight="true" outlineLevel="0" collapsed="false">
      <c r="A104" s="106" t="n">
        <v>85</v>
      </c>
      <c r="B104" s="71" t="s">
        <v>198</v>
      </c>
      <c r="C104" s="72" t="n">
        <v>22644</v>
      </c>
      <c r="D104" s="72" t="n">
        <v>12</v>
      </c>
      <c r="E104" s="72" t="n">
        <v>15</v>
      </c>
      <c r="F104" s="72" t="n">
        <v>32</v>
      </c>
      <c r="G104" s="72" t="n">
        <v>45</v>
      </c>
      <c r="H104" s="72" t="n">
        <v>66</v>
      </c>
      <c r="I104" s="72" t="n">
        <v>549</v>
      </c>
      <c r="J104" s="72" t="n">
        <v>2220</v>
      </c>
      <c r="K104" s="72" t="n">
        <v>2186</v>
      </c>
      <c r="L104" s="72" t="n">
        <v>5128</v>
      </c>
      <c r="M104" s="72" t="n">
        <v>5679</v>
      </c>
      <c r="N104" s="72" t="n">
        <v>3407</v>
      </c>
      <c r="O104" s="72" t="n">
        <v>1118</v>
      </c>
      <c r="P104" s="72" t="n">
        <v>729</v>
      </c>
      <c r="Q104" s="72" t="n">
        <v>423</v>
      </c>
      <c r="R104" s="72" t="n">
        <v>297</v>
      </c>
      <c r="S104" s="72" t="n">
        <v>276</v>
      </c>
      <c r="T104" s="72" t="n">
        <v>462</v>
      </c>
      <c r="U104" s="119" t="n">
        <v>43.4</v>
      </c>
      <c r="V104" s="70" t="n">
        <v>85</v>
      </c>
    </row>
    <row r="105" s="75" customFormat="true" ht="12" hidden="false" customHeight="true" outlineLevel="0" collapsed="false">
      <c r="A105" s="106" t="n">
        <v>86</v>
      </c>
      <c r="B105" s="71" t="s">
        <v>199</v>
      </c>
      <c r="C105" s="72" t="n">
        <v>468</v>
      </c>
      <c r="D105" s="72" t="n">
        <v>0</v>
      </c>
      <c r="E105" s="72" t="n">
        <v>0</v>
      </c>
      <c r="F105" s="72" t="n">
        <v>0</v>
      </c>
      <c r="G105" s="72" t="n">
        <v>0</v>
      </c>
      <c r="H105" s="72" t="n">
        <v>0</v>
      </c>
      <c r="I105" s="72" t="n">
        <v>0</v>
      </c>
      <c r="J105" s="72" t="n">
        <v>0</v>
      </c>
      <c r="K105" s="72" t="n">
        <v>0</v>
      </c>
      <c r="L105" s="72" t="n">
        <v>0</v>
      </c>
      <c r="M105" s="72" t="n">
        <v>25</v>
      </c>
      <c r="N105" s="72" t="n">
        <v>25</v>
      </c>
      <c r="O105" s="72" t="n">
        <v>28</v>
      </c>
      <c r="P105" s="72" t="n">
        <v>69</v>
      </c>
      <c r="Q105" s="72" t="n">
        <v>70</v>
      </c>
      <c r="R105" s="72" t="n">
        <v>77</v>
      </c>
      <c r="S105" s="72" t="n">
        <v>70</v>
      </c>
      <c r="T105" s="72" t="n">
        <v>104</v>
      </c>
      <c r="U105" s="119" t="n">
        <v>75.5</v>
      </c>
      <c r="V105" s="70" t="n">
        <v>86</v>
      </c>
    </row>
    <row r="106" s="62" customFormat="true" ht="12" hidden="false" customHeight="true" outlineLevel="0" collapsed="false">
      <c r="A106" s="106" t="n">
        <v>87</v>
      </c>
      <c r="B106" s="71" t="s">
        <v>200</v>
      </c>
      <c r="C106" s="72" t="n">
        <v>6292</v>
      </c>
      <c r="D106" s="72" t="n">
        <v>8</v>
      </c>
      <c r="E106" s="72" t="n">
        <v>77</v>
      </c>
      <c r="F106" s="72" t="n">
        <v>73</v>
      </c>
      <c r="G106" s="72" t="n">
        <v>78</v>
      </c>
      <c r="H106" s="72" t="n">
        <v>93</v>
      </c>
      <c r="I106" s="72" t="n">
        <v>160</v>
      </c>
      <c r="J106" s="72" t="n">
        <v>411</v>
      </c>
      <c r="K106" s="72" t="n">
        <v>383</v>
      </c>
      <c r="L106" s="72" t="n">
        <v>822</v>
      </c>
      <c r="M106" s="72" t="n">
        <v>845</v>
      </c>
      <c r="N106" s="72" t="n">
        <v>610</v>
      </c>
      <c r="O106" s="72" t="n">
        <v>367</v>
      </c>
      <c r="P106" s="72" t="n">
        <v>486</v>
      </c>
      <c r="Q106" s="72" t="n">
        <v>336</v>
      </c>
      <c r="R106" s="72" t="n">
        <v>344</v>
      </c>
      <c r="S106" s="72" t="n">
        <v>385</v>
      </c>
      <c r="T106" s="72" t="n">
        <v>814</v>
      </c>
      <c r="U106" s="119" t="n">
        <v>54</v>
      </c>
      <c r="V106" s="70" t="n">
        <v>87</v>
      </c>
    </row>
    <row r="107" s="62" customFormat="true" ht="12" hidden="false" customHeight="true" outlineLevel="0" collapsed="false">
      <c r="A107" s="106" t="n">
        <v>88</v>
      </c>
      <c r="B107" s="71" t="s">
        <v>201</v>
      </c>
      <c r="C107" s="72" t="n">
        <v>437620</v>
      </c>
      <c r="D107" s="72" t="n">
        <v>1156</v>
      </c>
      <c r="E107" s="72" t="n">
        <v>40254</v>
      </c>
      <c r="F107" s="72" t="n">
        <v>20989</v>
      </c>
      <c r="G107" s="72" t="n">
        <v>14496</v>
      </c>
      <c r="H107" s="72" t="n">
        <v>11283</v>
      </c>
      <c r="I107" s="72" t="n">
        <v>13403</v>
      </c>
      <c r="J107" s="72" t="n">
        <v>29386</v>
      </c>
      <c r="K107" s="72" t="n">
        <v>37248</v>
      </c>
      <c r="L107" s="72" t="n">
        <v>94278</v>
      </c>
      <c r="M107" s="72" t="n">
        <v>91308</v>
      </c>
      <c r="N107" s="72" t="n">
        <v>48732</v>
      </c>
      <c r="O107" s="72" t="n">
        <v>16359</v>
      </c>
      <c r="P107" s="72" t="n">
        <v>9902</v>
      </c>
      <c r="Q107" s="72" t="n">
        <v>4175</v>
      </c>
      <c r="R107" s="72" t="n">
        <v>2271</v>
      </c>
      <c r="S107" s="72" t="n">
        <v>1274</v>
      </c>
      <c r="T107" s="72" t="n">
        <v>1106</v>
      </c>
      <c r="U107" s="119" t="n">
        <v>34.6</v>
      </c>
      <c r="V107" s="70" t="n">
        <v>88</v>
      </c>
    </row>
    <row r="108" s="82" customFormat="true" ht="24" hidden="false" customHeight="true" outlineLevel="0" collapsed="false">
      <c r="A108" s="70" t="n">
        <v>89</v>
      </c>
      <c r="B108" s="76" t="s">
        <v>228</v>
      </c>
      <c r="C108" s="72" t="n">
        <v>17512</v>
      </c>
      <c r="D108" s="72" t="n">
        <v>61</v>
      </c>
      <c r="E108" s="72" t="n">
        <v>612</v>
      </c>
      <c r="F108" s="72" t="n">
        <v>402</v>
      </c>
      <c r="G108" s="72" t="n">
        <v>147</v>
      </c>
      <c r="H108" s="72" t="n">
        <v>110</v>
      </c>
      <c r="I108" s="72" t="n">
        <v>245</v>
      </c>
      <c r="J108" s="72" t="n">
        <v>1146</v>
      </c>
      <c r="K108" s="72" t="n">
        <v>2016</v>
      </c>
      <c r="L108" s="72" t="n">
        <v>4147</v>
      </c>
      <c r="M108" s="72" t="n">
        <v>3602</v>
      </c>
      <c r="N108" s="72" t="n">
        <v>2154</v>
      </c>
      <c r="O108" s="72" t="n">
        <v>823</v>
      </c>
      <c r="P108" s="72" t="n">
        <v>747</v>
      </c>
      <c r="Q108" s="72" t="n">
        <v>437</v>
      </c>
      <c r="R108" s="72" t="n">
        <v>310</v>
      </c>
      <c r="S108" s="72" t="n">
        <v>226</v>
      </c>
      <c r="T108" s="72" t="n">
        <v>327</v>
      </c>
      <c r="U108" s="119" t="n">
        <v>41.5</v>
      </c>
      <c r="V108" s="70" t="n">
        <v>89</v>
      </c>
    </row>
    <row r="109" s="62" customFormat="true" ht="12" hidden="false" customHeight="true" outlineLevel="0" collapsed="false">
      <c r="A109" s="106" t="n">
        <v>90</v>
      </c>
      <c r="B109" s="71" t="s">
        <v>203</v>
      </c>
      <c r="C109" s="72" t="n">
        <v>47678</v>
      </c>
      <c r="D109" s="72" t="n">
        <v>965</v>
      </c>
      <c r="E109" s="72" t="n">
        <v>36086</v>
      </c>
      <c r="F109" s="72" t="n">
        <v>9471</v>
      </c>
      <c r="G109" s="72" t="n">
        <v>784</v>
      </c>
      <c r="H109" s="72" t="n">
        <v>307</v>
      </c>
      <c r="I109" s="72" t="n">
        <v>65</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3447</v>
      </c>
      <c r="D110" s="72" t="n">
        <v>31</v>
      </c>
      <c r="E110" s="72" t="n">
        <v>3382</v>
      </c>
      <c r="F110" s="72" t="n">
        <v>10825</v>
      </c>
      <c r="G110" s="72" t="n">
        <v>11845</v>
      </c>
      <c r="H110" s="72" t="n">
        <v>9037</v>
      </c>
      <c r="I110" s="72" t="n">
        <v>6071</v>
      </c>
      <c r="J110" s="72" t="n">
        <v>2105</v>
      </c>
      <c r="K110" s="72" t="n">
        <v>151</v>
      </c>
      <c r="L110" s="72" t="n">
        <v>0</v>
      </c>
      <c r="M110" s="72" t="n">
        <v>0</v>
      </c>
      <c r="N110" s="72" t="n">
        <v>0</v>
      </c>
      <c r="O110" s="72" t="n">
        <v>0</v>
      </c>
      <c r="P110" s="72" t="n">
        <v>0</v>
      </c>
      <c r="Q110" s="72" t="n">
        <v>0</v>
      </c>
      <c r="R110" s="72" t="n">
        <v>0</v>
      </c>
      <c r="S110" s="72" t="n">
        <v>0</v>
      </c>
      <c r="T110" s="72" t="n">
        <v>0</v>
      </c>
      <c r="U110" s="119" t="n">
        <v>13.5</v>
      </c>
      <c r="V110" s="70" t="n">
        <v>91</v>
      </c>
    </row>
    <row r="111" s="75" customFormat="true" ht="12" hidden="false" customHeight="true" outlineLevel="0" collapsed="false">
      <c r="A111" s="106" t="n">
        <v>92</v>
      </c>
      <c r="B111" s="71" t="s">
        <v>205</v>
      </c>
      <c r="C111" s="72" t="n">
        <v>6121</v>
      </c>
      <c r="D111" s="72" t="n">
        <v>0</v>
      </c>
      <c r="E111" s="72" t="n">
        <v>0</v>
      </c>
      <c r="F111" s="72" t="n">
        <v>0</v>
      </c>
      <c r="G111" s="72" t="n">
        <v>27</v>
      </c>
      <c r="H111" s="72" t="n">
        <v>131</v>
      </c>
      <c r="I111" s="72" t="n">
        <v>631</v>
      </c>
      <c r="J111" s="72" t="n">
        <v>1088</v>
      </c>
      <c r="K111" s="72" t="n">
        <v>905</v>
      </c>
      <c r="L111" s="72" t="n">
        <v>1564</v>
      </c>
      <c r="M111" s="72" t="n">
        <v>1123</v>
      </c>
      <c r="N111" s="72" t="n">
        <v>652</v>
      </c>
      <c r="O111" s="72" t="n">
        <v>0</v>
      </c>
      <c r="P111" s="72" t="n">
        <v>0</v>
      </c>
      <c r="Q111" s="72" t="n">
        <v>0</v>
      </c>
      <c r="R111" s="72" t="n">
        <v>0</v>
      </c>
      <c r="S111" s="72" t="n">
        <v>0</v>
      </c>
      <c r="T111" s="72" t="n">
        <v>0</v>
      </c>
      <c r="U111" s="119" t="n">
        <v>33.4</v>
      </c>
      <c r="V111" s="70" t="n">
        <v>92</v>
      </c>
    </row>
    <row r="112" s="82" customFormat="true" ht="12" hidden="false" customHeight="true" outlineLevel="0" collapsed="false">
      <c r="A112" s="106" t="n">
        <v>93</v>
      </c>
      <c r="B112" s="76" t="s">
        <v>229</v>
      </c>
      <c r="C112" s="72" t="n">
        <v>197022</v>
      </c>
      <c r="D112" s="72" t="n">
        <v>0</v>
      </c>
      <c r="E112" s="72" t="n">
        <v>0</v>
      </c>
      <c r="F112" s="72" t="n">
        <v>0</v>
      </c>
      <c r="G112" s="72" t="n">
        <v>40</v>
      </c>
      <c r="H112" s="72" t="n">
        <v>54</v>
      </c>
      <c r="I112" s="72" t="n">
        <v>2566</v>
      </c>
      <c r="J112" s="72" t="n">
        <v>16835</v>
      </c>
      <c r="K112" s="72" t="n">
        <v>24362</v>
      </c>
      <c r="L112" s="72" t="n">
        <v>63100</v>
      </c>
      <c r="M112" s="72" t="n">
        <v>57378</v>
      </c>
      <c r="N112" s="72" t="n">
        <v>26039</v>
      </c>
      <c r="O112" s="72" t="n">
        <v>5996</v>
      </c>
      <c r="P112" s="72" t="n">
        <v>652</v>
      </c>
      <c r="Q112" s="72" t="n">
        <v>0</v>
      </c>
      <c r="R112" s="72" t="n">
        <v>0</v>
      </c>
      <c r="S112" s="72" t="n">
        <v>0</v>
      </c>
      <c r="T112" s="72" t="n">
        <v>0</v>
      </c>
      <c r="U112" s="119" t="n">
        <v>39.2</v>
      </c>
      <c r="V112" s="70" t="n">
        <v>93</v>
      </c>
    </row>
    <row r="113" s="62" customFormat="true" ht="12" hidden="false" customHeight="true" outlineLevel="0" collapsed="false">
      <c r="A113" s="106" t="n">
        <v>94</v>
      </c>
      <c r="B113" s="71" t="s">
        <v>206</v>
      </c>
      <c r="C113" s="72" t="n">
        <v>24720</v>
      </c>
      <c r="D113" s="72" t="n">
        <v>0</v>
      </c>
      <c r="E113" s="72" t="n">
        <v>0</v>
      </c>
      <c r="F113" s="72" t="n">
        <v>0</v>
      </c>
      <c r="G113" s="72" t="n">
        <v>82</v>
      </c>
      <c r="H113" s="72" t="n">
        <v>118</v>
      </c>
      <c r="I113" s="72" t="n">
        <v>386</v>
      </c>
      <c r="J113" s="72" t="n">
        <v>1825</v>
      </c>
      <c r="K113" s="72" t="n">
        <v>2987</v>
      </c>
      <c r="L113" s="72" t="n">
        <v>6130</v>
      </c>
      <c r="M113" s="72" t="n">
        <v>6393</v>
      </c>
      <c r="N113" s="72" t="n">
        <v>3883</v>
      </c>
      <c r="O113" s="72" t="n">
        <v>1436</v>
      </c>
      <c r="P113" s="72" t="n">
        <v>901</v>
      </c>
      <c r="Q113" s="72" t="n">
        <v>349</v>
      </c>
      <c r="R113" s="72" t="n">
        <v>114</v>
      </c>
      <c r="S113" s="72" t="n">
        <v>61</v>
      </c>
      <c r="T113" s="72" t="n">
        <v>55</v>
      </c>
      <c r="U113" s="119" t="n">
        <v>42.2</v>
      </c>
      <c r="V113" s="70" t="n">
        <v>94</v>
      </c>
    </row>
    <row r="114" s="62" customFormat="true" ht="12" hidden="false" customHeight="true" outlineLevel="0" collapsed="false">
      <c r="A114" s="106" t="n">
        <v>95</v>
      </c>
      <c r="B114" s="71" t="s">
        <v>207</v>
      </c>
      <c r="C114" s="72" t="n">
        <v>173353</v>
      </c>
      <c r="D114" s="72" t="n">
        <v>113</v>
      </c>
      <c r="E114" s="72" t="n">
        <v>908</v>
      </c>
      <c r="F114" s="72" t="n">
        <v>1258</v>
      </c>
      <c r="G114" s="72" t="n">
        <v>2003</v>
      </c>
      <c r="H114" s="72" t="n">
        <v>2016</v>
      </c>
      <c r="I114" s="72" t="n">
        <v>4782</v>
      </c>
      <c r="J114" s="72" t="n">
        <v>11176</v>
      </c>
      <c r="K114" s="72" t="n">
        <v>14279</v>
      </c>
      <c r="L114" s="72" t="n">
        <v>39596</v>
      </c>
      <c r="M114" s="72" t="n">
        <v>42684</v>
      </c>
      <c r="N114" s="72" t="n">
        <v>27431</v>
      </c>
      <c r="O114" s="72" t="n">
        <v>11398</v>
      </c>
      <c r="P114" s="72" t="n">
        <v>8479</v>
      </c>
      <c r="Q114" s="72" t="n">
        <v>3555</v>
      </c>
      <c r="R114" s="72" t="n">
        <v>1912</v>
      </c>
      <c r="S114" s="72" t="n">
        <v>1018</v>
      </c>
      <c r="T114" s="72" t="n">
        <v>745</v>
      </c>
      <c r="U114" s="119" t="n">
        <v>43.1</v>
      </c>
      <c r="V114" s="70" t="n">
        <v>95</v>
      </c>
    </row>
    <row r="115" s="62" customFormat="true" ht="24" hidden="false" customHeight="true" outlineLevel="0" collapsed="false">
      <c r="A115" s="106" t="n">
        <v>96</v>
      </c>
      <c r="B115" s="76" t="s">
        <v>230</v>
      </c>
      <c r="C115" s="72" t="n">
        <v>241017</v>
      </c>
      <c r="D115" s="72" t="n">
        <v>929</v>
      </c>
      <c r="E115" s="72" t="n">
        <v>37417</v>
      </c>
      <c r="F115" s="72" t="n">
        <v>17532</v>
      </c>
      <c r="G115" s="72" t="n">
        <v>8599</v>
      </c>
      <c r="H115" s="72" t="n">
        <v>5199</v>
      </c>
      <c r="I115" s="72" t="n">
        <v>5388</v>
      </c>
      <c r="J115" s="72" t="n">
        <v>15975</v>
      </c>
      <c r="K115" s="72" t="n">
        <v>21647</v>
      </c>
      <c r="L115" s="72" t="n">
        <v>53788</v>
      </c>
      <c r="M115" s="72" t="n">
        <v>47523</v>
      </c>
      <c r="N115" s="72" t="n">
        <v>20370</v>
      </c>
      <c r="O115" s="72" t="n">
        <v>4704</v>
      </c>
      <c r="P115" s="72" t="n">
        <v>1271</v>
      </c>
      <c r="Q115" s="72" t="n">
        <v>326</v>
      </c>
      <c r="R115" s="72" t="n">
        <v>157</v>
      </c>
      <c r="S115" s="72" t="n">
        <v>104</v>
      </c>
      <c r="T115" s="72" t="n">
        <v>88</v>
      </c>
      <c r="U115" s="119" t="n">
        <v>29.7</v>
      </c>
      <c r="V115" s="70" t="n">
        <v>96</v>
      </c>
    </row>
    <row r="116" s="82" customFormat="true" ht="24" hidden="false" customHeight="true" outlineLevel="0" collapsed="false">
      <c r="A116" s="70" t="n">
        <v>97</v>
      </c>
      <c r="B116" s="76" t="s">
        <v>202</v>
      </c>
      <c r="C116" s="72" t="n">
        <v>1748</v>
      </c>
      <c r="D116" s="72" t="n">
        <v>38</v>
      </c>
      <c r="E116" s="72" t="n">
        <v>520</v>
      </c>
      <c r="F116" s="72" t="n">
        <v>258</v>
      </c>
      <c r="G116" s="72" t="n">
        <v>58</v>
      </c>
      <c r="H116" s="72" t="n">
        <v>22</v>
      </c>
      <c r="I116" s="72" t="n">
        <v>21</v>
      </c>
      <c r="J116" s="72" t="n">
        <v>60</v>
      </c>
      <c r="K116" s="72" t="n">
        <v>92</v>
      </c>
      <c r="L116" s="72" t="n">
        <v>178</v>
      </c>
      <c r="M116" s="72" t="n">
        <v>125</v>
      </c>
      <c r="N116" s="72" t="n">
        <v>110</v>
      </c>
      <c r="O116" s="72" t="n">
        <v>62</v>
      </c>
      <c r="P116" s="72" t="n">
        <v>62</v>
      </c>
      <c r="Q116" s="72" t="n">
        <v>43</v>
      </c>
      <c r="R116" s="72" t="n">
        <v>43</v>
      </c>
      <c r="S116" s="72" t="n">
        <v>30</v>
      </c>
      <c r="T116" s="72" t="n">
        <v>26</v>
      </c>
      <c r="U116" s="119" t="n">
        <v>27.4</v>
      </c>
      <c r="V116" s="70" t="n">
        <v>97</v>
      </c>
    </row>
    <row r="117" s="75" customFormat="true" ht="12" hidden="false" customHeight="true" outlineLevel="0" collapsed="false">
      <c r="A117" s="106" t="n">
        <v>98</v>
      </c>
      <c r="B117" s="71" t="s">
        <v>203</v>
      </c>
      <c r="C117" s="72" t="n">
        <v>44344</v>
      </c>
      <c r="D117" s="72" t="n">
        <v>840</v>
      </c>
      <c r="E117" s="72" t="n">
        <v>33903</v>
      </c>
      <c r="F117" s="72" t="n">
        <v>8785</v>
      </c>
      <c r="G117" s="72" t="n">
        <v>568</v>
      </c>
      <c r="H117" s="72" t="n">
        <v>203</v>
      </c>
      <c r="I117" s="72" t="n">
        <v>45</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7632</v>
      </c>
      <c r="D118" s="72" t="n">
        <v>22</v>
      </c>
      <c r="E118" s="72" t="n">
        <v>3114</v>
      </c>
      <c r="F118" s="72" t="n">
        <v>8859</v>
      </c>
      <c r="G118" s="72" t="n">
        <v>7739</v>
      </c>
      <c r="H118" s="72" t="n">
        <v>4671</v>
      </c>
      <c r="I118" s="72" t="n">
        <v>2585</v>
      </c>
      <c r="J118" s="72" t="n">
        <v>607</v>
      </c>
      <c r="K118" s="72" t="n">
        <v>35</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763</v>
      </c>
      <c r="D119" s="72" t="n">
        <v>0</v>
      </c>
      <c r="E119" s="72" t="n">
        <v>0</v>
      </c>
      <c r="F119" s="72" t="n">
        <v>0</v>
      </c>
      <c r="G119" s="72" t="n">
        <v>13</v>
      </c>
      <c r="H119" s="72" t="n">
        <v>62</v>
      </c>
      <c r="I119" s="72" t="n">
        <v>199</v>
      </c>
      <c r="J119" s="72" t="n">
        <v>330</v>
      </c>
      <c r="K119" s="72" t="n">
        <v>305</v>
      </c>
      <c r="L119" s="72" t="n">
        <v>451</v>
      </c>
      <c r="M119" s="72" t="n">
        <v>298</v>
      </c>
      <c r="N119" s="72" t="n">
        <v>105</v>
      </c>
      <c r="O119" s="72" t="n">
        <v>0</v>
      </c>
      <c r="P119" s="72" t="n">
        <v>0</v>
      </c>
      <c r="Q119" s="72" t="n">
        <v>0</v>
      </c>
      <c r="R119" s="72" t="n">
        <v>0</v>
      </c>
      <c r="S119" s="72" t="n">
        <v>0</v>
      </c>
      <c r="T119" s="72" t="n">
        <v>0</v>
      </c>
      <c r="U119" s="119" t="n">
        <v>31.5</v>
      </c>
      <c r="V119" s="70" t="n">
        <v>100</v>
      </c>
    </row>
    <row r="120" s="82" customFormat="true" ht="12" hidden="false" customHeight="true" outlineLevel="0" collapsed="false">
      <c r="A120" s="106" t="n">
        <v>101</v>
      </c>
      <c r="B120" s="76" t="s">
        <v>229</v>
      </c>
      <c r="C120" s="72" t="n">
        <v>145585</v>
      </c>
      <c r="D120" s="72" t="n">
        <v>0</v>
      </c>
      <c r="E120" s="72" t="n">
        <v>0</v>
      </c>
      <c r="F120" s="72" t="n">
        <v>0</v>
      </c>
      <c r="G120" s="72" t="n">
        <v>22</v>
      </c>
      <c r="H120" s="72" t="n">
        <v>39</v>
      </c>
      <c r="I120" s="72" t="n">
        <v>1814</v>
      </c>
      <c r="J120" s="72" t="n">
        <v>13163</v>
      </c>
      <c r="K120" s="72" t="n">
        <v>19157</v>
      </c>
      <c r="L120" s="72" t="n">
        <v>47975</v>
      </c>
      <c r="M120" s="72" t="n">
        <v>42066</v>
      </c>
      <c r="N120" s="72" t="n">
        <v>17344</v>
      </c>
      <c r="O120" s="72" t="n">
        <v>3620</v>
      </c>
      <c r="P120" s="72" t="n">
        <v>385</v>
      </c>
      <c r="Q120" s="72" t="n">
        <v>0</v>
      </c>
      <c r="R120" s="72" t="n">
        <v>0</v>
      </c>
      <c r="S120" s="72" t="n">
        <v>0</v>
      </c>
      <c r="T120" s="72" t="n">
        <v>0</v>
      </c>
      <c r="U120" s="119" t="n">
        <v>38.6</v>
      </c>
      <c r="V120" s="70" t="n">
        <v>101</v>
      </c>
    </row>
    <row r="121" s="62" customFormat="true" ht="12" hidden="false" customHeight="true" outlineLevel="0" collapsed="false">
      <c r="A121" s="70" t="n">
        <v>102</v>
      </c>
      <c r="B121" s="71" t="s">
        <v>206</v>
      </c>
      <c r="C121" s="72" t="n">
        <v>1926</v>
      </c>
      <c r="D121" s="72" t="n">
        <v>0</v>
      </c>
      <c r="E121" s="72" t="n">
        <v>0</v>
      </c>
      <c r="F121" s="72" t="n">
        <v>0</v>
      </c>
      <c r="G121" s="72" t="n">
        <v>3</v>
      </c>
      <c r="H121" s="72" t="n">
        <v>1</v>
      </c>
      <c r="I121" s="72" t="n">
        <v>12</v>
      </c>
      <c r="J121" s="72" t="n">
        <v>145</v>
      </c>
      <c r="K121" s="72" t="n">
        <v>198</v>
      </c>
      <c r="L121" s="72" t="n">
        <v>398</v>
      </c>
      <c r="M121" s="72" t="n">
        <v>585</v>
      </c>
      <c r="N121" s="72" t="n">
        <v>375</v>
      </c>
      <c r="O121" s="72" t="n">
        <v>151</v>
      </c>
      <c r="P121" s="72" t="n">
        <v>47</v>
      </c>
      <c r="Q121" s="72" t="n">
        <v>7</v>
      </c>
      <c r="R121" s="72" t="n">
        <v>1</v>
      </c>
      <c r="S121" s="72" t="n">
        <v>1</v>
      </c>
      <c r="T121" s="72" t="n">
        <v>2</v>
      </c>
      <c r="U121" s="119" t="n">
        <v>43.3</v>
      </c>
      <c r="V121" s="70" t="n">
        <v>102</v>
      </c>
    </row>
    <row r="122" s="62" customFormat="true" ht="12" hidden="false" customHeight="true" outlineLevel="0" collapsed="false">
      <c r="A122" s="106" t="n">
        <v>103</v>
      </c>
      <c r="B122" s="71" t="s">
        <v>207</v>
      </c>
      <c r="C122" s="72" t="n">
        <v>22974</v>
      </c>
      <c r="D122" s="72" t="n">
        <v>34</v>
      </c>
      <c r="E122" s="72" t="n">
        <v>425</v>
      </c>
      <c r="F122" s="72" t="n">
        <v>371</v>
      </c>
      <c r="G122" s="72" t="n">
        <v>306</v>
      </c>
      <c r="H122" s="72" t="n">
        <v>283</v>
      </c>
      <c r="I122" s="72" t="n">
        <v>830</v>
      </c>
      <c r="J122" s="72" t="n">
        <v>2046</v>
      </c>
      <c r="K122" s="72" t="n">
        <v>2244</v>
      </c>
      <c r="L122" s="72" t="n">
        <v>5721</v>
      </c>
      <c r="M122" s="72" t="n">
        <v>5379</v>
      </c>
      <c r="N122" s="72" t="n">
        <v>3003</v>
      </c>
      <c r="O122" s="72" t="n">
        <v>1007</v>
      </c>
      <c r="P122" s="72" t="n">
        <v>801</v>
      </c>
      <c r="Q122" s="72" t="n">
        <v>277</v>
      </c>
      <c r="R122" s="72" t="n">
        <v>114</v>
      </c>
      <c r="S122" s="72" t="n">
        <v>73</v>
      </c>
      <c r="T122" s="72" t="n">
        <v>60</v>
      </c>
      <c r="U122" s="119" t="n">
        <v>39.3</v>
      </c>
      <c r="V122" s="70" t="n">
        <v>103</v>
      </c>
    </row>
    <row r="123" s="82" customFormat="true" ht="24" hidden="false" customHeight="true" outlineLevel="0" collapsed="false">
      <c r="A123" s="106" t="n">
        <v>104</v>
      </c>
      <c r="B123" s="76" t="s">
        <v>231</v>
      </c>
      <c r="C123" s="72" t="n">
        <v>241245</v>
      </c>
      <c r="D123" s="72" t="n">
        <v>244</v>
      </c>
      <c r="E123" s="72" t="n">
        <v>3226</v>
      </c>
      <c r="F123" s="72" t="n">
        <v>3724</v>
      </c>
      <c r="G123" s="72" t="n">
        <v>6180</v>
      </c>
      <c r="H123" s="72" t="n">
        <v>6381</v>
      </c>
      <c r="I123" s="72" t="n">
        <v>8611</v>
      </c>
      <c r="J123" s="72" t="n">
        <v>15889</v>
      </c>
      <c r="K123" s="72" t="n">
        <v>19681</v>
      </c>
      <c r="L123" s="72" t="n">
        <v>53387</v>
      </c>
      <c r="M123" s="72" t="n">
        <v>56942</v>
      </c>
      <c r="N123" s="72" t="n">
        <v>35963</v>
      </c>
      <c r="O123" s="72" t="n">
        <v>13747</v>
      </c>
      <c r="P123" s="72" t="n">
        <v>9006</v>
      </c>
      <c r="Q123" s="72" t="n">
        <v>3915</v>
      </c>
      <c r="R123" s="72" t="n">
        <v>2135</v>
      </c>
      <c r="S123" s="72" t="n">
        <v>1190</v>
      </c>
      <c r="T123" s="72" t="n">
        <v>1024</v>
      </c>
      <c r="U123" s="119" t="n">
        <v>40.7</v>
      </c>
      <c r="V123" s="70" t="n">
        <v>104</v>
      </c>
    </row>
    <row r="124" s="82" customFormat="true" ht="24" hidden="false" customHeight="true" outlineLevel="0" collapsed="false">
      <c r="A124" s="70" t="n">
        <v>105</v>
      </c>
      <c r="B124" s="76" t="s">
        <v>202</v>
      </c>
      <c r="C124" s="72" t="n">
        <v>15849</v>
      </c>
      <c r="D124" s="72" t="n">
        <v>23</v>
      </c>
      <c r="E124" s="72" t="n">
        <v>98</v>
      </c>
      <c r="F124" s="72" t="n">
        <v>157</v>
      </c>
      <c r="G124" s="72" t="n">
        <v>91</v>
      </c>
      <c r="H124" s="72" t="n">
        <v>89</v>
      </c>
      <c r="I124" s="72" t="n">
        <v>226</v>
      </c>
      <c r="J124" s="72" t="n">
        <v>1098</v>
      </c>
      <c r="K124" s="72" t="n">
        <v>1931</v>
      </c>
      <c r="L124" s="72" t="n">
        <v>3988</v>
      </c>
      <c r="M124" s="72" t="n">
        <v>3488</v>
      </c>
      <c r="N124" s="72" t="n">
        <v>2049</v>
      </c>
      <c r="O124" s="72" t="n">
        <v>761</v>
      </c>
      <c r="P124" s="72" t="n">
        <v>688</v>
      </c>
      <c r="Q124" s="72" t="n">
        <v>397</v>
      </c>
      <c r="R124" s="72" t="n">
        <v>267</v>
      </c>
      <c r="S124" s="72" t="n">
        <v>196</v>
      </c>
      <c r="T124" s="72" t="n">
        <v>302</v>
      </c>
      <c r="U124" s="119" t="n">
        <v>43</v>
      </c>
      <c r="V124" s="70" t="n">
        <v>105</v>
      </c>
    </row>
    <row r="125" s="62" customFormat="true" ht="12" hidden="false" customHeight="true" outlineLevel="0" collapsed="false">
      <c r="A125" s="106" t="n">
        <v>106</v>
      </c>
      <c r="B125" s="71" t="s">
        <v>203</v>
      </c>
      <c r="C125" s="72" t="n">
        <v>3653</v>
      </c>
      <c r="D125" s="72" t="n">
        <v>136</v>
      </c>
      <c r="E125" s="72" t="n">
        <v>2425</v>
      </c>
      <c r="F125" s="72" t="n">
        <v>748</v>
      </c>
      <c r="G125" s="72" t="n">
        <v>220</v>
      </c>
      <c r="H125" s="72" t="n">
        <v>104</v>
      </c>
      <c r="I125" s="72" t="n">
        <v>20</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6331</v>
      </c>
      <c r="D126" s="72" t="n">
        <v>11</v>
      </c>
      <c r="E126" s="72" t="n">
        <v>285</v>
      </c>
      <c r="F126" s="72" t="n">
        <v>2073</v>
      </c>
      <c r="G126" s="72" t="n">
        <v>4267</v>
      </c>
      <c r="H126" s="72" t="n">
        <v>4497</v>
      </c>
      <c r="I126" s="72" t="n">
        <v>3574</v>
      </c>
      <c r="J126" s="72" t="n">
        <v>1507</v>
      </c>
      <c r="K126" s="72" t="n">
        <v>11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435</v>
      </c>
      <c r="D127" s="72" t="n">
        <v>0</v>
      </c>
      <c r="E127" s="72" t="n">
        <v>0</v>
      </c>
      <c r="F127" s="72" t="n">
        <v>0</v>
      </c>
      <c r="G127" s="72" t="n">
        <v>14</v>
      </c>
      <c r="H127" s="72" t="n">
        <v>77</v>
      </c>
      <c r="I127" s="72" t="n">
        <v>455</v>
      </c>
      <c r="J127" s="72" t="n">
        <v>772</v>
      </c>
      <c r="K127" s="72" t="n">
        <v>612</v>
      </c>
      <c r="L127" s="72" t="n">
        <v>1125</v>
      </c>
      <c r="M127" s="72" t="n">
        <v>831</v>
      </c>
      <c r="N127" s="72" t="n">
        <v>549</v>
      </c>
      <c r="O127" s="72" t="n">
        <v>0</v>
      </c>
      <c r="P127" s="72" t="n">
        <v>0</v>
      </c>
      <c r="Q127" s="72" t="n">
        <v>0</v>
      </c>
      <c r="R127" s="72" t="n">
        <v>0</v>
      </c>
      <c r="S127" s="72" t="n">
        <v>0</v>
      </c>
      <c r="T127" s="72" t="n">
        <v>0</v>
      </c>
      <c r="U127" s="119" t="n">
        <v>34</v>
      </c>
      <c r="V127" s="70" t="n">
        <v>108</v>
      </c>
    </row>
    <row r="128" s="82" customFormat="true" ht="12" hidden="false" customHeight="true" outlineLevel="0" collapsed="false">
      <c r="A128" s="106" t="n">
        <v>109</v>
      </c>
      <c r="B128" s="76" t="s">
        <v>229</v>
      </c>
      <c r="C128" s="72" t="n">
        <v>57512</v>
      </c>
      <c r="D128" s="72" t="n">
        <v>0</v>
      </c>
      <c r="E128" s="72" t="n">
        <v>0</v>
      </c>
      <c r="F128" s="72" t="n">
        <v>0</v>
      </c>
      <c r="G128" s="72" t="n">
        <v>21</v>
      </c>
      <c r="H128" s="72" t="n">
        <v>16</v>
      </c>
      <c r="I128" s="72" t="n">
        <v>785</v>
      </c>
      <c r="J128" s="72" t="n">
        <v>4046</v>
      </c>
      <c r="K128" s="72" t="n">
        <v>5779</v>
      </c>
      <c r="L128" s="72" t="n">
        <v>16908</v>
      </c>
      <c r="M128" s="72" t="n">
        <v>17152</v>
      </c>
      <c r="N128" s="72" t="n">
        <v>9833</v>
      </c>
      <c r="O128" s="72" t="n">
        <v>2670</v>
      </c>
      <c r="P128" s="72" t="n">
        <v>302</v>
      </c>
      <c r="Q128" s="72" t="n">
        <v>0</v>
      </c>
      <c r="R128" s="72" t="n">
        <v>0</v>
      </c>
      <c r="S128" s="72" t="n">
        <v>0</v>
      </c>
      <c r="T128" s="72" t="n">
        <v>0</v>
      </c>
      <c r="U128" s="119" t="n">
        <v>40.9</v>
      </c>
      <c r="V128" s="70" t="n">
        <v>109</v>
      </c>
    </row>
    <row r="129" s="62" customFormat="true" ht="12" hidden="false" customHeight="true" outlineLevel="0" collapsed="false">
      <c r="A129" s="70" t="n">
        <v>110</v>
      </c>
      <c r="B129" s="71" t="s">
        <v>206</v>
      </c>
      <c r="C129" s="72" t="n">
        <v>22956</v>
      </c>
      <c r="D129" s="72" t="n">
        <v>0</v>
      </c>
      <c r="E129" s="72" t="n">
        <v>0</v>
      </c>
      <c r="F129" s="72" t="n">
        <v>0</v>
      </c>
      <c r="G129" s="72" t="n">
        <v>79</v>
      </c>
      <c r="H129" s="72" t="n">
        <v>117</v>
      </c>
      <c r="I129" s="72" t="n">
        <v>375</v>
      </c>
      <c r="J129" s="72" t="n">
        <v>1690</v>
      </c>
      <c r="K129" s="72" t="n">
        <v>2802</v>
      </c>
      <c r="L129" s="72" t="n">
        <v>5774</v>
      </c>
      <c r="M129" s="72" t="n">
        <v>5856</v>
      </c>
      <c r="N129" s="72" t="n">
        <v>3545</v>
      </c>
      <c r="O129" s="72" t="n">
        <v>1293</v>
      </c>
      <c r="P129" s="72" t="n">
        <v>857</v>
      </c>
      <c r="Q129" s="72" t="n">
        <v>342</v>
      </c>
      <c r="R129" s="72" t="n">
        <v>113</v>
      </c>
      <c r="S129" s="72" t="n">
        <v>60</v>
      </c>
      <c r="T129" s="72" t="n">
        <v>53</v>
      </c>
      <c r="U129" s="119" t="n">
        <v>42.1</v>
      </c>
      <c r="V129" s="70" t="n">
        <v>110</v>
      </c>
    </row>
    <row r="130" s="62" customFormat="true" ht="12" hidden="false" customHeight="true" outlineLevel="0" collapsed="false">
      <c r="A130" s="106" t="n">
        <v>111</v>
      </c>
      <c r="B130" s="71" t="s">
        <v>207</v>
      </c>
      <c r="C130" s="72" t="n">
        <v>154909</v>
      </c>
      <c r="D130" s="72" t="n">
        <v>83</v>
      </c>
      <c r="E130" s="72" t="n">
        <v>519</v>
      </c>
      <c r="F130" s="72" t="n">
        <v>918</v>
      </c>
      <c r="G130" s="72" t="n">
        <v>1762</v>
      </c>
      <c r="H130" s="72" t="n">
        <v>1837</v>
      </c>
      <c r="I130" s="72" t="n">
        <v>4162</v>
      </c>
      <c r="J130" s="72" t="n">
        <v>9487</v>
      </c>
      <c r="K130" s="72" t="n">
        <v>12444</v>
      </c>
      <c r="L130" s="72" t="n">
        <v>34949</v>
      </c>
      <c r="M130" s="72" t="n">
        <v>38385</v>
      </c>
      <c r="N130" s="72" t="n">
        <v>25083</v>
      </c>
      <c r="O130" s="72" t="n">
        <v>10629</v>
      </c>
      <c r="P130" s="72" t="n">
        <v>7838</v>
      </c>
      <c r="Q130" s="72" t="n">
        <v>3340</v>
      </c>
      <c r="R130" s="72" t="n">
        <v>1819</v>
      </c>
      <c r="S130" s="72" t="n">
        <v>965</v>
      </c>
      <c r="T130" s="72" t="n">
        <v>689</v>
      </c>
      <c r="U130" s="119" t="n">
        <v>43.6</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3:H3"/>
    <mergeCell ref="A5:A6"/>
    <mergeCell ref="B5:B6"/>
    <mergeCell ref="C5:C6"/>
    <mergeCell ref="I5:T5"/>
    <mergeCell ref="U5:U6"/>
    <mergeCell ref="V5:V6"/>
    <mergeCell ref="J7:K7"/>
    <mergeCell ref="J45:K45"/>
    <mergeCell ref="B83:E83"/>
    <mergeCell ref="C86:H86"/>
    <mergeCell ref="I86:O86"/>
    <mergeCell ref="C87:H87"/>
    <mergeCell ref="I87:O87"/>
    <mergeCell ref="C88:H88"/>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A3" s="128"/>
      <c r="C3" s="109"/>
      <c r="D3" s="109"/>
      <c r="E3" s="109"/>
      <c r="F3" s="109"/>
      <c r="G3" s="109"/>
      <c r="H3" s="109" t="s">
        <v>268</v>
      </c>
      <c r="I3" s="110" t="s">
        <v>221</v>
      </c>
      <c r="J3" s="110"/>
      <c r="K3" s="110"/>
      <c r="L3" s="110"/>
      <c r="M3" s="110"/>
      <c r="N3" s="110"/>
      <c r="O3" s="110"/>
      <c r="U3" s="128"/>
      <c r="V3" s="131"/>
    </row>
    <row r="4" customFormat="false" ht="12" hidden="false" customHeight="true" outlineLevel="0" collapsed="false">
      <c r="C4" s="129" t="s">
        <v>158</v>
      </c>
      <c r="D4" s="129"/>
      <c r="E4" s="129"/>
      <c r="F4" s="129"/>
      <c r="G4" s="129"/>
      <c r="H4" s="129"/>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372715</v>
      </c>
      <c r="D8" s="72" t="n">
        <v>1930</v>
      </c>
      <c r="E8" s="72" t="n">
        <v>26307</v>
      </c>
      <c r="F8" s="72" t="n">
        <v>13646</v>
      </c>
      <c r="G8" s="72" t="n">
        <v>9258</v>
      </c>
      <c r="H8" s="72" t="n">
        <v>7034</v>
      </c>
      <c r="I8" s="72" t="n">
        <v>8551</v>
      </c>
      <c r="J8" s="72" t="n">
        <v>19757</v>
      </c>
      <c r="K8" s="72" t="n">
        <v>25539</v>
      </c>
      <c r="L8" s="72" t="n">
        <v>66323</v>
      </c>
      <c r="M8" s="72" t="n">
        <v>71336</v>
      </c>
      <c r="N8" s="72" t="n">
        <v>45986</v>
      </c>
      <c r="O8" s="72" t="n">
        <v>22034</v>
      </c>
      <c r="P8" s="72" t="n">
        <v>19669</v>
      </c>
      <c r="Q8" s="72" t="n">
        <v>13077</v>
      </c>
      <c r="R8" s="72" t="n">
        <v>9163</v>
      </c>
      <c r="S8" s="72" t="n">
        <v>6342</v>
      </c>
      <c r="T8" s="72" t="n">
        <v>6763</v>
      </c>
      <c r="U8" s="119" t="n">
        <v>41.2</v>
      </c>
      <c r="V8" s="70" t="n">
        <v>1</v>
      </c>
    </row>
    <row r="9" s="62" customFormat="true" ht="12" hidden="false" customHeight="true" outlineLevel="0" collapsed="false">
      <c r="A9" s="106" t="n">
        <v>2</v>
      </c>
      <c r="B9" s="71" t="s">
        <v>186</v>
      </c>
      <c r="C9" s="72" t="n">
        <v>12708</v>
      </c>
      <c r="D9" s="72" t="n">
        <v>529</v>
      </c>
      <c r="E9" s="72" t="n">
        <v>635</v>
      </c>
      <c r="F9" s="72" t="n">
        <v>595</v>
      </c>
      <c r="G9" s="72" t="n">
        <v>569</v>
      </c>
      <c r="H9" s="72" t="n">
        <v>410</v>
      </c>
      <c r="I9" s="72" t="n">
        <v>198</v>
      </c>
      <c r="J9" s="72" t="n">
        <v>318</v>
      </c>
      <c r="K9" s="72" t="n">
        <v>802</v>
      </c>
      <c r="L9" s="72" t="n">
        <v>2048</v>
      </c>
      <c r="M9" s="72" t="n">
        <v>2310</v>
      </c>
      <c r="N9" s="72" t="n">
        <v>1927</v>
      </c>
      <c r="O9" s="72" t="n">
        <v>1067</v>
      </c>
      <c r="P9" s="72" t="n">
        <v>717</v>
      </c>
      <c r="Q9" s="72" t="n">
        <v>377</v>
      </c>
      <c r="R9" s="72" t="n">
        <v>128</v>
      </c>
      <c r="S9" s="72" t="n">
        <v>53</v>
      </c>
      <c r="T9" s="72" t="n">
        <v>25</v>
      </c>
      <c r="U9" s="119" t="n">
        <v>39.1</v>
      </c>
      <c r="V9" s="70" t="n">
        <v>2</v>
      </c>
    </row>
    <row r="10" s="62" customFormat="true" ht="12" hidden="false" customHeight="true" outlineLevel="0" collapsed="false">
      <c r="A10" s="106" t="n">
        <v>3</v>
      </c>
      <c r="B10" s="71" t="s">
        <v>225</v>
      </c>
      <c r="C10" s="72" t="n">
        <v>45469</v>
      </c>
      <c r="D10" s="72" t="n">
        <v>732</v>
      </c>
      <c r="E10" s="72" t="n">
        <v>461</v>
      </c>
      <c r="F10" s="72" t="n">
        <v>359</v>
      </c>
      <c r="G10" s="72" t="n">
        <v>339</v>
      </c>
      <c r="H10" s="72" t="n">
        <v>218</v>
      </c>
      <c r="I10" s="72" t="n">
        <v>458</v>
      </c>
      <c r="J10" s="72" t="n">
        <v>1374</v>
      </c>
      <c r="K10" s="72" t="n">
        <v>2928</v>
      </c>
      <c r="L10" s="72" t="n">
        <v>7946</v>
      </c>
      <c r="M10" s="72" t="n">
        <v>10012</v>
      </c>
      <c r="N10" s="72" t="n">
        <v>8074</v>
      </c>
      <c r="O10" s="72" t="n">
        <v>4312</v>
      </c>
      <c r="P10" s="72" t="n">
        <v>3553</v>
      </c>
      <c r="Q10" s="72" t="n">
        <v>2117</v>
      </c>
      <c r="R10" s="72" t="n">
        <v>1276</v>
      </c>
      <c r="S10" s="72" t="n">
        <v>731</v>
      </c>
      <c r="T10" s="72" t="n">
        <v>579</v>
      </c>
      <c r="U10" s="119" t="n">
        <v>48</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4561</v>
      </c>
      <c r="D13" s="72" t="n">
        <v>19</v>
      </c>
      <c r="E13" s="72" t="n">
        <v>63</v>
      </c>
      <c r="F13" s="72" t="n">
        <v>66</v>
      </c>
      <c r="G13" s="72" t="n">
        <v>77</v>
      </c>
      <c r="H13" s="72" t="n">
        <v>84</v>
      </c>
      <c r="I13" s="72" t="n">
        <v>140</v>
      </c>
      <c r="J13" s="72" t="n">
        <v>269</v>
      </c>
      <c r="K13" s="72" t="n">
        <v>411</v>
      </c>
      <c r="L13" s="72" t="n">
        <v>1878</v>
      </c>
      <c r="M13" s="72" t="n">
        <v>4778</v>
      </c>
      <c r="N13" s="72" t="n">
        <v>8271</v>
      </c>
      <c r="O13" s="72" t="n">
        <v>8402</v>
      </c>
      <c r="P13" s="72" t="n">
        <v>11277</v>
      </c>
      <c r="Q13" s="72" t="n">
        <v>9440</v>
      </c>
      <c r="R13" s="72" t="n">
        <v>7515</v>
      </c>
      <c r="S13" s="72" t="n">
        <v>5601</v>
      </c>
      <c r="T13" s="72" t="n">
        <v>6270</v>
      </c>
      <c r="U13" s="119" t="n">
        <v>67.4</v>
      </c>
      <c r="V13" s="70" t="n">
        <v>6</v>
      </c>
    </row>
    <row r="14" s="82" customFormat="true" ht="24" hidden="false" customHeight="true" outlineLevel="0" collapsed="false">
      <c r="A14" s="70" t="n">
        <v>7</v>
      </c>
      <c r="B14" s="76" t="s">
        <v>226</v>
      </c>
      <c r="C14" s="72" t="n">
        <v>1868</v>
      </c>
      <c r="D14" s="72" t="n">
        <v>2</v>
      </c>
      <c r="E14" s="72" t="n">
        <v>27</v>
      </c>
      <c r="F14" s="72" t="n">
        <v>14</v>
      </c>
      <c r="G14" s="72" t="n">
        <v>5</v>
      </c>
      <c r="H14" s="72" t="n">
        <v>2</v>
      </c>
      <c r="I14" s="72" t="n">
        <v>12</v>
      </c>
      <c r="J14" s="72" t="n">
        <v>11</v>
      </c>
      <c r="K14" s="72" t="n">
        <v>20</v>
      </c>
      <c r="L14" s="72" t="n">
        <v>74</v>
      </c>
      <c r="M14" s="72" t="n">
        <v>183</v>
      </c>
      <c r="N14" s="72" t="n">
        <v>264</v>
      </c>
      <c r="O14" s="72" t="n">
        <v>244</v>
      </c>
      <c r="P14" s="72" t="n">
        <v>363</v>
      </c>
      <c r="Q14" s="72" t="n">
        <v>254</v>
      </c>
      <c r="R14" s="72" t="n">
        <v>171</v>
      </c>
      <c r="S14" s="72" t="n">
        <v>111</v>
      </c>
      <c r="T14" s="72" t="n">
        <v>111</v>
      </c>
      <c r="U14" s="119" t="n">
        <v>62.9</v>
      </c>
      <c r="V14" s="70" t="n">
        <v>7</v>
      </c>
    </row>
    <row r="15" s="62" customFormat="true" ht="12" hidden="false" customHeight="true" outlineLevel="0" collapsed="false">
      <c r="A15" s="106" t="n">
        <v>8</v>
      </c>
      <c r="B15" s="71" t="s">
        <v>227</v>
      </c>
      <c r="C15" s="72" t="n">
        <v>63870</v>
      </c>
      <c r="D15" s="72" t="n">
        <v>17</v>
      </c>
      <c r="E15" s="72" t="n">
        <v>36</v>
      </c>
      <c r="F15" s="72" t="n">
        <v>53</v>
      </c>
      <c r="G15" s="72" t="n">
        <v>73</v>
      </c>
      <c r="H15" s="72" t="n">
        <v>83</v>
      </c>
      <c r="I15" s="72" t="n">
        <v>132</v>
      </c>
      <c r="J15" s="72" t="n">
        <v>259</v>
      </c>
      <c r="K15" s="72" t="n">
        <v>396</v>
      </c>
      <c r="L15" s="72" t="n">
        <v>1838</v>
      </c>
      <c r="M15" s="72" t="n">
        <v>4705</v>
      </c>
      <c r="N15" s="72" t="n">
        <v>8195</v>
      </c>
      <c r="O15" s="72" t="n">
        <v>8316</v>
      </c>
      <c r="P15" s="72" t="n">
        <v>11165</v>
      </c>
      <c r="Q15" s="72" t="n">
        <v>9355</v>
      </c>
      <c r="R15" s="72" t="n">
        <v>7468</v>
      </c>
      <c r="S15" s="72" t="n">
        <v>5551</v>
      </c>
      <c r="T15" s="72" t="n">
        <v>6228</v>
      </c>
      <c r="U15" s="119" t="n">
        <v>67.5</v>
      </c>
      <c r="V15" s="70" t="n">
        <v>8</v>
      </c>
    </row>
    <row r="16" s="75" customFormat="true" ht="12" hidden="false" customHeight="true" outlineLevel="0" collapsed="false">
      <c r="A16" s="106" t="n">
        <v>9</v>
      </c>
      <c r="B16" s="71" t="s">
        <v>196</v>
      </c>
      <c r="C16" s="72" t="n">
        <v>432</v>
      </c>
      <c r="D16" s="72" t="n">
        <v>0</v>
      </c>
      <c r="E16" s="72" t="n">
        <v>4</v>
      </c>
      <c r="F16" s="72" t="n">
        <v>6</v>
      </c>
      <c r="G16" s="72" t="n">
        <v>12</v>
      </c>
      <c r="H16" s="72" t="n">
        <v>10</v>
      </c>
      <c r="I16" s="72" t="n">
        <v>24</v>
      </c>
      <c r="J16" s="72" t="n">
        <v>14</v>
      </c>
      <c r="K16" s="72" t="n">
        <v>30</v>
      </c>
      <c r="L16" s="72" t="n">
        <v>58</v>
      </c>
      <c r="M16" s="72" t="n">
        <v>55</v>
      </c>
      <c r="N16" s="72" t="n">
        <v>42</v>
      </c>
      <c r="O16" s="72" t="n">
        <v>21</v>
      </c>
      <c r="P16" s="72" t="n">
        <v>42</v>
      </c>
      <c r="Q16" s="72" t="n">
        <v>31</v>
      </c>
      <c r="R16" s="72" t="n">
        <v>16</v>
      </c>
      <c r="S16" s="72" t="n">
        <v>22</v>
      </c>
      <c r="T16" s="72" t="n">
        <v>45</v>
      </c>
      <c r="U16" s="119" t="n">
        <v>51.8</v>
      </c>
      <c r="V16" s="70" t="n">
        <v>9</v>
      </c>
    </row>
    <row r="17" s="62" customFormat="true" ht="12" hidden="false" customHeight="true" outlineLevel="0" collapsed="false">
      <c r="A17" s="106" t="n">
        <v>10</v>
      </c>
      <c r="B17" s="71" t="s">
        <v>197</v>
      </c>
      <c r="C17" s="72" t="n">
        <v>106</v>
      </c>
      <c r="D17" s="72" t="n">
        <v>0</v>
      </c>
      <c r="E17" s="72" t="n">
        <v>0</v>
      </c>
      <c r="F17" s="72" t="n">
        <v>1</v>
      </c>
      <c r="G17" s="72" t="n">
        <v>0</v>
      </c>
      <c r="H17" s="72" t="n">
        <v>0</v>
      </c>
      <c r="I17" s="72" t="n">
        <v>0</v>
      </c>
      <c r="J17" s="72" t="n">
        <v>0</v>
      </c>
      <c r="K17" s="72" t="n">
        <v>2</v>
      </c>
      <c r="L17" s="72" t="n">
        <v>1</v>
      </c>
      <c r="M17" s="72" t="n">
        <v>7</v>
      </c>
      <c r="N17" s="72" t="n">
        <v>6</v>
      </c>
      <c r="O17" s="72" t="n">
        <v>4</v>
      </c>
      <c r="P17" s="72" t="n">
        <v>24</v>
      </c>
      <c r="Q17" s="72" t="n">
        <v>24</v>
      </c>
      <c r="R17" s="72" t="n">
        <v>19</v>
      </c>
      <c r="S17" s="72" t="n">
        <v>6</v>
      </c>
      <c r="T17" s="72" t="n">
        <v>12</v>
      </c>
      <c r="U17" s="119" t="n">
        <v>70.1</v>
      </c>
      <c r="V17" s="70" t="n">
        <v>10</v>
      </c>
    </row>
    <row r="18" s="62" customFormat="true" ht="12" hidden="false" customHeight="true" outlineLevel="0" collapsed="false">
      <c r="A18" s="106" t="n">
        <v>11</v>
      </c>
      <c r="B18" s="71" t="s">
        <v>198</v>
      </c>
      <c r="C18" s="72" t="n">
        <v>16814</v>
      </c>
      <c r="D18" s="72" t="n">
        <v>4</v>
      </c>
      <c r="E18" s="72" t="n">
        <v>7</v>
      </c>
      <c r="F18" s="72" t="n">
        <v>12</v>
      </c>
      <c r="G18" s="72" t="n">
        <v>23</v>
      </c>
      <c r="H18" s="72" t="n">
        <v>29</v>
      </c>
      <c r="I18" s="72" t="n">
        <v>343</v>
      </c>
      <c r="J18" s="72" t="n">
        <v>1618</v>
      </c>
      <c r="K18" s="72" t="n">
        <v>1610</v>
      </c>
      <c r="L18" s="72" t="n">
        <v>3908</v>
      </c>
      <c r="M18" s="72" t="n">
        <v>4594</v>
      </c>
      <c r="N18" s="72" t="n">
        <v>2737</v>
      </c>
      <c r="O18" s="72" t="n">
        <v>888</v>
      </c>
      <c r="P18" s="72" t="n">
        <v>531</v>
      </c>
      <c r="Q18" s="72" t="n">
        <v>268</v>
      </c>
      <c r="R18" s="72" t="n">
        <v>114</v>
      </c>
      <c r="S18" s="72" t="n">
        <v>77</v>
      </c>
      <c r="T18" s="72" t="n">
        <v>51</v>
      </c>
      <c r="U18" s="119" t="n">
        <v>42.4</v>
      </c>
      <c r="V18" s="70" t="n">
        <v>11</v>
      </c>
    </row>
    <row r="19" s="75" customFormat="true" ht="12" hidden="false" customHeight="true" outlineLevel="0" collapsed="false">
      <c r="A19" s="106" t="n">
        <v>12</v>
      </c>
      <c r="B19" s="71" t="s">
        <v>199</v>
      </c>
      <c r="C19" s="72" t="n">
        <v>106</v>
      </c>
      <c r="D19" s="72" t="n">
        <v>0</v>
      </c>
      <c r="E19" s="72" t="n">
        <v>0</v>
      </c>
      <c r="F19" s="72" t="n">
        <v>0</v>
      </c>
      <c r="G19" s="72" t="n">
        <v>0</v>
      </c>
      <c r="H19" s="72" t="n">
        <v>0</v>
      </c>
      <c r="I19" s="72" t="n">
        <v>0</v>
      </c>
      <c r="J19" s="72" t="n">
        <v>0</v>
      </c>
      <c r="K19" s="72" t="n">
        <v>0</v>
      </c>
      <c r="L19" s="72" t="n">
        <v>0</v>
      </c>
      <c r="M19" s="72" t="n">
        <v>17</v>
      </c>
      <c r="N19" s="72" t="n">
        <v>12</v>
      </c>
      <c r="O19" s="72" t="n">
        <v>11</v>
      </c>
      <c r="P19" s="72" t="n">
        <v>16</v>
      </c>
      <c r="Q19" s="72" t="n">
        <v>23</v>
      </c>
      <c r="R19" s="72" t="n">
        <v>18</v>
      </c>
      <c r="S19" s="72" t="n">
        <v>5</v>
      </c>
      <c r="T19" s="72" t="n">
        <v>4</v>
      </c>
      <c r="U19" s="119" t="n">
        <v>66.5</v>
      </c>
      <c r="V19" s="70" t="n">
        <v>12</v>
      </c>
    </row>
    <row r="20" s="62" customFormat="true" ht="12" hidden="false" customHeight="true" outlineLevel="0" collapsed="false">
      <c r="A20" s="106" t="n">
        <v>13</v>
      </c>
      <c r="B20" s="71" t="s">
        <v>200</v>
      </c>
      <c r="C20" s="72" t="n">
        <v>3171</v>
      </c>
      <c r="D20" s="72" t="n">
        <v>3</v>
      </c>
      <c r="E20" s="72" t="n">
        <v>48</v>
      </c>
      <c r="F20" s="72" t="n">
        <v>46</v>
      </c>
      <c r="G20" s="72" t="n">
        <v>47</v>
      </c>
      <c r="H20" s="72" t="n">
        <v>52</v>
      </c>
      <c r="I20" s="72" t="n">
        <v>96</v>
      </c>
      <c r="J20" s="72" t="n">
        <v>269</v>
      </c>
      <c r="K20" s="72" t="n">
        <v>247</v>
      </c>
      <c r="L20" s="72" t="n">
        <v>521</v>
      </c>
      <c r="M20" s="72" t="n">
        <v>551</v>
      </c>
      <c r="N20" s="72" t="n">
        <v>410</v>
      </c>
      <c r="O20" s="72" t="n">
        <v>234</v>
      </c>
      <c r="P20" s="72" t="n">
        <v>285</v>
      </c>
      <c r="Q20" s="72" t="n">
        <v>155</v>
      </c>
      <c r="R20" s="72" t="n">
        <v>98</v>
      </c>
      <c r="S20" s="72" t="n">
        <v>50</v>
      </c>
      <c r="T20" s="72" t="n">
        <v>59</v>
      </c>
      <c r="U20" s="119" t="n">
        <v>45.6</v>
      </c>
      <c r="V20" s="70" t="n">
        <v>13</v>
      </c>
    </row>
    <row r="21" s="62" customFormat="true" ht="12" hidden="false" customHeight="true" outlineLevel="0" collapsed="false">
      <c r="A21" s="106" t="n">
        <v>14</v>
      </c>
      <c r="B21" s="71" t="s">
        <v>201</v>
      </c>
      <c r="C21" s="72" t="n">
        <v>255634</v>
      </c>
      <c r="D21" s="72" t="n">
        <v>654</v>
      </c>
      <c r="E21" s="72" t="n">
        <v>25150</v>
      </c>
      <c r="F21" s="72" t="n">
        <v>12618</v>
      </c>
      <c r="G21" s="72" t="n">
        <v>8298</v>
      </c>
      <c r="H21" s="72" t="n">
        <v>6351</v>
      </c>
      <c r="I21" s="72" t="n">
        <v>7612</v>
      </c>
      <c r="J21" s="72" t="n">
        <v>16905</v>
      </c>
      <c r="K21" s="72" t="n">
        <v>21091</v>
      </c>
      <c r="L21" s="72" t="n">
        <v>54260</v>
      </c>
      <c r="M21" s="72" t="n">
        <v>54579</v>
      </c>
      <c r="N21" s="72" t="n">
        <v>29081</v>
      </c>
      <c r="O21" s="72" t="n">
        <v>9721</v>
      </c>
      <c r="P21" s="72" t="n">
        <v>5650</v>
      </c>
      <c r="Q21" s="72" t="n">
        <v>2168</v>
      </c>
      <c r="R21" s="72" t="n">
        <v>914</v>
      </c>
      <c r="S21" s="72" t="n">
        <v>390</v>
      </c>
      <c r="T21" s="72" t="n">
        <v>192</v>
      </c>
      <c r="U21" s="119" t="n">
        <v>34.3</v>
      </c>
      <c r="V21" s="70" t="n">
        <v>14</v>
      </c>
    </row>
    <row r="22" s="82" customFormat="true" ht="24" hidden="false" customHeight="true" outlineLevel="0" collapsed="false">
      <c r="A22" s="70" t="n">
        <v>15</v>
      </c>
      <c r="B22" s="76" t="s">
        <v>228</v>
      </c>
      <c r="C22" s="72" t="n">
        <v>10378</v>
      </c>
      <c r="D22" s="72" t="n">
        <v>32</v>
      </c>
      <c r="E22" s="72" t="n">
        <v>393</v>
      </c>
      <c r="F22" s="72" t="n">
        <v>263</v>
      </c>
      <c r="G22" s="72" t="n">
        <v>93</v>
      </c>
      <c r="H22" s="72" t="n">
        <v>52</v>
      </c>
      <c r="I22" s="72" t="n">
        <v>135</v>
      </c>
      <c r="J22" s="72" t="n">
        <v>703</v>
      </c>
      <c r="K22" s="72" t="n">
        <v>1279</v>
      </c>
      <c r="L22" s="72" t="n">
        <v>2540</v>
      </c>
      <c r="M22" s="72" t="n">
        <v>2307</v>
      </c>
      <c r="N22" s="72" t="n">
        <v>1358</v>
      </c>
      <c r="O22" s="72" t="n">
        <v>473</v>
      </c>
      <c r="P22" s="72" t="n">
        <v>401</v>
      </c>
      <c r="Q22" s="72" t="n">
        <v>182</v>
      </c>
      <c r="R22" s="72" t="n">
        <v>89</v>
      </c>
      <c r="S22" s="72" t="n">
        <v>40</v>
      </c>
      <c r="T22" s="72" t="n">
        <v>38</v>
      </c>
      <c r="U22" s="119" t="n">
        <v>39.5</v>
      </c>
      <c r="V22" s="70" t="n">
        <v>15</v>
      </c>
    </row>
    <row r="23" s="62" customFormat="true" ht="12" hidden="false" customHeight="true" outlineLevel="0" collapsed="false">
      <c r="A23" s="106" t="n">
        <v>16</v>
      </c>
      <c r="B23" s="71" t="s">
        <v>203</v>
      </c>
      <c r="C23" s="72" t="n">
        <v>29609</v>
      </c>
      <c r="D23" s="72" t="n">
        <v>562</v>
      </c>
      <c r="E23" s="72" t="n">
        <v>22538</v>
      </c>
      <c r="F23" s="72" t="n">
        <v>5847</v>
      </c>
      <c r="G23" s="72" t="n">
        <v>452</v>
      </c>
      <c r="H23" s="72" t="n">
        <v>170</v>
      </c>
      <c r="I23" s="72" t="n">
        <v>40</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4893</v>
      </c>
      <c r="D24" s="72" t="n">
        <v>19</v>
      </c>
      <c r="E24" s="72" t="n">
        <v>2105</v>
      </c>
      <c r="F24" s="72" t="n">
        <v>6362</v>
      </c>
      <c r="G24" s="72" t="n">
        <v>6763</v>
      </c>
      <c r="H24" s="72" t="n">
        <v>5078</v>
      </c>
      <c r="I24" s="72" t="n">
        <v>3344</v>
      </c>
      <c r="J24" s="72" t="n">
        <v>1133</v>
      </c>
      <c r="K24" s="72" t="n">
        <v>89</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305</v>
      </c>
      <c r="D25" s="72" t="n">
        <v>0</v>
      </c>
      <c r="E25" s="72" t="n">
        <v>0</v>
      </c>
      <c r="F25" s="72" t="n">
        <v>0</v>
      </c>
      <c r="G25" s="72" t="n">
        <v>16</v>
      </c>
      <c r="H25" s="72" t="n">
        <v>72</v>
      </c>
      <c r="I25" s="72" t="n">
        <v>339</v>
      </c>
      <c r="J25" s="72" t="n">
        <v>559</v>
      </c>
      <c r="K25" s="72" t="n">
        <v>474</v>
      </c>
      <c r="L25" s="72" t="n">
        <v>848</v>
      </c>
      <c r="M25" s="72" t="n">
        <v>629</v>
      </c>
      <c r="N25" s="72" t="n">
        <v>368</v>
      </c>
      <c r="O25" s="72" t="n">
        <v>0</v>
      </c>
      <c r="P25" s="72" t="n">
        <v>0</v>
      </c>
      <c r="Q25" s="72" t="n">
        <v>0</v>
      </c>
      <c r="R25" s="72" t="n">
        <v>0</v>
      </c>
      <c r="S25" s="72" t="n">
        <v>0</v>
      </c>
      <c r="T25" s="72" t="n">
        <v>0</v>
      </c>
      <c r="U25" s="119" t="n">
        <v>33.7</v>
      </c>
      <c r="V25" s="70" t="n">
        <v>18</v>
      </c>
    </row>
    <row r="26" s="82" customFormat="true" ht="12" hidden="false" customHeight="true" outlineLevel="0" collapsed="false">
      <c r="A26" s="106" t="n">
        <v>19</v>
      </c>
      <c r="B26" s="76" t="s">
        <v>229</v>
      </c>
      <c r="C26" s="72" t="n">
        <v>112209</v>
      </c>
      <c r="D26" s="72" t="n">
        <v>0</v>
      </c>
      <c r="E26" s="72" t="n">
        <v>0</v>
      </c>
      <c r="F26" s="72" t="n">
        <v>0</v>
      </c>
      <c r="G26" s="72" t="n">
        <v>23</v>
      </c>
      <c r="H26" s="72" t="n">
        <v>40</v>
      </c>
      <c r="I26" s="72" t="n">
        <v>1556</v>
      </c>
      <c r="J26" s="72" t="n">
        <v>9579</v>
      </c>
      <c r="K26" s="72" t="n">
        <v>13332</v>
      </c>
      <c r="L26" s="72" t="n">
        <v>35372</v>
      </c>
      <c r="M26" s="72" t="n">
        <v>33293</v>
      </c>
      <c r="N26" s="72" t="n">
        <v>15055</v>
      </c>
      <c r="O26" s="72" t="n">
        <v>3564</v>
      </c>
      <c r="P26" s="72" t="n">
        <v>395</v>
      </c>
      <c r="Q26" s="72" t="n">
        <v>0</v>
      </c>
      <c r="R26" s="72" t="n">
        <v>0</v>
      </c>
      <c r="S26" s="72" t="n">
        <v>0</v>
      </c>
      <c r="T26" s="72" t="n">
        <v>0</v>
      </c>
      <c r="U26" s="119" t="n">
        <v>39.4</v>
      </c>
      <c r="V26" s="70" t="n">
        <v>19</v>
      </c>
    </row>
    <row r="27" s="62" customFormat="true" ht="12" hidden="false" customHeight="true" outlineLevel="0" collapsed="false">
      <c r="A27" s="106" t="n">
        <v>20</v>
      </c>
      <c r="B27" s="71" t="s">
        <v>206</v>
      </c>
      <c r="C27" s="72" t="n">
        <v>18313</v>
      </c>
      <c r="D27" s="72" t="n">
        <v>0</v>
      </c>
      <c r="E27" s="72" t="n">
        <v>0</v>
      </c>
      <c r="F27" s="72" t="n">
        <v>0</v>
      </c>
      <c r="G27" s="72" t="n">
        <v>49</v>
      </c>
      <c r="H27" s="72" t="n">
        <v>58</v>
      </c>
      <c r="I27" s="72" t="n">
        <v>243</v>
      </c>
      <c r="J27" s="72" t="n">
        <v>1302</v>
      </c>
      <c r="K27" s="72" t="n">
        <v>2098</v>
      </c>
      <c r="L27" s="72" t="n">
        <v>4476</v>
      </c>
      <c r="M27" s="72" t="n">
        <v>4985</v>
      </c>
      <c r="N27" s="72" t="n">
        <v>3036</v>
      </c>
      <c r="O27" s="72" t="n">
        <v>1111</v>
      </c>
      <c r="P27" s="72" t="n">
        <v>670</v>
      </c>
      <c r="Q27" s="72" t="n">
        <v>216</v>
      </c>
      <c r="R27" s="72" t="n">
        <v>53</v>
      </c>
      <c r="S27" s="72" t="n">
        <v>12</v>
      </c>
      <c r="T27" s="72" t="n">
        <v>4</v>
      </c>
      <c r="U27" s="119" t="n">
        <v>42.4</v>
      </c>
      <c r="V27" s="70" t="n">
        <v>20</v>
      </c>
    </row>
    <row r="28" s="62" customFormat="true" ht="12" hidden="false" customHeight="true" outlineLevel="0" collapsed="false">
      <c r="A28" s="106" t="n">
        <v>21</v>
      </c>
      <c r="B28" s="71" t="s">
        <v>207</v>
      </c>
      <c r="C28" s="72" t="n">
        <v>100245</v>
      </c>
      <c r="D28" s="72" t="n">
        <v>47</v>
      </c>
      <c r="E28" s="72" t="n">
        <v>538</v>
      </c>
      <c r="F28" s="72" t="n">
        <v>692</v>
      </c>
      <c r="G28" s="72" t="n">
        <v>1160</v>
      </c>
      <c r="H28" s="72" t="n">
        <v>1156</v>
      </c>
      <c r="I28" s="72" t="n">
        <v>2754</v>
      </c>
      <c r="J28" s="72" t="n">
        <v>6483</v>
      </c>
      <c r="K28" s="72" t="n">
        <v>8249</v>
      </c>
      <c r="L28" s="72" t="n">
        <v>22898</v>
      </c>
      <c r="M28" s="72" t="n">
        <v>25484</v>
      </c>
      <c r="N28" s="72" t="n">
        <v>16186</v>
      </c>
      <c r="O28" s="72" t="n">
        <v>6623</v>
      </c>
      <c r="P28" s="72" t="n">
        <v>4787</v>
      </c>
      <c r="Q28" s="72" t="n">
        <v>1885</v>
      </c>
      <c r="R28" s="72" t="n">
        <v>800</v>
      </c>
      <c r="S28" s="72" t="n">
        <v>348</v>
      </c>
      <c r="T28" s="72" t="n">
        <v>155</v>
      </c>
      <c r="U28" s="119" t="n">
        <v>42.8</v>
      </c>
      <c r="V28" s="70" t="n">
        <v>21</v>
      </c>
    </row>
    <row r="29" s="62" customFormat="true" ht="24" hidden="false" customHeight="true" outlineLevel="0" collapsed="false">
      <c r="A29" s="106" t="n">
        <v>22</v>
      </c>
      <c r="B29" s="76" t="s">
        <v>230</v>
      </c>
      <c r="C29" s="72" t="n">
        <v>139199</v>
      </c>
      <c r="D29" s="72" t="n">
        <v>531</v>
      </c>
      <c r="E29" s="72" t="n">
        <v>23374</v>
      </c>
      <c r="F29" s="72" t="n">
        <v>10645</v>
      </c>
      <c r="G29" s="72" t="n">
        <v>4843</v>
      </c>
      <c r="H29" s="72" t="n">
        <v>2881</v>
      </c>
      <c r="I29" s="72" t="n">
        <v>3074</v>
      </c>
      <c r="J29" s="72" t="n">
        <v>8943</v>
      </c>
      <c r="K29" s="72" t="n">
        <v>11798</v>
      </c>
      <c r="L29" s="72" t="n">
        <v>30141</v>
      </c>
      <c r="M29" s="72" t="n">
        <v>27626</v>
      </c>
      <c r="N29" s="72" t="n">
        <v>11691</v>
      </c>
      <c r="O29" s="72" t="n">
        <v>2730</v>
      </c>
      <c r="P29" s="72" t="n">
        <v>686</v>
      </c>
      <c r="Q29" s="72" t="n">
        <v>136</v>
      </c>
      <c r="R29" s="72" t="n">
        <v>53</v>
      </c>
      <c r="S29" s="72" t="n">
        <v>29</v>
      </c>
      <c r="T29" s="72" t="n">
        <v>18</v>
      </c>
      <c r="U29" s="119" t="n">
        <v>29.3</v>
      </c>
      <c r="V29" s="70" t="n">
        <v>22</v>
      </c>
    </row>
    <row r="30" s="82" customFormat="true" ht="24" hidden="false" customHeight="true" outlineLevel="0" collapsed="false">
      <c r="A30" s="70" t="n">
        <v>23</v>
      </c>
      <c r="B30" s="76" t="s">
        <v>202</v>
      </c>
      <c r="C30" s="72" t="n">
        <v>988</v>
      </c>
      <c r="D30" s="72" t="n">
        <v>17</v>
      </c>
      <c r="E30" s="72" t="n">
        <v>338</v>
      </c>
      <c r="F30" s="72" t="n">
        <v>156</v>
      </c>
      <c r="G30" s="72" t="n">
        <v>43</v>
      </c>
      <c r="H30" s="72" t="n">
        <v>6</v>
      </c>
      <c r="I30" s="72" t="n">
        <v>9</v>
      </c>
      <c r="J30" s="72" t="n">
        <v>38</v>
      </c>
      <c r="K30" s="72" t="n">
        <v>65</v>
      </c>
      <c r="L30" s="72" t="n">
        <v>104</v>
      </c>
      <c r="M30" s="72" t="n">
        <v>71</v>
      </c>
      <c r="N30" s="72" t="n">
        <v>62</v>
      </c>
      <c r="O30" s="72" t="n">
        <v>21</v>
      </c>
      <c r="P30" s="72" t="n">
        <v>28</v>
      </c>
      <c r="Q30" s="72" t="n">
        <v>11</v>
      </c>
      <c r="R30" s="72" t="n">
        <v>10</v>
      </c>
      <c r="S30" s="72" t="n">
        <v>6</v>
      </c>
      <c r="T30" s="72" t="n">
        <v>3</v>
      </c>
      <c r="U30" s="119" t="n">
        <v>22.7</v>
      </c>
      <c r="V30" s="70" t="n">
        <v>23</v>
      </c>
    </row>
    <row r="31" s="75" customFormat="true" ht="12" hidden="false" customHeight="true" outlineLevel="0" collapsed="false">
      <c r="A31" s="106" t="n">
        <v>24</v>
      </c>
      <c r="B31" s="71" t="s">
        <v>203</v>
      </c>
      <c r="C31" s="72" t="n">
        <v>27564</v>
      </c>
      <c r="D31" s="72" t="n">
        <v>490</v>
      </c>
      <c r="E31" s="72" t="n">
        <v>21152</v>
      </c>
      <c r="F31" s="72" t="n">
        <v>5444</v>
      </c>
      <c r="G31" s="72" t="n">
        <v>337</v>
      </c>
      <c r="H31" s="72" t="n">
        <v>114</v>
      </c>
      <c r="I31" s="72" t="n">
        <v>27</v>
      </c>
      <c r="J31" s="72" t="n">
        <v>0</v>
      </c>
      <c r="K31" s="72" t="n">
        <v>0</v>
      </c>
      <c r="L31" s="72" t="n">
        <v>0</v>
      </c>
      <c r="M31" s="72" t="n">
        <v>0</v>
      </c>
      <c r="N31" s="72" t="n">
        <v>0</v>
      </c>
      <c r="O31" s="72" t="n">
        <v>0</v>
      </c>
      <c r="P31" s="72" t="n">
        <v>0</v>
      </c>
      <c r="Q31" s="72" t="n">
        <v>0</v>
      </c>
      <c r="R31" s="72" t="n">
        <v>0</v>
      </c>
      <c r="S31" s="72" t="n">
        <v>0</v>
      </c>
      <c r="T31" s="72" t="n">
        <v>0</v>
      </c>
      <c r="U31" s="119" t="n">
        <v>5.9</v>
      </c>
      <c r="V31" s="70" t="n">
        <v>24</v>
      </c>
    </row>
    <row r="32" s="75" customFormat="true" ht="12" hidden="false" customHeight="true" outlineLevel="0" collapsed="false">
      <c r="A32" s="106" t="n">
        <v>25</v>
      </c>
      <c r="B32" s="71" t="s">
        <v>204</v>
      </c>
      <c r="C32" s="72" t="n">
        <v>15891</v>
      </c>
      <c r="D32" s="72" t="n">
        <v>12</v>
      </c>
      <c r="E32" s="72" t="n">
        <v>1946</v>
      </c>
      <c r="F32" s="72" t="n">
        <v>5266</v>
      </c>
      <c r="G32" s="72" t="n">
        <v>4341</v>
      </c>
      <c r="H32" s="72" t="n">
        <v>2575</v>
      </c>
      <c r="I32" s="72" t="n">
        <v>1411</v>
      </c>
      <c r="J32" s="72" t="n">
        <v>319</v>
      </c>
      <c r="K32" s="72" t="n">
        <v>21</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984</v>
      </c>
      <c r="D33" s="72" t="n">
        <v>0</v>
      </c>
      <c r="E33" s="72" t="n">
        <v>0</v>
      </c>
      <c r="F33" s="72" t="n">
        <v>0</v>
      </c>
      <c r="G33" s="72" t="n">
        <v>8</v>
      </c>
      <c r="H33" s="72" t="n">
        <v>37</v>
      </c>
      <c r="I33" s="72" t="n">
        <v>112</v>
      </c>
      <c r="J33" s="72" t="n">
        <v>169</v>
      </c>
      <c r="K33" s="72" t="n">
        <v>160</v>
      </c>
      <c r="L33" s="72" t="n">
        <v>255</v>
      </c>
      <c r="M33" s="72" t="n">
        <v>173</v>
      </c>
      <c r="N33" s="72" t="n">
        <v>70</v>
      </c>
      <c r="O33" s="72" t="n">
        <v>0</v>
      </c>
      <c r="P33" s="72" t="n">
        <v>0</v>
      </c>
      <c r="Q33" s="72" t="n">
        <v>0</v>
      </c>
      <c r="R33" s="72" t="n">
        <v>0</v>
      </c>
      <c r="S33" s="72" t="n">
        <v>0</v>
      </c>
      <c r="T33" s="72" t="n">
        <v>0</v>
      </c>
      <c r="U33" s="119" t="n">
        <v>32.1</v>
      </c>
      <c r="V33" s="70" t="n">
        <v>26</v>
      </c>
    </row>
    <row r="34" s="82" customFormat="true" ht="12" hidden="false" customHeight="true" outlineLevel="0" collapsed="false">
      <c r="A34" s="106" t="n">
        <v>27</v>
      </c>
      <c r="B34" s="76" t="s">
        <v>229</v>
      </c>
      <c r="C34" s="72" t="n">
        <v>82828</v>
      </c>
      <c r="D34" s="72" t="n">
        <v>0</v>
      </c>
      <c r="E34" s="72" t="n">
        <v>0</v>
      </c>
      <c r="F34" s="72" t="n">
        <v>0</v>
      </c>
      <c r="G34" s="72" t="n">
        <v>12</v>
      </c>
      <c r="H34" s="72" t="n">
        <v>30</v>
      </c>
      <c r="I34" s="72" t="n">
        <v>1122</v>
      </c>
      <c r="J34" s="72" t="n">
        <v>7430</v>
      </c>
      <c r="K34" s="72" t="n">
        <v>10418</v>
      </c>
      <c r="L34" s="72" t="n">
        <v>26899</v>
      </c>
      <c r="M34" s="72" t="n">
        <v>24491</v>
      </c>
      <c r="N34" s="72" t="n">
        <v>10042</v>
      </c>
      <c r="O34" s="72" t="n">
        <v>2148</v>
      </c>
      <c r="P34" s="72" t="n">
        <v>236</v>
      </c>
      <c r="Q34" s="72" t="n">
        <v>0</v>
      </c>
      <c r="R34" s="72" t="n">
        <v>0</v>
      </c>
      <c r="S34" s="72" t="n">
        <v>0</v>
      </c>
      <c r="T34" s="72" t="n">
        <v>0</v>
      </c>
      <c r="U34" s="138" t="n">
        <v>38.8</v>
      </c>
      <c r="V34" s="70" t="n">
        <v>27</v>
      </c>
    </row>
    <row r="35" s="62" customFormat="true" ht="12" hidden="false" customHeight="true" outlineLevel="0" collapsed="false">
      <c r="A35" s="70" t="n">
        <v>28</v>
      </c>
      <c r="B35" s="71" t="s">
        <v>206</v>
      </c>
      <c r="C35" s="72" t="n">
        <v>1494</v>
      </c>
      <c r="D35" s="72" t="n">
        <v>0</v>
      </c>
      <c r="E35" s="72" t="n">
        <v>0</v>
      </c>
      <c r="F35" s="72" t="n">
        <v>0</v>
      </c>
      <c r="G35" s="72" t="n">
        <v>2</v>
      </c>
      <c r="H35" s="72" t="n">
        <v>1</v>
      </c>
      <c r="I35" s="72" t="n">
        <v>7</v>
      </c>
      <c r="J35" s="72" t="n">
        <v>91</v>
      </c>
      <c r="K35" s="72" t="n">
        <v>133</v>
      </c>
      <c r="L35" s="72" t="n">
        <v>308</v>
      </c>
      <c r="M35" s="72" t="n">
        <v>480</v>
      </c>
      <c r="N35" s="72" t="n">
        <v>298</v>
      </c>
      <c r="O35" s="72" t="n">
        <v>133</v>
      </c>
      <c r="P35" s="72" t="n">
        <v>36</v>
      </c>
      <c r="Q35" s="72" t="n">
        <v>3</v>
      </c>
      <c r="R35" s="72" t="n">
        <v>1</v>
      </c>
      <c r="S35" s="72" t="n">
        <v>0</v>
      </c>
      <c r="T35" s="72" t="n">
        <v>1</v>
      </c>
      <c r="U35" s="119" t="n">
        <v>44</v>
      </c>
      <c r="V35" s="70" t="n">
        <v>28</v>
      </c>
    </row>
    <row r="36" s="62" customFormat="true" ht="12" hidden="false" customHeight="true" outlineLevel="0" collapsed="false">
      <c r="A36" s="106" t="n">
        <v>29</v>
      </c>
      <c r="B36" s="71" t="s">
        <v>207</v>
      </c>
      <c r="C36" s="72" t="n">
        <v>12373</v>
      </c>
      <c r="D36" s="72" t="n">
        <v>14</v>
      </c>
      <c r="E36" s="72" t="n">
        <v>256</v>
      </c>
      <c r="F36" s="72" t="n">
        <v>192</v>
      </c>
      <c r="G36" s="72" t="n">
        <v>157</v>
      </c>
      <c r="H36" s="72" t="n">
        <v>158</v>
      </c>
      <c r="I36" s="72" t="n">
        <v>446</v>
      </c>
      <c r="J36" s="72" t="n">
        <v>1111</v>
      </c>
      <c r="K36" s="72" t="n">
        <v>1226</v>
      </c>
      <c r="L36" s="72" t="n">
        <v>3136</v>
      </c>
      <c r="M36" s="72" t="n">
        <v>2988</v>
      </c>
      <c r="N36" s="72" t="n">
        <v>1558</v>
      </c>
      <c r="O36" s="72" t="n">
        <v>530</v>
      </c>
      <c r="P36" s="72" t="n">
        <v>400</v>
      </c>
      <c r="Q36" s="72" t="n">
        <v>122</v>
      </c>
      <c r="R36" s="72" t="n">
        <v>42</v>
      </c>
      <c r="S36" s="72" t="n">
        <v>23</v>
      </c>
      <c r="T36" s="72" t="n">
        <v>14</v>
      </c>
      <c r="U36" s="119" t="n">
        <v>38.8</v>
      </c>
      <c r="V36" s="70" t="n">
        <v>29</v>
      </c>
    </row>
    <row r="37" s="82" customFormat="true" ht="24" hidden="false" customHeight="true" outlineLevel="0" collapsed="false">
      <c r="A37" s="106" t="n">
        <v>30</v>
      </c>
      <c r="B37" s="76" t="s">
        <v>231</v>
      </c>
      <c r="C37" s="72" t="n">
        <v>141477</v>
      </c>
      <c r="D37" s="72" t="n">
        <v>131</v>
      </c>
      <c r="E37" s="72" t="n">
        <v>2016</v>
      </c>
      <c r="F37" s="72" t="n">
        <v>2130</v>
      </c>
      <c r="G37" s="72" t="n">
        <v>3628</v>
      </c>
      <c r="H37" s="72" t="n">
        <v>3634</v>
      </c>
      <c r="I37" s="72" t="n">
        <v>4899</v>
      </c>
      <c r="J37" s="72" t="n">
        <v>9335</v>
      </c>
      <c r="K37" s="72" t="n">
        <v>11531</v>
      </c>
      <c r="L37" s="72" t="n">
        <v>31194</v>
      </c>
      <c r="M37" s="72" t="n">
        <v>34530</v>
      </c>
      <c r="N37" s="72" t="n">
        <v>21634</v>
      </c>
      <c r="O37" s="72" t="n">
        <v>8170</v>
      </c>
      <c r="P37" s="72" t="n">
        <v>5173</v>
      </c>
      <c r="Q37" s="72" t="n">
        <v>2062</v>
      </c>
      <c r="R37" s="72" t="n">
        <v>867</v>
      </c>
      <c r="S37" s="72" t="n">
        <v>368</v>
      </c>
      <c r="T37" s="72" t="n">
        <v>175</v>
      </c>
      <c r="U37" s="119" t="n">
        <v>40.4</v>
      </c>
      <c r="V37" s="70" t="n">
        <v>30</v>
      </c>
    </row>
    <row r="38" s="82" customFormat="true" ht="24" hidden="false" customHeight="true" outlineLevel="0" collapsed="false">
      <c r="A38" s="70" t="n">
        <v>31</v>
      </c>
      <c r="B38" s="76" t="s">
        <v>202</v>
      </c>
      <c r="C38" s="72" t="n">
        <v>9443</v>
      </c>
      <c r="D38" s="72" t="n">
        <v>15</v>
      </c>
      <c r="E38" s="72" t="n">
        <v>60</v>
      </c>
      <c r="F38" s="72" t="n">
        <v>115</v>
      </c>
      <c r="G38" s="72" t="n">
        <v>51</v>
      </c>
      <c r="H38" s="72" t="n">
        <v>47</v>
      </c>
      <c r="I38" s="72" t="n">
        <v>127</v>
      </c>
      <c r="J38" s="72" t="n">
        <v>671</v>
      </c>
      <c r="K38" s="72" t="n">
        <v>1219</v>
      </c>
      <c r="L38" s="72" t="n">
        <v>2445</v>
      </c>
      <c r="M38" s="72" t="n">
        <v>2243</v>
      </c>
      <c r="N38" s="72" t="n">
        <v>1301</v>
      </c>
      <c r="O38" s="72" t="n">
        <v>452</v>
      </c>
      <c r="P38" s="72" t="n">
        <v>376</v>
      </c>
      <c r="Q38" s="72" t="n">
        <v>173</v>
      </c>
      <c r="R38" s="72" t="n">
        <v>79</v>
      </c>
      <c r="S38" s="72" t="n">
        <v>34</v>
      </c>
      <c r="T38" s="72" t="n">
        <v>35</v>
      </c>
      <c r="U38" s="119" t="n">
        <v>41.3</v>
      </c>
      <c r="V38" s="70" t="n">
        <v>31</v>
      </c>
    </row>
    <row r="39" s="62" customFormat="true" ht="12" hidden="false" customHeight="true" outlineLevel="0" collapsed="false">
      <c r="A39" s="106" t="n">
        <v>32</v>
      </c>
      <c r="B39" s="71" t="s">
        <v>203</v>
      </c>
      <c r="C39" s="72" t="n">
        <v>2250</v>
      </c>
      <c r="D39" s="72" t="n">
        <v>79</v>
      </c>
      <c r="E39" s="72" t="n">
        <v>1538</v>
      </c>
      <c r="F39" s="72" t="n">
        <v>446</v>
      </c>
      <c r="G39" s="72" t="n">
        <v>118</v>
      </c>
      <c r="H39" s="72" t="n">
        <v>56</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9298</v>
      </c>
      <c r="D40" s="72" t="n">
        <v>8</v>
      </c>
      <c r="E40" s="72" t="n">
        <v>169</v>
      </c>
      <c r="F40" s="72" t="n">
        <v>1154</v>
      </c>
      <c r="G40" s="72" t="n">
        <v>2523</v>
      </c>
      <c r="H40" s="72" t="n">
        <v>2573</v>
      </c>
      <c r="I40" s="72" t="n">
        <v>1983</v>
      </c>
      <c r="J40" s="72" t="n">
        <v>819</v>
      </c>
      <c r="K40" s="72" t="n">
        <v>6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363</v>
      </c>
      <c r="D41" s="72" t="n">
        <v>0</v>
      </c>
      <c r="E41" s="72" t="n">
        <v>0</v>
      </c>
      <c r="F41" s="72" t="n">
        <v>0</v>
      </c>
      <c r="G41" s="72" t="n">
        <v>8</v>
      </c>
      <c r="H41" s="72" t="n">
        <v>39</v>
      </c>
      <c r="I41" s="72" t="n">
        <v>242</v>
      </c>
      <c r="J41" s="72" t="n">
        <v>398</v>
      </c>
      <c r="K41" s="72" t="n">
        <v>318</v>
      </c>
      <c r="L41" s="72" t="n">
        <v>599</v>
      </c>
      <c r="M41" s="72" t="n">
        <v>459</v>
      </c>
      <c r="N41" s="72" t="n">
        <v>300</v>
      </c>
      <c r="O41" s="72" t="n">
        <v>0</v>
      </c>
      <c r="P41" s="72" t="n">
        <v>0</v>
      </c>
      <c r="Q41" s="72" t="n">
        <v>0</v>
      </c>
      <c r="R41" s="72" t="n">
        <v>0</v>
      </c>
      <c r="S41" s="72" t="n">
        <v>0</v>
      </c>
      <c r="T41" s="72" t="n">
        <v>0</v>
      </c>
      <c r="U41" s="119" t="n">
        <v>34.2</v>
      </c>
      <c r="V41" s="70" t="n">
        <v>34</v>
      </c>
    </row>
    <row r="42" s="82" customFormat="true" ht="12" hidden="false" customHeight="true" outlineLevel="0" collapsed="false">
      <c r="A42" s="106" t="n">
        <v>35</v>
      </c>
      <c r="B42" s="76" t="s">
        <v>229</v>
      </c>
      <c r="C42" s="72" t="n">
        <v>32741</v>
      </c>
      <c r="D42" s="72" t="n">
        <v>0</v>
      </c>
      <c r="E42" s="72" t="n">
        <v>0</v>
      </c>
      <c r="F42" s="72" t="n">
        <v>0</v>
      </c>
      <c r="G42" s="72" t="n">
        <v>11</v>
      </c>
      <c r="H42" s="72" t="n">
        <v>10</v>
      </c>
      <c r="I42" s="72" t="n">
        <v>458</v>
      </c>
      <c r="J42" s="72" t="n">
        <v>2346</v>
      </c>
      <c r="K42" s="72" t="n">
        <v>3207</v>
      </c>
      <c r="L42" s="72" t="n">
        <v>9442</v>
      </c>
      <c r="M42" s="72" t="n">
        <v>9893</v>
      </c>
      <c r="N42" s="72" t="n">
        <v>5623</v>
      </c>
      <c r="O42" s="72" t="n">
        <v>1571</v>
      </c>
      <c r="P42" s="72" t="n">
        <v>180</v>
      </c>
      <c r="Q42" s="72" t="n">
        <v>0</v>
      </c>
      <c r="R42" s="72" t="n">
        <v>0</v>
      </c>
      <c r="S42" s="72" t="n">
        <v>0</v>
      </c>
      <c r="T42" s="72" t="n">
        <v>0</v>
      </c>
      <c r="U42" s="119" t="n">
        <v>41</v>
      </c>
      <c r="V42" s="70" t="n">
        <v>35</v>
      </c>
    </row>
    <row r="43" s="62" customFormat="true" ht="12" hidden="false" customHeight="true" outlineLevel="0" collapsed="false">
      <c r="A43" s="70" t="n">
        <v>36</v>
      </c>
      <c r="B43" s="71" t="s">
        <v>206</v>
      </c>
      <c r="C43" s="72" t="n">
        <v>16951</v>
      </c>
      <c r="D43" s="72" t="n">
        <v>0</v>
      </c>
      <c r="E43" s="72" t="n">
        <v>0</v>
      </c>
      <c r="F43" s="72" t="n">
        <v>0</v>
      </c>
      <c r="G43" s="72" t="n">
        <v>47</v>
      </c>
      <c r="H43" s="72" t="n">
        <v>57</v>
      </c>
      <c r="I43" s="72" t="n">
        <v>236</v>
      </c>
      <c r="J43" s="72" t="n">
        <v>1220</v>
      </c>
      <c r="K43" s="72" t="n">
        <v>1976</v>
      </c>
      <c r="L43" s="72" t="n">
        <v>4205</v>
      </c>
      <c r="M43" s="72" t="n">
        <v>4540</v>
      </c>
      <c r="N43" s="72" t="n">
        <v>2769</v>
      </c>
      <c r="O43" s="72" t="n">
        <v>985</v>
      </c>
      <c r="P43" s="72" t="n">
        <v>636</v>
      </c>
      <c r="Q43" s="72" t="n">
        <v>213</v>
      </c>
      <c r="R43" s="72" t="n">
        <v>52</v>
      </c>
      <c r="S43" s="72" t="n">
        <v>12</v>
      </c>
      <c r="T43" s="72" t="n">
        <v>3</v>
      </c>
      <c r="U43" s="119" t="n">
        <v>42.2</v>
      </c>
      <c r="V43" s="70" t="n">
        <v>36</v>
      </c>
    </row>
    <row r="44" s="62" customFormat="true" ht="12" hidden="false" customHeight="true" outlineLevel="0" collapsed="false">
      <c r="A44" s="106" t="n">
        <v>37</v>
      </c>
      <c r="B44" s="71" t="s">
        <v>207</v>
      </c>
      <c r="C44" s="72" t="n">
        <v>90440</v>
      </c>
      <c r="D44" s="72" t="n">
        <v>33</v>
      </c>
      <c r="E44" s="72" t="n">
        <v>304</v>
      </c>
      <c r="F44" s="72" t="n">
        <v>518</v>
      </c>
      <c r="G44" s="72" t="n">
        <v>1039</v>
      </c>
      <c r="H44" s="72" t="n">
        <v>1052</v>
      </c>
      <c r="I44" s="72" t="n">
        <v>2433</v>
      </c>
      <c r="J44" s="72" t="n">
        <v>5583</v>
      </c>
      <c r="K44" s="72" t="n">
        <v>7246</v>
      </c>
      <c r="L44" s="72" t="n">
        <v>20355</v>
      </c>
      <c r="M44" s="72" t="n">
        <v>23136</v>
      </c>
      <c r="N44" s="72" t="n">
        <v>15013</v>
      </c>
      <c r="O44" s="72" t="n">
        <v>6237</v>
      </c>
      <c r="P44" s="72" t="n">
        <v>4463</v>
      </c>
      <c r="Q44" s="72" t="n">
        <v>1790</v>
      </c>
      <c r="R44" s="72" t="n">
        <v>764</v>
      </c>
      <c r="S44" s="72" t="n">
        <v>332</v>
      </c>
      <c r="T44" s="72" t="n">
        <v>142</v>
      </c>
      <c r="U44" s="119" t="n">
        <v>43.2</v>
      </c>
      <c r="V44" s="70" t="n">
        <v>37</v>
      </c>
    </row>
    <row r="45" s="62" customFormat="true" ht="1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376075</v>
      </c>
      <c r="D46" s="72" t="n">
        <v>1620</v>
      </c>
      <c r="E46" s="72" t="n">
        <v>14022</v>
      </c>
      <c r="F46" s="72" t="n">
        <v>7902</v>
      </c>
      <c r="G46" s="72" t="n">
        <v>6058</v>
      </c>
      <c r="H46" s="72" t="n">
        <v>4856</v>
      </c>
      <c r="I46" s="72" t="n">
        <v>6187</v>
      </c>
      <c r="J46" s="72" t="n">
        <v>13482</v>
      </c>
      <c r="K46" s="72" t="n">
        <v>17529</v>
      </c>
      <c r="L46" s="72" t="n">
        <v>44868</v>
      </c>
      <c r="M46" s="72" t="n">
        <v>44619</v>
      </c>
      <c r="N46" s="72" t="n">
        <v>28875</v>
      </c>
      <c r="O46" s="72" t="n">
        <v>14409</v>
      </c>
      <c r="P46" s="72" t="n">
        <v>15948</v>
      </c>
      <c r="Q46" s="72" t="n">
        <v>15910</v>
      </c>
      <c r="R46" s="72" t="n">
        <v>23473</v>
      </c>
      <c r="S46" s="72" t="n">
        <v>34818</v>
      </c>
      <c r="T46" s="72" t="n">
        <v>81499</v>
      </c>
      <c r="U46" s="119" t="n">
        <v>57.6</v>
      </c>
      <c r="V46" s="70" t="n">
        <v>38</v>
      </c>
    </row>
    <row r="47" s="62" customFormat="true" ht="12" hidden="false" customHeight="true" outlineLevel="0" collapsed="false">
      <c r="A47" s="106" t="n">
        <v>39</v>
      </c>
      <c r="B47" s="71" t="s">
        <v>186</v>
      </c>
      <c r="C47" s="72" t="n">
        <v>13478</v>
      </c>
      <c r="D47" s="72" t="n">
        <v>537</v>
      </c>
      <c r="E47" s="72" t="n">
        <v>553</v>
      </c>
      <c r="F47" s="72" t="n">
        <v>589</v>
      </c>
      <c r="G47" s="72" t="n">
        <v>543</v>
      </c>
      <c r="H47" s="72" t="n">
        <v>321</v>
      </c>
      <c r="I47" s="72" t="n">
        <v>226</v>
      </c>
      <c r="J47" s="72" t="n">
        <v>554</v>
      </c>
      <c r="K47" s="72" t="n">
        <v>1039</v>
      </c>
      <c r="L47" s="72" t="n">
        <v>2245</v>
      </c>
      <c r="M47" s="72" t="n">
        <v>2098</v>
      </c>
      <c r="N47" s="72" t="n">
        <v>1679</v>
      </c>
      <c r="O47" s="72" t="n">
        <v>965</v>
      </c>
      <c r="P47" s="72" t="n">
        <v>904</v>
      </c>
      <c r="Q47" s="72" t="n">
        <v>607</v>
      </c>
      <c r="R47" s="72" t="n">
        <v>315</v>
      </c>
      <c r="S47" s="72" t="n">
        <v>170</v>
      </c>
      <c r="T47" s="72" t="n">
        <v>133</v>
      </c>
      <c r="U47" s="119" t="n">
        <v>40.7</v>
      </c>
      <c r="V47" s="70" t="n">
        <v>39</v>
      </c>
    </row>
    <row r="48" s="62" customFormat="true" ht="12" hidden="false" customHeight="true" outlineLevel="0" collapsed="false">
      <c r="A48" s="106" t="n">
        <v>40</v>
      </c>
      <c r="B48" s="71" t="s">
        <v>225</v>
      </c>
      <c r="C48" s="72" t="n">
        <v>40432</v>
      </c>
      <c r="D48" s="72" t="n">
        <v>578</v>
      </c>
      <c r="E48" s="72" t="n">
        <v>360</v>
      </c>
      <c r="F48" s="72" t="n">
        <v>295</v>
      </c>
      <c r="G48" s="72" t="n">
        <v>317</v>
      </c>
      <c r="H48" s="72" t="n">
        <v>265</v>
      </c>
      <c r="I48" s="72" t="n">
        <v>729</v>
      </c>
      <c r="J48" s="72" t="n">
        <v>1725</v>
      </c>
      <c r="K48" s="72" t="n">
        <v>2639</v>
      </c>
      <c r="L48" s="72" t="n">
        <v>5781</v>
      </c>
      <c r="M48" s="72" t="n">
        <v>5482</v>
      </c>
      <c r="N48" s="72" t="n">
        <v>4577</v>
      </c>
      <c r="O48" s="72" t="n">
        <v>2544</v>
      </c>
      <c r="P48" s="72" t="n">
        <v>2511</v>
      </c>
      <c r="Q48" s="72" t="n">
        <v>2166</v>
      </c>
      <c r="R48" s="72" t="n">
        <v>2469</v>
      </c>
      <c r="S48" s="72" t="n">
        <v>2860</v>
      </c>
      <c r="T48" s="72" t="n">
        <v>5134</v>
      </c>
      <c r="U48" s="119" t="n">
        <v>55</v>
      </c>
      <c r="V48" s="70" t="n">
        <v>40</v>
      </c>
    </row>
    <row r="49" s="62" customFormat="true" ht="12" hidden="false" customHeight="true" outlineLevel="0" collapsed="false">
      <c r="A49" s="106" t="n">
        <v>41</v>
      </c>
      <c r="B49" s="71" t="s">
        <v>188</v>
      </c>
      <c r="C49" s="72" t="n">
        <v>637</v>
      </c>
      <c r="D49" s="72" t="n">
        <v>0</v>
      </c>
      <c r="E49" s="72" t="n">
        <v>0</v>
      </c>
      <c r="F49" s="72" t="n">
        <v>0</v>
      </c>
      <c r="G49" s="72" t="n">
        <v>0</v>
      </c>
      <c r="H49" s="72" t="n">
        <v>4</v>
      </c>
      <c r="I49" s="72" t="n">
        <v>57</v>
      </c>
      <c r="J49" s="72" t="n">
        <v>144</v>
      </c>
      <c r="K49" s="72" t="n">
        <v>205</v>
      </c>
      <c r="L49" s="72" t="n">
        <v>202</v>
      </c>
      <c r="M49" s="72" t="n">
        <v>22</v>
      </c>
      <c r="N49" s="72" t="n">
        <v>3</v>
      </c>
      <c r="O49" s="72" t="n">
        <v>0</v>
      </c>
      <c r="P49" s="72" t="n">
        <v>0</v>
      </c>
      <c r="Q49" s="72" t="n">
        <v>0</v>
      </c>
      <c r="R49" s="72" t="n">
        <v>0</v>
      </c>
      <c r="S49" s="72" t="n">
        <v>0</v>
      </c>
      <c r="T49" s="72" t="n">
        <v>0</v>
      </c>
      <c r="U49" s="119" t="n">
        <v>28.3</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5"/>
      <c r="V50" s="70" t="n">
        <v>42</v>
      </c>
    </row>
    <row r="51" s="62" customFormat="true" ht="12" hidden="false" customHeight="true" outlineLevel="0" collapsed="false">
      <c r="A51" s="106" t="n">
        <v>43</v>
      </c>
      <c r="B51" s="71" t="s">
        <v>190</v>
      </c>
      <c r="C51" s="72" t="n">
        <v>168473</v>
      </c>
      <c r="D51" s="72" t="n">
        <v>39</v>
      </c>
      <c r="E51" s="72" t="n">
        <v>53</v>
      </c>
      <c r="F51" s="72" t="n">
        <v>54</v>
      </c>
      <c r="G51" s="72" t="n">
        <v>59</v>
      </c>
      <c r="H51" s="72" t="n">
        <v>52</v>
      </c>
      <c r="I51" s="72" t="n">
        <v>102</v>
      </c>
      <c r="J51" s="72" t="n">
        <v>164</v>
      </c>
      <c r="K51" s="72" t="n">
        <v>242</v>
      </c>
      <c r="L51" s="72" t="n">
        <v>1244</v>
      </c>
      <c r="M51" s="72" t="n">
        <v>3052</v>
      </c>
      <c r="N51" s="72" t="n">
        <v>5226</v>
      </c>
      <c r="O51" s="72" t="n">
        <v>5552</v>
      </c>
      <c r="P51" s="72" t="n">
        <v>9550</v>
      </c>
      <c r="Q51" s="72" t="n">
        <v>12260</v>
      </c>
      <c r="R51" s="72" t="n">
        <v>20682</v>
      </c>
      <c r="S51" s="72" t="n">
        <v>32490</v>
      </c>
      <c r="T51" s="72" t="n">
        <v>77652</v>
      </c>
      <c r="U51" s="119" t="n">
        <v>81.8</v>
      </c>
      <c r="V51" s="70" t="n">
        <v>43</v>
      </c>
    </row>
    <row r="52" s="62" customFormat="true" ht="24" hidden="false" customHeight="true" outlineLevel="0" collapsed="false">
      <c r="A52" s="70" t="n">
        <v>44</v>
      </c>
      <c r="B52" s="76" t="s">
        <v>226</v>
      </c>
      <c r="C52" s="72" t="n">
        <v>4161</v>
      </c>
      <c r="D52" s="72" t="n">
        <v>15</v>
      </c>
      <c r="E52" s="72" t="n">
        <v>20</v>
      </c>
      <c r="F52" s="72" t="n">
        <v>6</v>
      </c>
      <c r="G52" s="72" t="n">
        <v>9</v>
      </c>
      <c r="H52" s="72" t="n">
        <v>3</v>
      </c>
      <c r="I52" s="72" t="n">
        <v>9</v>
      </c>
      <c r="J52" s="72" t="n">
        <v>5</v>
      </c>
      <c r="K52" s="72" t="n">
        <v>13</v>
      </c>
      <c r="L52" s="72" t="n">
        <v>54</v>
      </c>
      <c r="M52" s="72" t="n">
        <v>114</v>
      </c>
      <c r="N52" s="72" t="n">
        <v>213</v>
      </c>
      <c r="O52" s="72" t="n">
        <v>219</v>
      </c>
      <c r="P52" s="72" t="n">
        <v>346</v>
      </c>
      <c r="Q52" s="72" t="n">
        <v>386</v>
      </c>
      <c r="R52" s="72" t="n">
        <v>551</v>
      </c>
      <c r="S52" s="72" t="n">
        <v>788</v>
      </c>
      <c r="T52" s="72" t="n">
        <v>1410</v>
      </c>
      <c r="U52" s="119" t="n">
        <v>77.4</v>
      </c>
      <c r="V52" s="70" t="n">
        <v>44</v>
      </c>
    </row>
    <row r="53" s="62" customFormat="true" ht="12" hidden="false" customHeight="true" outlineLevel="0" collapsed="false">
      <c r="A53" s="106" t="n">
        <v>45</v>
      </c>
      <c r="B53" s="71" t="s">
        <v>227</v>
      </c>
      <c r="C53" s="72" t="n">
        <v>166857</v>
      </c>
      <c r="D53" s="72" t="n">
        <v>24</v>
      </c>
      <c r="E53" s="72" t="n">
        <v>33</v>
      </c>
      <c r="F53" s="72" t="n">
        <v>48</v>
      </c>
      <c r="G53" s="72" t="n">
        <v>50</v>
      </c>
      <c r="H53" s="72" t="n">
        <v>50</v>
      </c>
      <c r="I53" s="72" t="n">
        <v>94</v>
      </c>
      <c r="J53" s="72" t="n">
        <v>160</v>
      </c>
      <c r="K53" s="72" t="n">
        <v>231</v>
      </c>
      <c r="L53" s="72" t="n">
        <v>1211</v>
      </c>
      <c r="M53" s="72" t="n">
        <v>3010</v>
      </c>
      <c r="N53" s="72" t="n">
        <v>5139</v>
      </c>
      <c r="O53" s="72" t="n">
        <v>5460</v>
      </c>
      <c r="P53" s="72" t="n">
        <v>9410</v>
      </c>
      <c r="Q53" s="72" t="n">
        <v>12095</v>
      </c>
      <c r="R53" s="72" t="n">
        <v>20476</v>
      </c>
      <c r="S53" s="72" t="n">
        <v>32184</v>
      </c>
      <c r="T53" s="72" t="n">
        <v>77182</v>
      </c>
      <c r="U53" s="119" t="n">
        <v>81.9</v>
      </c>
      <c r="V53" s="70" t="n">
        <v>45</v>
      </c>
    </row>
    <row r="54" s="62" customFormat="true" ht="12" hidden="false" customHeight="true" outlineLevel="0" collapsed="false">
      <c r="A54" s="106" t="n">
        <v>46</v>
      </c>
      <c r="B54" s="71" t="s">
        <v>196</v>
      </c>
      <c r="C54" s="72" t="n">
        <v>1019</v>
      </c>
      <c r="D54" s="72" t="n">
        <v>0</v>
      </c>
      <c r="E54" s="72" t="n">
        <v>4</v>
      </c>
      <c r="F54" s="72" t="n">
        <v>3</v>
      </c>
      <c r="G54" s="72" t="n">
        <v>7</v>
      </c>
      <c r="H54" s="72" t="n">
        <v>8</v>
      </c>
      <c r="I54" s="72" t="n">
        <v>10</v>
      </c>
      <c r="J54" s="72" t="n">
        <v>21</v>
      </c>
      <c r="K54" s="72" t="n">
        <v>17</v>
      </c>
      <c r="L54" s="72" t="n">
        <v>54</v>
      </c>
      <c r="M54" s="72" t="n">
        <v>39</v>
      </c>
      <c r="N54" s="72" t="n">
        <v>27</v>
      </c>
      <c r="O54" s="72" t="n">
        <v>33</v>
      </c>
      <c r="P54" s="72" t="n">
        <v>35</v>
      </c>
      <c r="Q54" s="72" t="n">
        <v>53</v>
      </c>
      <c r="R54" s="72" t="n">
        <v>71</v>
      </c>
      <c r="S54" s="72" t="n">
        <v>131</v>
      </c>
      <c r="T54" s="72" t="n">
        <v>506</v>
      </c>
      <c r="U54" s="119" t="n">
        <v>76.5</v>
      </c>
      <c r="V54" s="70" t="n">
        <v>46</v>
      </c>
    </row>
    <row r="55" s="62" customFormat="true" ht="12" hidden="false" customHeight="true" outlineLevel="0" collapsed="false">
      <c r="A55" s="106" t="n">
        <v>47</v>
      </c>
      <c r="B55" s="71" t="s">
        <v>197</v>
      </c>
      <c r="C55" s="72" t="n">
        <v>235</v>
      </c>
      <c r="D55" s="72" t="n">
        <v>0</v>
      </c>
      <c r="E55" s="72" t="n">
        <v>1</v>
      </c>
      <c r="F55" s="72" t="n">
        <v>0</v>
      </c>
      <c r="G55" s="72" t="n">
        <v>0</v>
      </c>
      <c r="H55" s="72" t="n">
        <v>0</v>
      </c>
      <c r="I55" s="72" t="n">
        <v>1</v>
      </c>
      <c r="J55" s="72" t="n">
        <v>1</v>
      </c>
      <c r="K55" s="72" t="n">
        <v>1</v>
      </c>
      <c r="L55" s="72" t="n">
        <v>2</v>
      </c>
      <c r="M55" s="72" t="n">
        <v>6</v>
      </c>
      <c r="N55" s="72" t="n">
        <v>3</v>
      </c>
      <c r="O55" s="72" t="n">
        <v>2</v>
      </c>
      <c r="P55" s="72" t="n">
        <v>30</v>
      </c>
      <c r="Q55" s="72" t="n">
        <v>17</v>
      </c>
      <c r="R55" s="72" t="n">
        <v>39</v>
      </c>
      <c r="S55" s="72" t="n">
        <v>47</v>
      </c>
      <c r="T55" s="72" t="n">
        <v>85</v>
      </c>
      <c r="U55" s="119" t="n">
        <v>79.3</v>
      </c>
      <c r="V55" s="70" t="n">
        <v>47</v>
      </c>
    </row>
    <row r="56" s="62" customFormat="true" ht="12" hidden="false" customHeight="true" outlineLevel="0" collapsed="false">
      <c r="A56" s="106" t="n">
        <v>48</v>
      </c>
      <c r="B56" s="71" t="s">
        <v>198</v>
      </c>
      <c r="C56" s="72" t="n">
        <v>4894</v>
      </c>
      <c r="D56" s="72" t="n">
        <v>5</v>
      </c>
      <c r="E56" s="72" t="n">
        <v>6</v>
      </c>
      <c r="F56" s="72" t="n">
        <v>12</v>
      </c>
      <c r="G56" s="72" t="n">
        <v>11</v>
      </c>
      <c r="H56" s="72" t="n">
        <v>24</v>
      </c>
      <c r="I56" s="72" t="n">
        <v>169</v>
      </c>
      <c r="J56" s="72" t="n">
        <v>456</v>
      </c>
      <c r="K56" s="72" t="n">
        <v>405</v>
      </c>
      <c r="L56" s="72" t="n">
        <v>955</v>
      </c>
      <c r="M56" s="72" t="n">
        <v>925</v>
      </c>
      <c r="N56" s="72" t="n">
        <v>594</v>
      </c>
      <c r="O56" s="72" t="n">
        <v>219</v>
      </c>
      <c r="P56" s="72" t="n">
        <v>196</v>
      </c>
      <c r="Q56" s="72" t="n">
        <v>144</v>
      </c>
      <c r="R56" s="72" t="n">
        <v>174</v>
      </c>
      <c r="S56" s="72" t="n">
        <v>191</v>
      </c>
      <c r="T56" s="72" t="n">
        <v>408</v>
      </c>
      <c r="U56" s="119" t="n">
        <v>48.4</v>
      </c>
      <c r="V56" s="70" t="n">
        <v>48</v>
      </c>
    </row>
    <row r="57" s="62" customFormat="true" ht="12" hidden="false" customHeight="true" outlineLevel="0" collapsed="false">
      <c r="A57" s="106" t="n">
        <v>49</v>
      </c>
      <c r="B57" s="71" t="s">
        <v>199</v>
      </c>
      <c r="C57" s="72" t="n">
        <v>292</v>
      </c>
      <c r="D57" s="72" t="n">
        <v>0</v>
      </c>
      <c r="E57" s="72" t="n">
        <v>0</v>
      </c>
      <c r="F57" s="72" t="n">
        <v>0</v>
      </c>
      <c r="G57" s="72" t="n">
        <v>0</v>
      </c>
      <c r="H57" s="72" t="n">
        <v>0</v>
      </c>
      <c r="I57" s="72" t="n">
        <v>0</v>
      </c>
      <c r="J57" s="72" t="n">
        <v>0</v>
      </c>
      <c r="K57" s="72" t="n">
        <v>0</v>
      </c>
      <c r="L57" s="72" t="n">
        <v>0</v>
      </c>
      <c r="M57" s="72" t="n">
        <v>6</v>
      </c>
      <c r="N57" s="72" t="n">
        <v>13</v>
      </c>
      <c r="O57" s="72" t="n">
        <v>11</v>
      </c>
      <c r="P57" s="72" t="n">
        <v>31</v>
      </c>
      <c r="Q57" s="72" t="n">
        <v>31</v>
      </c>
      <c r="R57" s="72" t="n">
        <v>46</v>
      </c>
      <c r="S57" s="72" t="n">
        <v>56</v>
      </c>
      <c r="T57" s="72" t="n">
        <v>98</v>
      </c>
      <c r="U57" s="119" t="n">
        <v>79.7</v>
      </c>
      <c r="V57" s="70" t="n">
        <v>49</v>
      </c>
    </row>
    <row r="58" s="62" customFormat="true" ht="12" hidden="false" customHeight="true" outlineLevel="0" collapsed="false">
      <c r="A58" s="106" t="n">
        <v>50</v>
      </c>
      <c r="B58" s="71" t="s">
        <v>200</v>
      </c>
      <c r="C58" s="72" t="n">
        <v>2910</v>
      </c>
      <c r="D58" s="72" t="n">
        <v>4</v>
      </c>
      <c r="E58" s="72" t="n">
        <v>24</v>
      </c>
      <c r="F58" s="72" t="n">
        <v>21</v>
      </c>
      <c r="G58" s="72" t="n">
        <v>24</v>
      </c>
      <c r="H58" s="72" t="n">
        <v>36</v>
      </c>
      <c r="I58" s="72" t="n">
        <v>57</v>
      </c>
      <c r="J58" s="72" t="n">
        <v>118</v>
      </c>
      <c r="K58" s="72" t="n">
        <v>119</v>
      </c>
      <c r="L58" s="72" t="n">
        <v>259</v>
      </c>
      <c r="M58" s="72" t="n">
        <v>266</v>
      </c>
      <c r="N58" s="72" t="n">
        <v>187</v>
      </c>
      <c r="O58" s="72" t="n">
        <v>123</v>
      </c>
      <c r="P58" s="72" t="n">
        <v>192</v>
      </c>
      <c r="Q58" s="72" t="n">
        <v>170</v>
      </c>
      <c r="R58" s="72" t="n">
        <v>236</v>
      </c>
      <c r="S58" s="72" t="n">
        <v>330</v>
      </c>
      <c r="T58" s="72" t="n">
        <v>744</v>
      </c>
      <c r="U58" s="119" t="n">
        <v>63.9</v>
      </c>
      <c r="V58" s="70" t="n">
        <v>50</v>
      </c>
    </row>
    <row r="59" s="62" customFormat="true" ht="12" hidden="false" customHeight="true" outlineLevel="0" collapsed="false">
      <c r="A59" s="106" t="n">
        <v>51</v>
      </c>
      <c r="B59" s="71" t="s">
        <v>201</v>
      </c>
      <c r="C59" s="72" t="n">
        <v>165706</v>
      </c>
      <c r="D59" s="72" t="n">
        <v>470</v>
      </c>
      <c r="E59" s="72" t="n">
        <v>13063</v>
      </c>
      <c r="F59" s="72" t="n">
        <v>6971</v>
      </c>
      <c r="G59" s="72" t="n">
        <v>5162</v>
      </c>
      <c r="H59" s="72" t="n">
        <v>4236</v>
      </c>
      <c r="I59" s="72" t="n">
        <v>5091</v>
      </c>
      <c r="J59" s="72" t="n">
        <v>10864</v>
      </c>
      <c r="K59" s="72" t="n">
        <v>13675</v>
      </c>
      <c r="L59" s="72" t="n">
        <v>36482</v>
      </c>
      <c r="M59" s="72" t="n">
        <v>35392</v>
      </c>
      <c r="N59" s="72" t="n">
        <v>18951</v>
      </c>
      <c r="O59" s="72" t="n">
        <v>6431</v>
      </c>
      <c r="P59" s="72" t="n">
        <v>4110</v>
      </c>
      <c r="Q59" s="72" t="n">
        <v>1876</v>
      </c>
      <c r="R59" s="72" t="n">
        <v>1272</v>
      </c>
      <c r="S59" s="72" t="n">
        <v>808</v>
      </c>
      <c r="T59" s="72" t="n">
        <v>852</v>
      </c>
      <c r="U59" s="119" t="n">
        <v>35.9</v>
      </c>
      <c r="V59" s="70" t="n">
        <v>51</v>
      </c>
    </row>
    <row r="60" s="62" customFormat="true" ht="24" hidden="false" customHeight="true" outlineLevel="0" collapsed="false">
      <c r="A60" s="70" t="n">
        <v>52</v>
      </c>
      <c r="B60" s="76" t="s">
        <v>228</v>
      </c>
      <c r="C60" s="72" t="n">
        <v>5422</v>
      </c>
      <c r="D60" s="72" t="n">
        <v>20</v>
      </c>
      <c r="E60" s="72" t="n">
        <v>188</v>
      </c>
      <c r="F60" s="72" t="n">
        <v>109</v>
      </c>
      <c r="G60" s="72" t="n">
        <v>38</v>
      </c>
      <c r="H60" s="72" t="n">
        <v>38</v>
      </c>
      <c r="I60" s="72" t="n">
        <v>83</v>
      </c>
      <c r="J60" s="72" t="n">
        <v>333</v>
      </c>
      <c r="K60" s="72" t="n">
        <v>442</v>
      </c>
      <c r="L60" s="72" t="n">
        <v>1146</v>
      </c>
      <c r="M60" s="72" t="n">
        <v>1069</v>
      </c>
      <c r="N60" s="72" t="n">
        <v>656</v>
      </c>
      <c r="O60" s="72" t="n">
        <v>278</v>
      </c>
      <c r="P60" s="72" t="n">
        <v>276</v>
      </c>
      <c r="Q60" s="72" t="n">
        <v>173</v>
      </c>
      <c r="R60" s="72" t="n">
        <v>166</v>
      </c>
      <c r="S60" s="72" t="n">
        <v>147</v>
      </c>
      <c r="T60" s="72" t="n">
        <v>260</v>
      </c>
      <c r="U60" s="119" t="n">
        <v>45.3</v>
      </c>
      <c r="V60" s="70" t="n">
        <v>52</v>
      </c>
    </row>
    <row r="61" s="62" customFormat="true" ht="12" hidden="false" customHeight="true" outlineLevel="0" collapsed="false">
      <c r="A61" s="106" t="n">
        <v>53</v>
      </c>
      <c r="B61" s="71" t="s">
        <v>203</v>
      </c>
      <c r="C61" s="72" t="n">
        <v>15655</v>
      </c>
      <c r="D61" s="72" t="n">
        <v>386</v>
      </c>
      <c r="E61" s="72" t="n">
        <v>11770</v>
      </c>
      <c r="F61" s="72" t="n">
        <v>3087</v>
      </c>
      <c r="G61" s="72" t="n">
        <v>272</v>
      </c>
      <c r="H61" s="72" t="n">
        <v>120</v>
      </c>
      <c r="I61" s="72" t="n">
        <v>20</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5608</v>
      </c>
      <c r="D62" s="72" t="n">
        <v>9</v>
      </c>
      <c r="E62" s="72" t="n">
        <v>1049</v>
      </c>
      <c r="F62" s="72" t="n">
        <v>3657</v>
      </c>
      <c r="G62" s="72" t="n">
        <v>4253</v>
      </c>
      <c r="H62" s="72" t="n">
        <v>3409</v>
      </c>
      <c r="I62" s="72" t="n">
        <v>2367</v>
      </c>
      <c r="J62" s="72" t="n">
        <v>815</v>
      </c>
      <c r="K62" s="72" t="n">
        <v>49</v>
      </c>
      <c r="L62" s="72" t="n">
        <v>0</v>
      </c>
      <c r="M62" s="72" t="n">
        <v>0</v>
      </c>
      <c r="N62" s="72" t="n">
        <v>0</v>
      </c>
      <c r="O62" s="72" t="n">
        <v>0</v>
      </c>
      <c r="P62" s="72" t="n">
        <v>0</v>
      </c>
      <c r="Q62" s="72" t="n">
        <v>0</v>
      </c>
      <c r="R62" s="72" t="n">
        <v>0</v>
      </c>
      <c r="S62" s="72" t="n">
        <v>0</v>
      </c>
      <c r="T62" s="72" t="n">
        <v>0</v>
      </c>
      <c r="U62" s="119" t="n">
        <v>13.9</v>
      </c>
      <c r="V62" s="70" t="n">
        <v>54</v>
      </c>
    </row>
    <row r="63" s="62" customFormat="true" ht="12" hidden="false" customHeight="true" outlineLevel="0" collapsed="false">
      <c r="A63" s="106" t="n">
        <v>55</v>
      </c>
      <c r="B63" s="71" t="s">
        <v>205</v>
      </c>
      <c r="C63" s="72" t="n">
        <v>2493</v>
      </c>
      <c r="D63" s="72" t="n">
        <v>0</v>
      </c>
      <c r="E63" s="72" t="n">
        <v>0</v>
      </c>
      <c r="F63" s="72" t="n">
        <v>0</v>
      </c>
      <c r="G63" s="72" t="n">
        <v>10</v>
      </c>
      <c r="H63" s="72" t="n">
        <v>49</v>
      </c>
      <c r="I63" s="72" t="n">
        <v>249</v>
      </c>
      <c r="J63" s="72" t="n">
        <v>439</v>
      </c>
      <c r="K63" s="72" t="n">
        <v>347</v>
      </c>
      <c r="L63" s="72" t="n">
        <v>652</v>
      </c>
      <c r="M63" s="72" t="n">
        <v>476</v>
      </c>
      <c r="N63" s="72" t="n">
        <v>271</v>
      </c>
      <c r="O63" s="72" t="n">
        <v>0</v>
      </c>
      <c r="P63" s="72" t="n">
        <v>0</v>
      </c>
      <c r="Q63" s="72" t="n">
        <v>0</v>
      </c>
      <c r="R63" s="72" t="n">
        <v>0</v>
      </c>
      <c r="S63" s="72" t="n">
        <v>0</v>
      </c>
      <c r="T63" s="72" t="n">
        <v>0</v>
      </c>
      <c r="U63" s="119" t="n">
        <v>33.7</v>
      </c>
      <c r="V63" s="70" t="n">
        <v>55</v>
      </c>
    </row>
    <row r="64" s="62" customFormat="true" ht="12" hidden="false" customHeight="true" outlineLevel="0" collapsed="false">
      <c r="A64" s="106" t="n">
        <v>56</v>
      </c>
      <c r="B64" s="76" t="s">
        <v>229</v>
      </c>
      <c r="C64" s="72" t="n">
        <v>79796</v>
      </c>
      <c r="D64" s="72" t="n">
        <v>0</v>
      </c>
      <c r="E64" s="72" t="n">
        <v>0</v>
      </c>
      <c r="F64" s="72" t="n">
        <v>0</v>
      </c>
      <c r="G64" s="72" t="n">
        <v>15</v>
      </c>
      <c r="H64" s="72" t="n">
        <v>14</v>
      </c>
      <c r="I64" s="72" t="n">
        <v>919</v>
      </c>
      <c r="J64" s="72" t="n">
        <v>6423</v>
      </c>
      <c r="K64" s="72" t="n">
        <v>9658</v>
      </c>
      <c r="L64" s="72" t="n">
        <v>25826</v>
      </c>
      <c r="M64" s="72" t="n">
        <v>23525</v>
      </c>
      <c r="N64" s="72" t="n">
        <v>10768</v>
      </c>
      <c r="O64" s="72" t="n">
        <v>2395</v>
      </c>
      <c r="P64" s="72" t="n">
        <v>253</v>
      </c>
      <c r="Q64" s="72" t="n">
        <v>0</v>
      </c>
      <c r="R64" s="72" t="n">
        <v>0</v>
      </c>
      <c r="S64" s="72" t="n">
        <v>0</v>
      </c>
      <c r="T64" s="72" t="n">
        <v>0</v>
      </c>
      <c r="U64" s="119" t="n">
        <v>39.4</v>
      </c>
      <c r="V64" s="70" t="n">
        <v>56</v>
      </c>
    </row>
    <row r="65" s="62" customFormat="true" ht="12" hidden="false" customHeight="true" outlineLevel="0" collapsed="false">
      <c r="A65" s="106" t="n">
        <v>57</v>
      </c>
      <c r="B65" s="71" t="s">
        <v>206</v>
      </c>
      <c r="C65" s="72" t="n">
        <v>5088</v>
      </c>
      <c r="D65" s="72" t="n">
        <v>0</v>
      </c>
      <c r="E65" s="72" t="n">
        <v>0</v>
      </c>
      <c r="F65" s="72" t="n">
        <v>0</v>
      </c>
      <c r="G65" s="72" t="n">
        <v>32</v>
      </c>
      <c r="H65" s="72" t="n">
        <v>59</v>
      </c>
      <c r="I65" s="72" t="n">
        <v>116</v>
      </c>
      <c r="J65" s="72" t="n">
        <v>382</v>
      </c>
      <c r="K65" s="72" t="n">
        <v>519</v>
      </c>
      <c r="L65" s="72" t="n">
        <v>1207</v>
      </c>
      <c r="M65" s="72" t="n">
        <v>1257</v>
      </c>
      <c r="N65" s="72" t="n">
        <v>779</v>
      </c>
      <c r="O65" s="72" t="n">
        <v>294</v>
      </c>
      <c r="P65" s="72" t="n">
        <v>212</v>
      </c>
      <c r="Q65" s="72" t="n">
        <v>112</v>
      </c>
      <c r="R65" s="72" t="n">
        <v>56</v>
      </c>
      <c r="S65" s="72" t="n">
        <v>32</v>
      </c>
      <c r="T65" s="72" t="n">
        <v>31</v>
      </c>
      <c r="U65" s="119" t="n">
        <v>43</v>
      </c>
      <c r="V65" s="70" t="n">
        <v>57</v>
      </c>
    </row>
    <row r="66" s="62" customFormat="true" ht="12" hidden="false" customHeight="true" outlineLevel="0" collapsed="false">
      <c r="A66" s="106" t="n">
        <v>58</v>
      </c>
      <c r="B66" s="71" t="s">
        <v>207</v>
      </c>
      <c r="C66" s="72" t="n">
        <v>68390</v>
      </c>
      <c r="D66" s="72" t="n">
        <v>61</v>
      </c>
      <c r="E66" s="72" t="n">
        <v>294</v>
      </c>
      <c r="F66" s="72" t="n">
        <v>455</v>
      </c>
      <c r="G66" s="72" t="n">
        <v>694</v>
      </c>
      <c r="H66" s="72" t="n">
        <v>731</v>
      </c>
      <c r="I66" s="72" t="n">
        <v>1831</v>
      </c>
      <c r="J66" s="72" t="n">
        <v>4162</v>
      </c>
      <c r="K66" s="72" t="n">
        <v>5149</v>
      </c>
      <c r="L66" s="72" t="n">
        <v>15327</v>
      </c>
      <c r="M66" s="72" t="n">
        <v>16561</v>
      </c>
      <c r="N66" s="72" t="n">
        <v>10868</v>
      </c>
      <c r="O66" s="72" t="n">
        <v>4677</v>
      </c>
      <c r="P66" s="72" t="n">
        <v>3632</v>
      </c>
      <c r="Q66" s="72" t="n">
        <v>1638</v>
      </c>
      <c r="R66" s="72" t="n">
        <v>1084</v>
      </c>
      <c r="S66" s="72" t="n">
        <v>650</v>
      </c>
      <c r="T66" s="72" t="n">
        <v>576</v>
      </c>
      <c r="U66" s="119" t="n">
        <v>44.2</v>
      </c>
      <c r="V66" s="70" t="n">
        <v>58</v>
      </c>
    </row>
    <row r="67" s="62" customFormat="true" ht="24" hidden="false" customHeight="true" outlineLevel="0" collapsed="false">
      <c r="A67" s="106" t="n">
        <v>59</v>
      </c>
      <c r="B67" s="76" t="s">
        <v>230</v>
      </c>
      <c r="C67" s="72" t="n">
        <v>92665</v>
      </c>
      <c r="D67" s="72" t="n">
        <v>380</v>
      </c>
      <c r="E67" s="72" t="n">
        <v>12149</v>
      </c>
      <c r="F67" s="72" t="n">
        <v>5771</v>
      </c>
      <c r="G67" s="72" t="n">
        <v>3126</v>
      </c>
      <c r="H67" s="72" t="n">
        <v>1998</v>
      </c>
      <c r="I67" s="72" t="n">
        <v>2032</v>
      </c>
      <c r="J67" s="72" t="n">
        <v>6183</v>
      </c>
      <c r="K67" s="72" t="n">
        <v>8567</v>
      </c>
      <c r="L67" s="72" t="n">
        <v>21819</v>
      </c>
      <c r="M67" s="72" t="n">
        <v>19337</v>
      </c>
      <c r="N67" s="72" t="n">
        <v>8442</v>
      </c>
      <c r="O67" s="72" t="n">
        <v>1920</v>
      </c>
      <c r="P67" s="72" t="n">
        <v>555</v>
      </c>
      <c r="Q67" s="72" t="n">
        <v>173</v>
      </c>
      <c r="R67" s="72" t="n">
        <v>89</v>
      </c>
      <c r="S67" s="72" t="n">
        <v>62</v>
      </c>
      <c r="T67" s="72" t="n">
        <v>62</v>
      </c>
      <c r="U67" s="119" t="n">
        <v>31.1</v>
      </c>
      <c r="V67" s="70" t="n">
        <v>59</v>
      </c>
    </row>
    <row r="68" s="62" customFormat="true" ht="24" hidden="false" customHeight="true" outlineLevel="0" collapsed="false">
      <c r="A68" s="70" t="n">
        <v>60</v>
      </c>
      <c r="B68" s="76" t="s">
        <v>202</v>
      </c>
      <c r="C68" s="72" t="n">
        <v>593</v>
      </c>
      <c r="D68" s="72" t="n">
        <v>17</v>
      </c>
      <c r="E68" s="72" t="n">
        <v>162</v>
      </c>
      <c r="F68" s="72" t="n">
        <v>85</v>
      </c>
      <c r="G68" s="72" t="n">
        <v>11</v>
      </c>
      <c r="H68" s="72" t="n">
        <v>10</v>
      </c>
      <c r="I68" s="72" t="n">
        <v>11</v>
      </c>
      <c r="J68" s="72" t="n">
        <v>19</v>
      </c>
      <c r="K68" s="72" t="n">
        <v>20</v>
      </c>
      <c r="L68" s="72" t="n">
        <v>62</v>
      </c>
      <c r="M68" s="72" t="n">
        <v>46</v>
      </c>
      <c r="N68" s="72" t="n">
        <v>41</v>
      </c>
      <c r="O68" s="72" t="n">
        <v>24</v>
      </c>
      <c r="P68" s="72" t="n">
        <v>19</v>
      </c>
      <c r="Q68" s="72" t="n">
        <v>17</v>
      </c>
      <c r="R68" s="72" t="n">
        <v>20</v>
      </c>
      <c r="S68" s="72" t="n">
        <v>12</v>
      </c>
      <c r="T68" s="72" t="n">
        <v>17</v>
      </c>
      <c r="U68" s="119" t="n">
        <v>30.1</v>
      </c>
      <c r="V68" s="70" t="n">
        <v>60</v>
      </c>
      <c r="W68" s="70"/>
    </row>
    <row r="69" s="62" customFormat="true" ht="12" hidden="false" customHeight="true" outlineLevel="0" collapsed="false">
      <c r="A69" s="106" t="n">
        <v>61</v>
      </c>
      <c r="B69" s="71" t="s">
        <v>203</v>
      </c>
      <c r="C69" s="72" t="n">
        <v>14523</v>
      </c>
      <c r="D69" s="72" t="n">
        <v>337</v>
      </c>
      <c r="E69" s="72" t="n">
        <v>11055</v>
      </c>
      <c r="F69" s="72" t="n">
        <v>2846</v>
      </c>
      <c r="G69" s="72" t="n">
        <v>188</v>
      </c>
      <c r="H69" s="72" t="n">
        <v>83</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9880</v>
      </c>
      <c r="D70" s="72" t="n">
        <v>9</v>
      </c>
      <c r="E70" s="72" t="n">
        <v>963</v>
      </c>
      <c r="F70" s="72" t="n">
        <v>2957</v>
      </c>
      <c r="G70" s="72" t="n">
        <v>2851</v>
      </c>
      <c r="H70" s="72" t="n">
        <v>1806</v>
      </c>
      <c r="I70" s="72" t="n">
        <v>1036</v>
      </c>
      <c r="J70" s="72" t="n">
        <v>247</v>
      </c>
      <c r="K70" s="72" t="n">
        <v>11</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695</v>
      </c>
      <c r="D71" s="72" t="n">
        <v>0</v>
      </c>
      <c r="E71" s="72" t="n">
        <v>0</v>
      </c>
      <c r="F71" s="72" t="n">
        <v>0</v>
      </c>
      <c r="G71" s="72" t="n">
        <v>4</v>
      </c>
      <c r="H71" s="72" t="n">
        <v>18</v>
      </c>
      <c r="I71" s="72" t="n">
        <v>72</v>
      </c>
      <c r="J71" s="72" t="n">
        <v>132</v>
      </c>
      <c r="K71" s="72" t="n">
        <v>128</v>
      </c>
      <c r="L71" s="72" t="n">
        <v>187</v>
      </c>
      <c r="M71" s="72" t="n">
        <v>121</v>
      </c>
      <c r="N71" s="72" t="n">
        <v>33</v>
      </c>
      <c r="O71" s="72" t="n">
        <v>0</v>
      </c>
      <c r="P71" s="72" t="n">
        <v>0</v>
      </c>
      <c r="Q71" s="72" t="n">
        <v>0</v>
      </c>
      <c r="R71" s="72" t="n">
        <v>0</v>
      </c>
      <c r="S71" s="72" t="n">
        <v>0</v>
      </c>
      <c r="T71" s="72" t="n">
        <v>0</v>
      </c>
      <c r="U71" s="119" t="n">
        <v>31.5</v>
      </c>
      <c r="V71" s="70" t="n">
        <v>63</v>
      </c>
      <c r="W71" s="70"/>
    </row>
    <row r="72" s="62" customFormat="true" ht="12" hidden="false" customHeight="true" outlineLevel="0" collapsed="false">
      <c r="A72" s="106" t="n">
        <v>64</v>
      </c>
      <c r="B72" s="76" t="s">
        <v>229</v>
      </c>
      <c r="C72" s="72" t="n">
        <v>58637</v>
      </c>
      <c r="D72" s="72" t="n">
        <v>0</v>
      </c>
      <c r="E72" s="72" t="n">
        <v>0</v>
      </c>
      <c r="F72" s="72" t="n">
        <v>0</v>
      </c>
      <c r="G72" s="72" t="n">
        <v>8</v>
      </c>
      <c r="H72" s="72" t="n">
        <v>9</v>
      </c>
      <c r="I72" s="72" t="n">
        <v>611</v>
      </c>
      <c r="J72" s="72" t="n">
        <v>5054</v>
      </c>
      <c r="K72" s="72" t="n">
        <v>7602</v>
      </c>
      <c r="L72" s="72" t="n">
        <v>19492</v>
      </c>
      <c r="M72" s="72" t="n">
        <v>17135</v>
      </c>
      <c r="N72" s="72" t="n">
        <v>7133</v>
      </c>
      <c r="O72" s="72" t="n">
        <v>1447</v>
      </c>
      <c r="P72" s="72" t="n">
        <v>146</v>
      </c>
      <c r="Q72" s="72" t="n">
        <v>0</v>
      </c>
      <c r="R72" s="72" t="n">
        <v>0</v>
      </c>
      <c r="S72" s="72" t="n">
        <v>0</v>
      </c>
      <c r="T72" s="72" t="n">
        <v>0</v>
      </c>
      <c r="U72" s="119" t="n">
        <v>38.8</v>
      </c>
      <c r="V72" s="70" t="n">
        <v>64</v>
      </c>
      <c r="W72" s="70"/>
    </row>
    <row r="73" s="62" customFormat="true" ht="12" hidden="false" customHeight="true" outlineLevel="0" collapsed="false">
      <c r="A73" s="70" t="n">
        <v>65</v>
      </c>
      <c r="B73" s="71" t="s">
        <v>206</v>
      </c>
      <c r="C73" s="72" t="n">
        <v>368</v>
      </c>
      <c r="D73" s="72" t="n">
        <v>0</v>
      </c>
      <c r="E73" s="72" t="n">
        <v>0</v>
      </c>
      <c r="F73" s="72" t="n">
        <v>0</v>
      </c>
      <c r="G73" s="72" t="n">
        <v>1</v>
      </c>
      <c r="H73" s="72" t="n">
        <v>0</v>
      </c>
      <c r="I73" s="72" t="n">
        <v>4</v>
      </c>
      <c r="J73" s="72" t="n">
        <v>45</v>
      </c>
      <c r="K73" s="72" t="n">
        <v>44</v>
      </c>
      <c r="L73" s="72" t="n">
        <v>71</v>
      </c>
      <c r="M73" s="72" t="n">
        <v>101</v>
      </c>
      <c r="N73" s="72" t="n">
        <v>71</v>
      </c>
      <c r="O73" s="72" t="n">
        <v>17</v>
      </c>
      <c r="P73" s="72" t="n">
        <v>8</v>
      </c>
      <c r="Q73" s="72" t="n">
        <v>4</v>
      </c>
      <c r="R73" s="72" t="n">
        <v>0</v>
      </c>
      <c r="S73" s="72" t="n">
        <v>1</v>
      </c>
      <c r="T73" s="72" t="n">
        <v>1</v>
      </c>
      <c r="U73" s="119" t="n">
        <v>41.6</v>
      </c>
      <c r="V73" s="70" t="n">
        <v>65</v>
      </c>
      <c r="W73" s="70"/>
    </row>
    <row r="74" s="62" customFormat="true" ht="12" hidden="false" customHeight="true" outlineLevel="0" collapsed="false">
      <c r="A74" s="106" t="n">
        <v>66</v>
      </c>
      <c r="B74" s="71" t="s">
        <v>207</v>
      </c>
      <c r="C74" s="72" t="n">
        <v>9776</v>
      </c>
      <c r="D74" s="72" t="n">
        <v>20</v>
      </c>
      <c r="E74" s="72" t="n">
        <v>135</v>
      </c>
      <c r="F74" s="72" t="n">
        <v>142</v>
      </c>
      <c r="G74" s="72" t="n">
        <v>107</v>
      </c>
      <c r="H74" s="72" t="n">
        <v>100</v>
      </c>
      <c r="I74" s="72" t="n">
        <v>336</v>
      </c>
      <c r="J74" s="72" t="n">
        <v>832</v>
      </c>
      <c r="K74" s="72" t="n">
        <v>899</v>
      </c>
      <c r="L74" s="72" t="n">
        <v>2367</v>
      </c>
      <c r="M74" s="72" t="n">
        <v>2282</v>
      </c>
      <c r="N74" s="72" t="n">
        <v>1384</v>
      </c>
      <c r="O74" s="72" t="n">
        <v>465</v>
      </c>
      <c r="P74" s="72" t="n">
        <v>391</v>
      </c>
      <c r="Q74" s="72" t="n">
        <v>153</v>
      </c>
      <c r="R74" s="72" t="n">
        <v>70</v>
      </c>
      <c r="S74" s="72" t="n">
        <v>49</v>
      </c>
      <c r="T74" s="72" t="n">
        <v>44</v>
      </c>
      <c r="U74" s="119" t="n">
        <v>40.5</v>
      </c>
      <c r="V74" s="70" t="n">
        <v>66</v>
      </c>
      <c r="W74" s="70"/>
    </row>
    <row r="75" s="62" customFormat="true" ht="24" hidden="false" customHeight="true" outlineLevel="0" collapsed="false">
      <c r="A75" s="106" t="n">
        <v>67</v>
      </c>
      <c r="B75" s="76" t="s">
        <v>231</v>
      </c>
      <c r="C75" s="72" t="n">
        <v>91818</v>
      </c>
      <c r="D75" s="72" t="n">
        <v>99</v>
      </c>
      <c r="E75" s="72" t="n">
        <v>1041</v>
      </c>
      <c r="F75" s="72" t="n">
        <v>1295</v>
      </c>
      <c r="G75" s="72" t="n">
        <v>2134</v>
      </c>
      <c r="H75" s="72" t="n">
        <v>2354</v>
      </c>
      <c r="I75" s="72" t="n">
        <v>3274</v>
      </c>
      <c r="J75" s="72" t="n">
        <v>5701</v>
      </c>
      <c r="K75" s="72" t="n">
        <v>6789</v>
      </c>
      <c r="L75" s="72" t="n">
        <v>20157</v>
      </c>
      <c r="M75" s="72" t="n">
        <v>21529</v>
      </c>
      <c r="N75" s="72" t="n">
        <v>13816</v>
      </c>
      <c r="O75" s="72" t="n">
        <v>5419</v>
      </c>
      <c r="P75" s="72" t="n">
        <v>3720</v>
      </c>
      <c r="Q75" s="72" t="n">
        <v>1738</v>
      </c>
      <c r="R75" s="72" t="n">
        <v>1198</v>
      </c>
      <c r="S75" s="72" t="n">
        <v>759</v>
      </c>
      <c r="T75" s="72" t="n">
        <v>795</v>
      </c>
      <c r="U75" s="119" t="n">
        <v>41.8</v>
      </c>
      <c r="V75" s="70" t="n">
        <v>67</v>
      </c>
      <c r="W75" s="70"/>
    </row>
    <row r="76" s="62" customFormat="true" ht="24" hidden="false" customHeight="true" outlineLevel="0" collapsed="false">
      <c r="A76" s="70" t="n">
        <v>68</v>
      </c>
      <c r="B76" s="76" t="s">
        <v>202</v>
      </c>
      <c r="C76" s="72" t="n">
        <v>4858</v>
      </c>
      <c r="D76" s="72" t="n">
        <v>3</v>
      </c>
      <c r="E76" s="72" t="n">
        <v>27</v>
      </c>
      <c r="F76" s="72" t="n">
        <v>29</v>
      </c>
      <c r="G76" s="72" t="n">
        <v>28</v>
      </c>
      <c r="H76" s="72" t="n">
        <v>28</v>
      </c>
      <c r="I76" s="72" t="n">
        <v>73</v>
      </c>
      <c r="J76" s="72" t="n">
        <v>319</v>
      </c>
      <c r="K76" s="72" t="n">
        <v>424</v>
      </c>
      <c r="L76" s="72" t="n">
        <v>1093</v>
      </c>
      <c r="M76" s="72" t="n">
        <v>1027</v>
      </c>
      <c r="N76" s="72" t="n">
        <v>615</v>
      </c>
      <c r="O76" s="72" t="n">
        <v>254</v>
      </c>
      <c r="P76" s="72" t="n">
        <v>257</v>
      </c>
      <c r="Q76" s="72" t="n">
        <v>156</v>
      </c>
      <c r="R76" s="72" t="n">
        <v>146</v>
      </c>
      <c r="S76" s="72" t="n">
        <v>135</v>
      </c>
      <c r="T76" s="72" t="n">
        <v>244</v>
      </c>
      <c r="U76" s="119" t="n">
        <v>47.1</v>
      </c>
      <c r="V76" s="70" t="n">
        <v>68</v>
      </c>
      <c r="W76" s="70"/>
    </row>
    <row r="77" s="62" customFormat="true" ht="12" hidden="false" customHeight="true" outlineLevel="0" collapsed="false">
      <c r="A77" s="106" t="n">
        <v>69</v>
      </c>
      <c r="B77" s="71" t="s">
        <v>203</v>
      </c>
      <c r="C77" s="72" t="n">
        <v>1228</v>
      </c>
      <c r="D77" s="72" t="n">
        <v>53</v>
      </c>
      <c r="E77" s="72" t="n">
        <v>790</v>
      </c>
      <c r="F77" s="72" t="n">
        <v>257</v>
      </c>
      <c r="G77" s="72" t="n">
        <v>85</v>
      </c>
      <c r="H77" s="72" t="n">
        <v>37</v>
      </c>
      <c r="I77" s="72" t="n">
        <v>6</v>
      </c>
      <c r="J77" s="72" t="n">
        <v>0</v>
      </c>
      <c r="K77" s="72" t="n">
        <v>0</v>
      </c>
      <c r="L77" s="72" t="n">
        <v>0</v>
      </c>
      <c r="M77" s="72" t="n">
        <v>0</v>
      </c>
      <c r="N77" s="72" t="n">
        <v>0</v>
      </c>
      <c r="O77" s="72" t="n">
        <v>0</v>
      </c>
      <c r="P77" s="72" t="n">
        <v>0</v>
      </c>
      <c r="Q77" s="72" t="n">
        <v>0</v>
      </c>
      <c r="R77" s="72" t="n">
        <v>0</v>
      </c>
      <c r="S77" s="72" t="n">
        <v>0</v>
      </c>
      <c r="T77" s="72" t="n">
        <v>0</v>
      </c>
      <c r="U77" s="119" t="n">
        <v>6.7</v>
      </c>
      <c r="V77" s="70" t="n">
        <v>69</v>
      </c>
      <c r="W77" s="70"/>
    </row>
    <row r="78" s="62" customFormat="true" ht="12" hidden="false" customHeight="true" outlineLevel="0" collapsed="false">
      <c r="A78" s="106" t="n">
        <v>70</v>
      </c>
      <c r="B78" s="71" t="s">
        <v>204</v>
      </c>
      <c r="C78" s="72" t="n">
        <v>5919</v>
      </c>
      <c r="D78" s="72" t="n">
        <v>1</v>
      </c>
      <c r="E78" s="72" t="n">
        <v>90</v>
      </c>
      <c r="F78" s="72" t="n">
        <v>741</v>
      </c>
      <c r="G78" s="72" t="n">
        <v>1456</v>
      </c>
      <c r="H78" s="72" t="n">
        <v>1656</v>
      </c>
      <c r="I78" s="72" t="n">
        <v>1365</v>
      </c>
      <c r="J78" s="72" t="n">
        <v>572</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825</v>
      </c>
      <c r="D79" s="72" t="n">
        <v>0</v>
      </c>
      <c r="E79" s="72" t="n">
        <v>0</v>
      </c>
      <c r="F79" s="72" t="n">
        <v>0</v>
      </c>
      <c r="G79" s="72" t="n">
        <v>6</v>
      </c>
      <c r="H79" s="72" t="n">
        <v>33</v>
      </c>
      <c r="I79" s="72" t="n">
        <v>184</v>
      </c>
      <c r="J79" s="72" t="n">
        <v>311</v>
      </c>
      <c r="K79" s="72" t="n">
        <v>225</v>
      </c>
      <c r="L79" s="72" t="n">
        <v>470</v>
      </c>
      <c r="M79" s="72" t="n">
        <v>358</v>
      </c>
      <c r="N79" s="72" t="n">
        <v>238</v>
      </c>
      <c r="O79" s="72" t="n">
        <v>0</v>
      </c>
      <c r="P79" s="72" t="n">
        <v>0</v>
      </c>
      <c r="Q79" s="72" t="n">
        <v>0</v>
      </c>
      <c r="R79" s="72" t="n">
        <v>0</v>
      </c>
      <c r="S79" s="72" t="n">
        <v>0</v>
      </c>
      <c r="T79" s="72" t="n">
        <v>0</v>
      </c>
      <c r="U79" s="119" t="n">
        <v>34.5</v>
      </c>
      <c r="V79" s="70" t="n">
        <v>71</v>
      </c>
      <c r="W79" s="70"/>
    </row>
    <row r="80" s="62" customFormat="true" ht="12" hidden="false" customHeight="true" outlineLevel="0" collapsed="false">
      <c r="A80" s="106" t="n">
        <v>72</v>
      </c>
      <c r="B80" s="76" t="s">
        <v>229</v>
      </c>
      <c r="C80" s="72" t="n">
        <v>23778</v>
      </c>
      <c r="D80" s="72" t="n">
        <v>0</v>
      </c>
      <c r="E80" s="72" t="n">
        <v>0</v>
      </c>
      <c r="F80" s="72" t="n">
        <v>0</v>
      </c>
      <c r="G80" s="72" t="n">
        <v>9</v>
      </c>
      <c r="H80" s="72" t="n">
        <v>6</v>
      </c>
      <c r="I80" s="72" t="n">
        <v>316</v>
      </c>
      <c r="J80" s="72" t="n">
        <v>1534</v>
      </c>
      <c r="K80" s="72" t="n">
        <v>2317</v>
      </c>
      <c r="L80" s="72" t="n">
        <v>7102</v>
      </c>
      <c r="M80" s="72" t="n">
        <v>7130</v>
      </c>
      <c r="N80" s="72" t="n">
        <v>4156</v>
      </c>
      <c r="O80" s="72" t="n">
        <v>1087</v>
      </c>
      <c r="P80" s="72" t="n">
        <v>121</v>
      </c>
      <c r="Q80" s="72" t="n">
        <v>0</v>
      </c>
      <c r="R80" s="72" t="n">
        <v>0</v>
      </c>
      <c r="S80" s="72" t="n">
        <v>0</v>
      </c>
      <c r="T80" s="72" t="n">
        <v>0</v>
      </c>
      <c r="U80" s="119" t="n">
        <v>41.1</v>
      </c>
      <c r="V80" s="70" t="n">
        <v>72</v>
      </c>
      <c r="W80" s="70"/>
    </row>
    <row r="81" s="62" customFormat="true" ht="12" hidden="false" customHeight="true" outlineLevel="0" collapsed="false">
      <c r="A81" s="70" t="n">
        <v>73</v>
      </c>
      <c r="B81" s="71" t="s">
        <v>206</v>
      </c>
      <c r="C81" s="72" t="n">
        <v>4746</v>
      </c>
      <c r="D81" s="72" t="n">
        <v>0</v>
      </c>
      <c r="E81" s="72" t="n">
        <v>0</v>
      </c>
      <c r="F81" s="72" t="n">
        <v>0</v>
      </c>
      <c r="G81" s="72" t="n">
        <v>31</v>
      </c>
      <c r="H81" s="72" t="n">
        <v>59</v>
      </c>
      <c r="I81" s="72" t="n">
        <v>113</v>
      </c>
      <c r="J81" s="72" t="n">
        <v>338</v>
      </c>
      <c r="K81" s="72" t="n">
        <v>475</v>
      </c>
      <c r="L81" s="72" t="n">
        <v>1140</v>
      </c>
      <c r="M81" s="72" t="n">
        <v>1169</v>
      </c>
      <c r="N81" s="72" t="n">
        <v>714</v>
      </c>
      <c r="O81" s="72" t="n">
        <v>278</v>
      </c>
      <c r="P81" s="72" t="n">
        <v>204</v>
      </c>
      <c r="Q81" s="72" t="n">
        <v>108</v>
      </c>
      <c r="R81" s="72" t="n">
        <v>56</v>
      </c>
      <c r="S81" s="72" t="n">
        <v>31</v>
      </c>
      <c r="T81" s="72" t="n">
        <v>30</v>
      </c>
      <c r="U81" s="119" t="n">
        <v>43.1</v>
      </c>
      <c r="V81" s="70" t="n">
        <v>73</v>
      </c>
      <c r="W81" s="70"/>
    </row>
    <row r="82" s="62" customFormat="true" ht="12" hidden="false" customHeight="true" outlineLevel="0" collapsed="false">
      <c r="A82" s="126" t="n">
        <v>74</v>
      </c>
      <c r="B82" s="71" t="s">
        <v>207</v>
      </c>
      <c r="C82" s="72" t="n">
        <v>60469</v>
      </c>
      <c r="D82" s="72" t="n">
        <v>45</v>
      </c>
      <c r="E82" s="72" t="n">
        <v>170</v>
      </c>
      <c r="F82" s="72" t="n">
        <v>325</v>
      </c>
      <c r="G82" s="72" t="n">
        <v>610</v>
      </c>
      <c r="H82" s="72" t="n">
        <v>670</v>
      </c>
      <c r="I82" s="72" t="n">
        <v>1572</v>
      </c>
      <c r="J82" s="72" t="n">
        <v>3461</v>
      </c>
      <c r="K82" s="72" t="n">
        <v>4420</v>
      </c>
      <c r="L82" s="72" t="n">
        <v>13409</v>
      </c>
      <c r="M82" s="72" t="n">
        <v>14711</v>
      </c>
      <c r="N82" s="72" t="n">
        <v>9749</v>
      </c>
      <c r="O82" s="72" t="n">
        <v>4304</v>
      </c>
      <c r="P82" s="72" t="n">
        <v>3325</v>
      </c>
      <c r="Q82" s="72" t="n">
        <v>1520</v>
      </c>
      <c r="R82" s="72" t="n">
        <v>1029</v>
      </c>
      <c r="S82" s="72" t="n">
        <v>614</v>
      </c>
      <c r="T82" s="72" t="n">
        <v>535</v>
      </c>
      <c r="U82" s="119" t="n">
        <v>44.7</v>
      </c>
      <c r="V82" s="70" t="n">
        <v>74</v>
      </c>
      <c r="W82" s="70"/>
    </row>
    <row r="83" s="141" customFormat="true" ht="14.25" hidden="false" customHeight="true" outlineLevel="0" collapsed="false">
      <c r="A83" s="142" t="s">
        <v>232</v>
      </c>
      <c r="B83" s="143" t="s">
        <v>267</v>
      </c>
      <c r="C83" s="143"/>
      <c r="D83" s="143"/>
      <c r="E83" s="143"/>
    </row>
    <row r="84" s="141" customFormat="true" ht="11.25" hidden="false" customHeight="true" outlineLevel="0" collapsed="false">
      <c r="A84" s="144" t="s">
        <v>234</v>
      </c>
      <c r="B84" s="144" t="s">
        <v>235</v>
      </c>
      <c r="C84" s="144"/>
      <c r="D84" s="144"/>
      <c r="E84" s="144"/>
    </row>
    <row r="85" s="141" customFormat="true" ht="11.25" hidden="false" customHeight="true" outlineLevel="0" collapsed="false">
      <c r="A85" s="144" t="s">
        <v>236</v>
      </c>
      <c r="B85" s="144" t="s">
        <v>237</v>
      </c>
      <c r="C85" s="144"/>
      <c r="D85" s="144"/>
      <c r="E85" s="144"/>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A88" s="128"/>
      <c r="C88" s="109"/>
      <c r="D88" s="109"/>
      <c r="E88" s="109"/>
      <c r="F88" s="109"/>
      <c r="G88" s="109"/>
      <c r="H88" s="109" t="s">
        <v>268</v>
      </c>
      <c r="I88" s="110" t="s">
        <v>221</v>
      </c>
      <c r="J88" s="110"/>
      <c r="K88" s="110"/>
      <c r="L88" s="110"/>
      <c r="M88" s="110"/>
      <c r="N88" s="110"/>
      <c r="O88" s="110"/>
      <c r="U88" s="128"/>
      <c r="V88" s="131"/>
    </row>
    <row r="89" customFormat="false" ht="12" hidden="false" customHeight="true" outlineLevel="0" collapsed="false">
      <c r="C89" s="129" t="s">
        <v>158</v>
      </c>
      <c r="D89" s="129"/>
      <c r="E89" s="129"/>
      <c r="F89" s="129"/>
      <c r="G89" s="129"/>
      <c r="H89" s="129"/>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748790</v>
      </c>
      <c r="D94" s="72" t="n">
        <v>3550</v>
      </c>
      <c r="E94" s="72" t="n">
        <v>40329</v>
      </c>
      <c r="F94" s="72" t="n">
        <v>21548</v>
      </c>
      <c r="G94" s="72" t="n">
        <v>15316</v>
      </c>
      <c r="H94" s="72" t="n">
        <v>11890</v>
      </c>
      <c r="I94" s="72" t="n">
        <v>14738</v>
      </c>
      <c r="J94" s="72" t="n">
        <v>33239</v>
      </c>
      <c r="K94" s="72" t="n">
        <v>43068</v>
      </c>
      <c r="L94" s="72" t="n">
        <v>111191</v>
      </c>
      <c r="M94" s="72" t="n">
        <v>115955</v>
      </c>
      <c r="N94" s="72" t="n">
        <v>74861</v>
      </c>
      <c r="O94" s="72" t="n">
        <v>36443</v>
      </c>
      <c r="P94" s="72" t="n">
        <v>35617</v>
      </c>
      <c r="Q94" s="72" t="n">
        <v>28987</v>
      </c>
      <c r="R94" s="72" t="n">
        <v>32636</v>
      </c>
      <c r="S94" s="72" t="n">
        <v>41160</v>
      </c>
      <c r="T94" s="72" t="n">
        <v>88262</v>
      </c>
      <c r="U94" s="119" t="n">
        <v>49.5</v>
      </c>
      <c r="V94" s="70" t="n">
        <v>75</v>
      </c>
    </row>
    <row r="95" s="62" customFormat="true" ht="12" hidden="false" customHeight="true" outlineLevel="0" collapsed="false">
      <c r="A95" s="106" t="n">
        <v>76</v>
      </c>
      <c r="B95" s="71" t="s">
        <v>186</v>
      </c>
      <c r="C95" s="72" t="n">
        <v>26186</v>
      </c>
      <c r="D95" s="72" t="n">
        <v>1066</v>
      </c>
      <c r="E95" s="72" t="n">
        <v>1188</v>
      </c>
      <c r="F95" s="72" t="n">
        <v>1184</v>
      </c>
      <c r="G95" s="72" t="n">
        <v>1112</v>
      </c>
      <c r="H95" s="72" t="n">
        <v>731</v>
      </c>
      <c r="I95" s="72" t="n">
        <v>424</v>
      </c>
      <c r="J95" s="72" t="n">
        <v>872</v>
      </c>
      <c r="K95" s="72" t="n">
        <v>1841</v>
      </c>
      <c r="L95" s="72" t="n">
        <v>4293</v>
      </c>
      <c r="M95" s="72" t="n">
        <v>4408</v>
      </c>
      <c r="N95" s="72" t="n">
        <v>3606</v>
      </c>
      <c r="O95" s="72" t="n">
        <v>2032</v>
      </c>
      <c r="P95" s="72" t="n">
        <v>1621</v>
      </c>
      <c r="Q95" s="72" t="n">
        <v>984</v>
      </c>
      <c r="R95" s="72" t="n">
        <v>443</v>
      </c>
      <c r="S95" s="72" t="n">
        <v>223</v>
      </c>
      <c r="T95" s="72" t="n">
        <v>158</v>
      </c>
      <c r="U95" s="119" t="n">
        <v>39.9</v>
      </c>
      <c r="V95" s="70" t="n">
        <v>76</v>
      </c>
    </row>
    <row r="96" s="62" customFormat="true" ht="12" hidden="false" customHeight="true" outlineLevel="0" collapsed="false">
      <c r="A96" s="106" t="n">
        <v>77</v>
      </c>
      <c r="B96" s="71" t="s">
        <v>225</v>
      </c>
      <c r="C96" s="72" t="n">
        <v>85901</v>
      </c>
      <c r="D96" s="72" t="n">
        <v>1310</v>
      </c>
      <c r="E96" s="72" t="n">
        <v>821</v>
      </c>
      <c r="F96" s="72" t="n">
        <v>654</v>
      </c>
      <c r="G96" s="72" t="n">
        <v>656</v>
      </c>
      <c r="H96" s="72" t="n">
        <v>483</v>
      </c>
      <c r="I96" s="72" t="n">
        <v>1187</v>
      </c>
      <c r="J96" s="72" t="n">
        <v>3099</v>
      </c>
      <c r="K96" s="72" t="n">
        <v>5567</v>
      </c>
      <c r="L96" s="72" t="n">
        <v>13727</v>
      </c>
      <c r="M96" s="72" t="n">
        <v>15494</v>
      </c>
      <c r="N96" s="72" t="n">
        <v>12651</v>
      </c>
      <c r="O96" s="72" t="n">
        <v>6856</v>
      </c>
      <c r="P96" s="72" t="n">
        <v>6064</v>
      </c>
      <c r="Q96" s="72" t="n">
        <v>4283</v>
      </c>
      <c r="R96" s="72" t="n">
        <v>3745</v>
      </c>
      <c r="S96" s="72" t="n">
        <v>3591</v>
      </c>
      <c r="T96" s="72" t="n">
        <v>5713</v>
      </c>
      <c r="U96" s="119" t="n">
        <v>51.3</v>
      </c>
      <c r="V96" s="70" t="n">
        <v>77</v>
      </c>
    </row>
    <row r="97" s="62" customFormat="true" ht="12" hidden="false" customHeight="true" outlineLevel="0" collapsed="false">
      <c r="A97" s="106" t="n">
        <v>78</v>
      </c>
      <c r="B97" s="71" t="s">
        <v>188</v>
      </c>
      <c r="C97" s="72" t="n">
        <v>637</v>
      </c>
      <c r="D97" s="72" t="n">
        <v>0</v>
      </c>
      <c r="E97" s="72" t="n">
        <v>0</v>
      </c>
      <c r="F97" s="72" t="n">
        <v>0</v>
      </c>
      <c r="G97" s="72" t="n">
        <v>0</v>
      </c>
      <c r="H97" s="72" t="n">
        <v>4</v>
      </c>
      <c r="I97" s="72" t="n">
        <v>57</v>
      </c>
      <c r="J97" s="72" t="n">
        <v>144</v>
      </c>
      <c r="K97" s="72" t="n">
        <v>205</v>
      </c>
      <c r="L97" s="72" t="n">
        <v>202</v>
      </c>
      <c r="M97" s="72" t="n">
        <v>22</v>
      </c>
      <c r="N97" s="72" t="n">
        <v>3</v>
      </c>
      <c r="O97" s="72" t="n">
        <v>0</v>
      </c>
      <c r="P97" s="72" t="n">
        <v>0</v>
      </c>
      <c r="Q97" s="72" t="n">
        <v>0</v>
      </c>
      <c r="R97" s="72" t="n">
        <v>0</v>
      </c>
      <c r="S97" s="72" t="n">
        <v>0</v>
      </c>
      <c r="T97" s="72" t="n">
        <v>0</v>
      </c>
      <c r="U97" s="119" t="n">
        <v>28.3</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3034</v>
      </c>
      <c r="D99" s="72" t="n">
        <v>58</v>
      </c>
      <c r="E99" s="72" t="n">
        <v>116</v>
      </c>
      <c r="F99" s="72" t="n">
        <v>120</v>
      </c>
      <c r="G99" s="72" t="n">
        <v>136</v>
      </c>
      <c r="H99" s="72" t="n">
        <v>136</v>
      </c>
      <c r="I99" s="72" t="n">
        <v>242</v>
      </c>
      <c r="J99" s="72" t="n">
        <v>433</v>
      </c>
      <c r="K99" s="72" t="n">
        <v>653</v>
      </c>
      <c r="L99" s="72" t="n">
        <v>3122</v>
      </c>
      <c r="M99" s="72" t="n">
        <v>7830</v>
      </c>
      <c r="N99" s="72" t="n">
        <v>13497</v>
      </c>
      <c r="O99" s="72" t="n">
        <v>13954</v>
      </c>
      <c r="P99" s="72" t="n">
        <v>20827</v>
      </c>
      <c r="Q99" s="72" t="n">
        <v>21700</v>
      </c>
      <c r="R99" s="72" t="n">
        <v>28197</v>
      </c>
      <c r="S99" s="72" t="n">
        <v>38091</v>
      </c>
      <c r="T99" s="72" t="n">
        <v>83922</v>
      </c>
      <c r="U99" s="119" t="n">
        <v>77.8</v>
      </c>
      <c r="V99" s="70" t="n">
        <v>80</v>
      </c>
    </row>
    <row r="100" s="82" customFormat="true" ht="24" hidden="false" customHeight="true" outlineLevel="0" collapsed="false">
      <c r="A100" s="70" t="n">
        <v>81</v>
      </c>
      <c r="B100" s="76" t="s">
        <v>226</v>
      </c>
      <c r="C100" s="72" t="n">
        <v>6029</v>
      </c>
      <c r="D100" s="72" t="n">
        <v>17</v>
      </c>
      <c r="E100" s="72" t="n">
        <v>47</v>
      </c>
      <c r="F100" s="72" t="n">
        <v>20</v>
      </c>
      <c r="G100" s="72" t="n">
        <v>14</v>
      </c>
      <c r="H100" s="72" t="n">
        <v>5</v>
      </c>
      <c r="I100" s="72" t="n">
        <v>21</v>
      </c>
      <c r="J100" s="72" t="n">
        <v>16</v>
      </c>
      <c r="K100" s="72" t="n">
        <v>33</v>
      </c>
      <c r="L100" s="72" t="n">
        <v>128</v>
      </c>
      <c r="M100" s="72" t="n">
        <v>297</v>
      </c>
      <c r="N100" s="72" t="n">
        <v>477</v>
      </c>
      <c r="O100" s="72" t="n">
        <v>463</v>
      </c>
      <c r="P100" s="72" t="n">
        <v>709</v>
      </c>
      <c r="Q100" s="72" t="n">
        <v>640</v>
      </c>
      <c r="R100" s="72" t="n">
        <v>722</v>
      </c>
      <c r="S100" s="72" t="n">
        <v>899</v>
      </c>
      <c r="T100" s="72" t="n">
        <v>1521</v>
      </c>
      <c r="U100" s="119" t="n">
        <v>72.9</v>
      </c>
      <c r="V100" s="70" t="n">
        <v>81</v>
      </c>
    </row>
    <row r="101" s="62" customFormat="true" ht="12" hidden="false" customHeight="true" outlineLevel="0" collapsed="false">
      <c r="A101" s="106" t="n">
        <v>82</v>
      </c>
      <c r="B101" s="71" t="s">
        <v>227</v>
      </c>
      <c r="C101" s="72" t="n">
        <v>230727</v>
      </c>
      <c r="D101" s="72" t="n">
        <v>41</v>
      </c>
      <c r="E101" s="72" t="n">
        <v>69</v>
      </c>
      <c r="F101" s="72" t="n">
        <v>101</v>
      </c>
      <c r="G101" s="72" t="n">
        <v>123</v>
      </c>
      <c r="H101" s="72" t="n">
        <v>133</v>
      </c>
      <c r="I101" s="72" t="n">
        <v>226</v>
      </c>
      <c r="J101" s="72" t="n">
        <v>419</v>
      </c>
      <c r="K101" s="72" t="n">
        <v>627</v>
      </c>
      <c r="L101" s="72" t="n">
        <v>3049</v>
      </c>
      <c r="M101" s="72" t="n">
        <v>7715</v>
      </c>
      <c r="N101" s="72" t="n">
        <v>13334</v>
      </c>
      <c r="O101" s="72" t="n">
        <v>13776</v>
      </c>
      <c r="P101" s="72" t="n">
        <v>20575</v>
      </c>
      <c r="Q101" s="72" t="n">
        <v>21450</v>
      </c>
      <c r="R101" s="72" t="n">
        <v>27944</v>
      </c>
      <c r="S101" s="72" t="n">
        <v>37735</v>
      </c>
      <c r="T101" s="72" t="n">
        <v>83410</v>
      </c>
      <c r="U101" s="119" t="n">
        <v>77.9</v>
      </c>
      <c r="V101" s="70" t="n">
        <v>82</v>
      </c>
    </row>
    <row r="102" s="75" customFormat="true" ht="12" hidden="false" customHeight="true" outlineLevel="0" collapsed="false">
      <c r="A102" s="106" t="n">
        <v>83</v>
      </c>
      <c r="B102" s="71" t="s">
        <v>196</v>
      </c>
      <c r="C102" s="72" t="n">
        <v>1451</v>
      </c>
      <c r="D102" s="72" t="n">
        <v>0</v>
      </c>
      <c r="E102" s="72" t="n">
        <v>8</v>
      </c>
      <c r="F102" s="72" t="n">
        <v>9</v>
      </c>
      <c r="G102" s="72" t="n">
        <v>19</v>
      </c>
      <c r="H102" s="72" t="n">
        <v>18</v>
      </c>
      <c r="I102" s="72" t="n">
        <v>34</v>
      </c>
      <c r="J102" s="72" t="n">
        <v>35</v>
      </c>
      <c r="K102" s="72" t="n">
        <v>47</v>
      </c>
      <c r="L102" s="72" t="n">
        <v>112</v>
      </c>
      <c r="M102" s="72" t="n">
        <v>94</v>
      </c>
      <c r="N102" s="72" t="n">
        <v>69</v>
      </c>
      <c r="O102" s="72" t="n">
        <v>54</v>
      </c>
      <c r="P102" s="72" t="n">
        <v>77</v>
      </c>
      <c r="Q102" s="72" t="n">
        <v>84</v>
      </c>
      <c r="R102" s="72" t="n">
        <v>87</v>
      </c>
      <c r="S102" s="72" t="n">
        <v>153</v>
      </c>
      <c r="T102" s="72" t="n">
        <v>551</v>
      </c>
      <c r="U102" s="119" t="n">
        <v>69.1</v>
      </c>
      <c r="V102" s="70" t="n">
        <v>83</v>
      </c>
    </row>
    <row r="103" s="62" customFormat="true" ht="12" hidden="false" customHeight="true" outlineLevel="0" collapsed="false">
      <c r="A103" s="106" t="n">
        <v>84</v>
      </c>
      <c r="B103" s="71" t="s">
        <v>197</v>
      </c>
      <c r="C103" s="72" t="n">
        <v>341</v>
      </c>
      <c r="D103" s="72" t="n">
        <v>0</v>
      </c>
      <c r="E103" s="72" t="n">
        <v>1</v>
      </c>
      <c r="F103" s="72" t="n">
        <v>1</v>
      </c>
      <c r="G103" s="72" t="n">
        <v>0</v>
      </c>
      <c r="H103" s="72" t="n">
        <v>0</v>
      </c>
      <c r="I103" s="72" t="n">
        <v>1</v>
      </c>
      <c r="J103" s="72" t="n">
        <v>1</v>
      </c>
      <c r="K103" s="72" t="n">
        <v>3</v>
      </c>
      <c r="L103" s="72" t="n">
        <v>3</v>
      </c>
      <c r="M103" s="72" t="n">
        <v>13</v>
      </c>
      <c r="N103" s="72" t="n">
        <v>9</v>
      </c>
      <c r="O103" s="72" t="n">
        <v>6</v>
      </c>
      <c r="P103" s="72" t="n">
        <v>54</v>
      </c>
      <c r="Q103" s="72" t="n">
        <v>41</v>
      </c>
      <c r="R103" s="72" t="n">
        <v>58</v>
      </c>
      <c r="S103" s="72" t="n">
        <v>53</v>
      </c>
      <c r="T103" s="72" t="n">
        <v>97</v>
      </c>
      <c r="U103" s="119" t="n">
        <v>76.4</v>
      </c>
      <c r="V103" s="70" t="n">
        <v>84</v>
      </c>
    </row>
    <row r="104" s="62" customFormat="true" ht="12" hidden="false" customHeight="true" outlineLevel="0" collapsed="false">
      <c r="A104" s="106" t="n">
        <v>85</v>
      </c>
      <c r="B104" s="71" t="s">
        <v>198</v>
      </c>
      <c r="C104" s="72" t="n">
        <v>21708</v>
      </c>
      <c r="D104" s="72" t="n">
        <v>9</v>
      </c>
      <c r="E104" s="72" t="n">
        <v>13</v>
      </c>
      <c r="F104" s="72" t="n">
        <v>24</v>
      </c>
      <c r="G104" s="72" t="n">
        <v>34</v>
      </c>
      <c r="H104" s="72" t="n">
        <v>53</v>
      </c>
      <c r="I104" s="72" t="n">
        <v>512</v>
      </c>
      <c r="J104" s="72" t="n">
        <v>2074</v>
      </c>
      <c r="K104" s="72" t="n">
        <v>2015</v>
      </c>
      <c r="L104" s="72" t="n">
        <v>4863</v>
      </c>
      <c r="M104" s="72" t="n">
        <v>5519</v>
      </c>
      <c r="N104" s="72" t="n">
        <v>3331</v>
      </c>
      <c r="O104" s="72" t="n">
        <v>1107</v>
      </c>
      <c r="P104" s="72" t="n">
        <v>727</v>
      </c>
      <c r="Q104" s="72" t="n">
        <v>412</v>
      </c>
      <c r="R104" s="72" t="n">
        <v>288</v>
      </c>
      <c r="S104" s="72" t="n">
        <v>268</v>
      </c>
      <c r="T104" s="72" t="n">
        <v>459</v>
      </c>
      <c r="U104" s="119" t="n">
        <v>43.8</v>
      </c>
      <c r="V104" s="70" t="n">
        <v>85</v>
      </c>
    </row>
    <row r="105" s="75" customFormat="true" ht="12" hidden="false" customHeight="true" outlineLevel="0" collapsed="false">
      <c r="A105" s="106" t="n">
        <v>86</v>
      </c>
      <c r="B105" s="71" t="s">
        <v>199</v>
      </c>
      <c r="C105" s="72" t="n">
        <v>398</v>
      </c>
      <c r="D105" s="72" t="n">
        <v>0</v>
      </c>
      <c r="E105" s="72" t="n">
        <v>0</v>
      </c>
      <c r="F105" s="72" t="n">
        <v>0</v>
      </c>
      <c r="G105" s="72" t="n">
        <v>0</v>
      </c>
      <c r="H105" s="72" t="n">
        <v>0</v>
      </c>
      <c r="I105" s="72" t="n">
        <v>0</v>
      </c>
      <c r="J105" s="72" t="n">
        <v>0</v>
      </c>
      <c r="K105" s="72" t="n">
        <v>0</v>
      </c>
      <c r="L105" s="72" t="n">
        <v>0</v>
      </c>
      <c r="M105" s="72" t="n">
        <v>23</v>
      </c>
      <c r="N105" s="72" t="n">
        <v>25</v>
      </c>
      <c r="O105" s="72" t="n">
        <v>22</v>
      </c>
      <c r="P105" s="72" t="n">
        <v>47</v>
      </c>
      <c r="Q105" s="72" t="n">
        <v>54</v>
      </c>
      <c r="R105" s="72" t="n">
        <v>64</v>
      </c>
      <c r="S105" s="72" t="n">
        <v>61</v>
      </c>
      <c r="T105" s="72" t="n">
        <v>102</v>
      </c>
      <c r="U105" s="119" t="n">
        <v>76.2</v>
      </c>
      <c r="V105" s="70" t="n">
        <v>86</v>
      </c>
    </row>
    <row r="106" s="62" customFormat="true" ht="12" hidden="false" customHeight="true" outlineLevel="0" collapsed="false">
      <c r="A106" s="106" t="n">
        <v>87</v>
      </c>
      <c r="B106" s="71" t="s">
        <v>200</v>
      </c>
      <c r="C106" s="72" t="n">
        <v>6081</v>
      </c>
      <c r="D106" s="72" t="n">
        <v>7</v>
      </c>
      <c r="E106" s="72" t="n">
        <v>72</v>
      </c>
      <c r="F106" s="72" t="n">
        <v>67</v>
      </c>
      <c r="G106" s="72" t="n">
        <v>71</v>
      </c>
      <c r="H106" s="72" t="n">
        <v>88</v>
      </c>
      <c r="I106" s="72" t="n">
        <v>153</v>
      </c>
      <c r="J106" s="72" t="n">
        <v>387</v>
      </c>
      <c r="K106" s="72" t="n">
        <v>366</v>
      </c>
      <c r="L106" s="72" t="n">
        <v>780</v>
      </c>
      <c r="M106" s="72" t="n">
        <v>817</v>
      </c>
      <c r="N106" s="72" t="n">
        <v>597</v>
      </c>
      <c r="O106" s="72" t="n">
        <v>357</v>
      </c>
      <c r="P106" s="72" t="n">
        <v>477</v>
      </c>
      <c r="Q106" s="72" t="n">
        <v>325</v>
      </c>
      <c r="R106" s="72" t="n">
        <v>334</v>
      </c>
      <c r="S106" s="72" t="n">
        <v>380</v>
      </c>
      <c r="T106" s="72" t="n">
        <v>803</v>
      </c>
      <c r="U106" s="119" t="n">
        <v>54.4</v>
      </c>
      <c r="V106" s="70" t="n">
        <v>87</v>
      </c>
    </row>
    <row r="107" s="62" customFormat="true" ht="12" hidden="false" customHeight="true" outlineLevel="0" collapsed="false">
      <c r="A107" s="106" t="n">
        <v>88</v>
      </c>
      <c r="B107" s="71" t="s">
        <v>201</v>
      </c>
      <c r="C107" s="72" t="n">
        <v>421340</v>
      </c>
      <c r="D107" s="72" t="n">
        <v>1124</v>
      </c>
      <c r="E107" s="72" t="n">
        <v>38213</v>
      </c>
      <c r="F107" s="72" t="n">
        <v>19589</v>
      </c>
      <c r="G107" s="72" t="n">
        <v>13460</v>
      </c>
      <c r="H107" s="72" t="n">
        <v>10587</v>
      </c>
      <c r="I107" s="72" t="n">
        <v>12703</v>
      </c>
      <c r="J107" s="72" t="n">
        <v>27769</v>
      </c>
      <c r="K107" s="72" t="n">
        <v>34766</v>
      </c>
      <c r="L107" s="72" t="n">
        <v>90742</v>
      </c>
      <c r="M107" s="72" t="n">
        <v>89971</v>
      </c>
      <c r="N107" s="72" t="n">
        <v>48032</v>
      </c>
      <c r="O107" s="72" t="n">
        <v>16152</v>
      </c>
      <c r="P107" s="72" t="n">
        <v>9760</v>
      </c>
      <c r="Q107" s="72" t="n">
        <v>4044</v>
      </c>
      <c r="R107" s="72" t="n">
        <v>2186</v>
      </c>
      <c r="S107" s="72" t="n">
        <v>1198</v>
      </c>
      <c r="T107" s="72" t="n">
        <v>1044</v>
      </c>
      <c r="U107" s="119" t="n">
        <v>34.9</v>
      </c>
      <c r="V107" s="70" t="n">
        <v>88</v>
      </c>
    </row>
    <row r="108" s="82" customFormat="true" ht="24" hidden="false" customHeight="true" outlineLevel="0" collapsed="false">
      <c r="A108" s="70" t="n">
        <v>89</v>
      </c>
      <c r="B108" s="76" t="s">
        <v>228</v>
      </c>
      <c r="C108" s="72" t="n">
        <v>15800</v>
      </c>
      <c r="D108" s="72" t="n">
        <v>52</v>
      </c>
      <c r="E108" s="72" t="n">
        <v>581</v>
      </c>
      <c r="F108" s="72" t="n">
        <v>372</v>
      </c>
      <c r="G108" s="72" t="n">
        <v>131</v>
      </c>
      <c r="H108" s="72" t="n">
        <v>90</v>
      </c>
      <c r="I108" s="72" t="n">
        <v>218</v>
      </c>
      <c r="J108" s="72" t="n">
        <v>1036</v>
      </c>
      <c r="K108" s="72" t="n">
        <v>1721</v>
      </c>
      <c r="L108" s="72" t="n">
        <v>3686</v>
      </c>
      <c r="M108" s="72" t="n">
        <v>3376</v>
      </c>
      <c r="N108" s="72" t="n">
        <v>2014</v>
      </c>
      <c r="O108" s="72" t="n">
        <v>751</v>
      </c>
      <c r="P108" s="72" t="n">
        <v>677</v>
      </c>
      <c r="Q108" s="72" t="n">
        <v>355</v>
      </c>
      <c r="R108" s="72" t="n">
        <v>255</v>
      </c>
      <c r="S108" s="72" t="n">
        <v>187</v>
      </c>
      <c r="T108" s="72" t="n">
        <v>298</v>
      </c>
      <c r="U108" s="119" t="n">
        <v>41.5</v>
      </c>
      <c r="V108" s="70" t="n">
        <v>89</v>
      </c>
    </row>
    <row r="109" s="62" customFormat="true" ht="12" hidden="false" customHeight="true" outlineLevel="0" collapsed="false">
      <c r="A109" s="106" t="n">
        <v>90</v>
      </c>
      <c r="B109" s="71" t="s">
        <v>203</v>
      </c>
      <c r="C109" s="72" t="n">
        <v>45264</v>
      </c>
      <c r="D109" s="72" t="n">
        <v>948</v>
      </c>
      <c r="E109" s="72" t="n">
        <v>34308</v>
      </c>
      <c r="F109" s="72" t="n">
        <v>8934</v>
      </c>
      <c r="G109" s="72" t="n">
        <v>724</v>
      </c>
      <c r="H109" s="72" t="n">
        <v>290</v>
      </c>
      <c r="I109" s="72" t="n">
        <v>60</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0501</v>
      </c>
      <c r="D110" s="72" t="n">
        <v>28</v>
      </c>
      <c r="E110" s="72" t="n">
        <v>3154</v>
      </c>
      <c r="F110" s="72" t="n">
        <v>10019</v>
      </c>
      <c r="G110" s="72" t="n">
        <v>11016</v>
      </c>
      <c r="H110" s="72" t="n">
        <v>8487</v>
      </c>
      <c r="I110" s="72" t="n">
        <v>5711</v>
      </c>
      <c r="J110" s="72" t="n">
        <v>1948</v>
      </c>
      <c r="K110" s="72" t="n">
        <v>138</v>
      </c>
      <c r="L110" s="72" t="n">
        <v>0</v>
      </c>
      <c r="M110" s="72" t="n">
        <v>0</v>
      </c>
      <c r="N110" s="72" t="n">
        <v>0</v>
      </c>
      <c r="O110" s="72" t="n">
        <v>0</v>
      </c>
      <c r="P110" s="72" t="n">
        <v>0</v>
      </c>
      <c r="Q110" s="72" t="n">
        <v>0</v>
      </c>
      <c r="R110" s="72" t="n">
        <v>0</v>
      </c>
      <c r="S110" s="72" t="n">
        <v>0</v>
      </c>
      <c r="T110" s="72" t="n">
        <v>0</v>
      </c>
      <c r="U110" s="119" t="n">
        <v>13.6</v>
      </c>
      <c r="V110" s="70" t="n">
        <v>91</v>
      </c>
    </row>
    <row r="111" s="75" customFormat="true" ht="12" hidden="false" customHeight="true" outlineLevel="0" collapsed="false">
      <c r="A111" s="106" t="n">
        <v>92</v>
      </c>
      <c r="B111" s="71" t="s">
        <v>205</v>
      </c>
      <c r="C111" s="72" t="n">
        <v>5798</v>
      </c>
      <c r="D111" s="72" t="n">
        <v>0</v>
      </c>
      <c r="E111" s="72" t="n">
        <v>0</v>
      </c>
      <c r="F111" s="72" t="n">
        <v>0</v>
      </c>
      <c r="G111" s="72" t="n">
        <v>26</v>
      </c>
      <c r="H111" s="72" t="n">
        <v>121</v>
      </c>
      <c r="I111" s="72" t="n">
        <v>588</v>
      </c>
      <c r="J111" s="72" t="n">
        <v>998</v>
      </c>
      <c r="K111" s="72" t="n">
        <v>821</v>
      </c>
      <c r="L111" s="72" t="n">
        <v>1500</v>
      </c>
      <c r="M111" s="72" t="n">
        <v>1105</v>
      </c>
      <c r="N111" s="72" t="n">
        <v>639</v>
      </c>
      <c r="O111" s="72" t="n">
        <v>0</v>
      </c>
      <c r="P111" s="72" t="n">
        <v>0</v>
      </c>
      <c r="Q111" s="72" t="n">
        <v>0</v>
      </c>
      <c r="R111" s="72" t="n">
        <v>0</v>
      </c>
      <c r="S111" s="72" t="n">
        <v>0</v>
      </c>
      <c r="T111" s="72" t="n">
        <v>0</v>
      </c>
      <c r="U111" s="119" t="n">
        <v>33.7</v>
      </c>
      <c r="V111" s="70" t="n">
        <v>92</v>
      </c>
    </row>
    <row r="112" s="82" customFormat="true" ht="12" hidden="false" customHeight="true" outlineLevel="0" collapsed="false">
      <c r="A112" s="106" t="n">
        <v>93</v>
      </c>
      <c r="B112" s="76" t="s">
        <v>229</v>
      </c>
      <c r="C112" s="72" t="n">
        <v>192005</v>
      </c>
      <c r="D112" s="72" t="n">
        <v>0</v>
      </c>
      <c r="E112" s="72" t="n">
        <v>0</v>
      </c>
      <c r="F112" s="72" t="n">
        <v>0</v>
      </c>
      <c r="G112" s="72" t="n">
        <v>38</v>
      </c>
      <c r="H112" s="72" t="n">
        <v>54</v>
      </c>
      <c r="I112" s="72" t="n">
        <v>2475</v>
      </c>
      <c r="J112" s="72" t="n">
        <v>16002</v>
      </c>
      <c r="K112" s="72" t="n">
        <v>22990</v>
      </c>
      <c r="L112" s="72" t="n">
        <v>61198</v>
      </c>
      <c r="M112" s="72" t="n">
        <v>56818</v>
      </c>
      <c r="N112" s="72" t="n">
        <v>25823</v>
      </c>
      <c r="O112" s="72" t="n">
        <v>5959</v>
      </c>
      <c r="P112" s="72" t="n">
        <v>648</v>
      </c>
      <c r="Q112" s="72" t="n">
        <v>0</v>
      </c>
      <c r="R112" s="72" t="n">
        <v>0</v>
      </c>
      <c r="S112" s="72" t="n">
        <v>0</v>
      </c>
      <c r="T112" s="72" t="n">
        <v>0</v>
      </c>
      <c r="U112" s="119" t="n">
        <v>39.4</v>
      </c>
      <c r="V112" s="70" t="n">
        <v>93</v>
      </c>
    </row>
    <row r="113" s="62" customFormat="true" ht="12" hidden="false" customHeight="true" outlineLevel="0" collapsed="false">
      <c r="A113" s="106" t="n">
        <v>94</v>
      </c>
      <c r="B113" s="71" t="s">
        <v>206</v>
      </c>
      <c r="C113" s="72" t="n">
        <v>23401</v>
      </c>
      <c r="D113" s="72" t="n">
        <v>0</v>
      </c>
      <c r="E113" s="72" t="n">
        <v>0</v>
      </c>
      <c r="F113" s="72" t="n">
        <v>0</v>
      </c>
      <c r="G113" s="72" t="n">
        <v>81</v>
      </c>
      <c r="H113" s="72" t="n">
        <v>117</v>
      </c>
      <c r="I113" s="72" t="n">
        <v>359</v>
      </c>
      <c r="J113" s="72" t="n">
        <v>1684</v>
      </c>
      <c r="K113" s="72" t="n">
        <v>2617</v>
      </c>
      <c r="L113" s="72" t="n">
        <v>5683</v>
      </c>
      <c r="M113" s="72" t="n">
        <v>6242</v>
      </c>
      <c r="N113" s="72" t="n">
        <v>3815</v>
      </c>
      <c r="O113" s="72" t="n">
        <v>1405</v>
      </c>
      <c r="P113" s="72" t="n">
        <v>882</v>
      </c>
      <c r="Q113" s="72" t="n">
        <v>328</v>
      </c>
      <c r="R113" s="72" t="n">
        <v>109</v>
      </c>
      <c r="S113" s="72" t="n">
        <v>44</v>
      </c>
      <c r="T113" s="72" t="n">
        <v>35</v>
      </c>
      <c r="U113" s="119" t="n">
        <v>42.5</v>
      </c>
      <c r="V113" s="70" t="n">
        <v>94</v>
      </c>
    </row>
    <row r="114" s="62" customFormat="true" ht="12" hidden="false" customHeight="true" outlineLevel="0" collapsed="false">
      <c r="A114" s="106" t="n">
        <v>95</v>
      </c>
      <c r="B114" s="71" t="s">
        <v>207</v>
      </c>
      <c r="C114" s="72" t="n">
        <v>168635</v>
      </c>
      <c r="D114" s="72" t="n">
        <v>108</v>
      </c>
      <c r="E114" s="72" t="n">
        <v>832</v>
      </c>
      <c r="F114" s="72" t="n">
        <v>1147</v>
      </c>
      <c r="G114" s="72" t="n">
        <v>1854</v>
      </c>
      <c r="H114" s="72" t="n">
        <v>1887</v>
      </c>
      <c r="I114" s="72" t="n">
        <v>4585</v>
      </c>
      <c r="J114" s="72" t="n">
        <v>10645</v>
      </c>
      <c r="K114" s="72" t="n">
        <v>13398</v>
      </c>
      <c r="L114" s="72" t="n">
        <v>38225</v>
      </c>
      <c r="M114" s="72" t="n">
        <v>42045</v>
      </c>
      <c r="N114" s="72" t="n">
        <v>27054</v>
      </c>
      <c r="O114" s="72" t="n">
        <v>11300</v>
      </c>
      <c r="P114" s="72" t="n">
        <v>8419</v>
      </c>
      <c r="Q114" s="72" t="n">
        <v>3523</v>
      </c>
      <c r="R114" s="72" t="n">
        <v>1884</v>
      </c>
      <c r="S114" s="72" t="n">
        <v>998</v>
      </c>
      <c r="T114" s="72" t="n">
        <v>731</v>
      </c>
      <c r="U114" s="119" t="n">
        <v>43.3</v>
      </c>
      <c r="V114" s="70" t="n">
        <v>95</v>
      </c>
    </row>
    <row r="115" s="62" customFormat="true" ht="24" hidden="false" customHeight="true" outlineLevel="0" collapsed="false">
      <c r="A115" s="106" t="n">
        <v>96</v>
      </c>
      <c r="B115" s="76" t="s">
        <v>230</v>
      </c>
      <c r="C115" s="72" t="n">
        <v>231864</v>
      </c>
      <c r="D115" s="72" t="n">
        <v>911</v>
      </c>
      <c r="E115" s="72" t="n">
        <v>35523</v>
      </c>
      <c r="F115" s="72" t="n">
        <v>16416</v>
      </c>
      <c r="G115" s="72" t="n">
        <v>7969</v>
      </c>
      <c r="H115" s="72" t="n">
        <v>4879</v>
      </c>
      <c r="I115" s="72" t="n">
        <v>5106</v>
      </c>
      <c r="J115" s="72" t="n">
        <v>15126</v>
      </c>
      <c r="K115" s="72" t="n">
        <v>20365</v>
      </c>
      <c r="L115" s="72" t="n">
        <v>51960</v>
      </c>
      <c r="M115" s="72" t="n">
        <v>46963</v>
      </c>
      <c r="N115" s="72" t="n">
        <v>20133</v>
      </c>
      <c r="O115" s="72" t="n">
        <v>4650</v>
      </c>
      <c r="P115" s="72" t="n">
        <v>1241</v>
      </c>
      <c r="Q115" s="72" t="n">
        <v>309</v>
      </c>
      <c r="R115" s="72" t="n">
        <v>142</v>
      </c>
      <c r="S115" s="72" t="n">
        <v>91</v>
      </c>
      <c r="T115" s="72" t="n">
        <v>80</v>
      </c>
      <c r="U115" s="119" t="n">
        <v>30</v>
      </c>
      <c r="V115" s="70" t="n">
        <v>96</v>
      </c>
    </row>
    <row r="116" s="82" customFormat="true" ht="24" hidden="false" customHeight="true" outlineLevel="0" collapsed="false">
      <c r="A116" s="70" t="n">
        <v>97</v>
      </c>
      <c r="B116" s="76" t="s">
        <v>202</v>
      </c>
      <c r="C116" s="72" t="n">
        <v>1581</v>
      </c>
      <c r="D116" s="72" t="n">
        <v>34</v>
      </c>
      <c r="E116" s="72" t="n">
        <v>500</v>
      </c>
      <c r="F116" s="72" t="n">
        <v>241</v>
      </c>
      <c r="G116" s="72" t="n">
        <v>54</v>
      </c>
      <c r="H116" s="72" t="n">
        <v>16</v>
      </c>
      <c r="I116" s="72" t="n">
        <v>20</v>
      </c>
      <c r="J116" s="72" t="n">
        <v>57</v>
      </c>
      <c r="K116" s="72" t="n">
        <v>85</v>
      </c>
      <c r="L116" s="72" t="n">
        <v>166</v>
      </c>
      <c r="M116" s="72" t="n">
        <v>117</v>
      </c>
      <c r="N116" s="72" t="n">
        <v>103</v>
      </c>
      <c r="O116" s="72" t="n">
        <v>45</v>
      </c>
      <c r="P116" s="72" t="n">
        <v>47</v>
      </c>
      <c r="Q116" s="72" t="n">
        <v>28</v>
      </c>
      <c r="R116" s="72" t="n">
        <v>30</v>
      </c>
      <c r="S116" s="72" t="n">
        <v>18</v>
      </c>
      <c r="T116" s="72" t="n">
        <v>20</v>
      </c>
      <c r="U116" s="119" t="n">
        <v>25.4</v>
      </c>
      <c r="V116" s="70" t="n">
        <v>97</v>
      </c>
    </row>
    <row r="117" s="75" customFormat="true" ht="12" hidden="false" customHeight="true" outlineLevel="0" collapsed="false">
      <c r="A117" s="106" t="n">
        <v>98</v>
      </c>
      <c r="B117" s="71" t="s">
        <v>203</v>
      </c>
      <c r="C117" s="72" t="n">
        <v>42087</v>
      </c>
      <c r="D117" s="72" t="n">
        <v>827</v>
      </c>
      <c r="E117" s="72" t="n">
        <v>32207</v>
      </c>
      <c r="F117" s="72" t="n">
        <v>8290</v>
      </c>
      <c r="G117" s="72" t="n">
        <v>525</v>
      </c>
      <c r="H117" s="72" t="n">
        <v>197</v>
      </c>
      <c r="I117" s="72" t="n">
        <v>41</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5771</v>
      </c>
      <c r="D118" s="72" t="n">
        <v>21</v>
      </c>
      <c r="E118" s="72" t="n">
        <v>2909</v>
      </c>
      <c r="F118" s="72" t="n">
        <v>8223</v>
      </c>
      <c r="G118" s="72" t="n">
        <v>7192</v>
      </c>
      <c r="H118" s="72" t="n">
        <v>4381</v>
      </c>
      <c r="I118" s="72" t="n">
        <v>2447</v>
      </c>
      <c r="J118" s="72" t="n">
        <v>566</v>
      </c>
      <c r="K118" s="72" t="n">
        <v>32</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679</v>
      </c>
      <c r="D119" s="72" t="n">
        <v>0</v>
      </c>
      <c r="E119" s="72" t="n">
        <v>0</v>
      </c>
      <c r="F119" s="72" t="n">
        <v>0</v>
      </c>
      <c r="G119" s="72" t="n">
        <v>12</v>
      </c>
      <c r="H119" s="72" t="n">
        <v>55</v>
      </c>
      <c r="I119" s="72" t="n">
        <v>184</v>
      </c>
      <c r="J119" s="72" t="n">
        <v>301</v>
      </c>
      <c r="K119" s="72" t="n">
        <v>288</v>
      </c>
      <c r="L119" s="72" t="n">
        <v>442</v>
      </c>
      <c r="M119" s="72" t="n">
        <v>294</v>
      </c>
      <c r="N119" s="72" t="n">
        <v>103</v>
      </c>
      <c r="O119" s="72" t="n">
        <v>0</v>
      </c>
      <c r="P119" s="72" t="n">
        <v>0</v>
      </c>
      <c r="Q119" s="72" t="n">
        <v>0</v>
      </c>
      <c r="R119" s="72" t="n">
        <v>0</v>
      </c>
      <c r="S119" s="72" t="n">
        <v>0</v>
      </c>
      <c r="T119" s="72" t="n">
        <v>0</v>
      </c>
      <c r="U119" s="119" t="n">
        <v>31.8</v>
      </c>
      <c r="V119" s="70" t="n">
        <v>100</v>
      </c>
    </row>
    <row r="120" s="82" customFormat="true" ht="12" hidden="false" customHeight="true" outlineLevel="0" collapsed="false">
      <c r="A120" s="106" t="n">
        <v>101</v>
      </c>
      <c r="B120" s="76" t="s">
        <v>229</v>
      </c>
      <c r="C120" s="72" t="n">
        <v>141465</v>
      </c>
      <c r="D120" s="72" t="n">
        <v>0</v>
      </c>
      <c r="E120" s="72" t="n">
        <v>0</v>
      </c>
      <c r="F120" s="72" t="n">
        <v>0</v>
      </c>
      <c r="G120" s="72" t="n">
        <v>20</v>
      </c>
      <c r="H120" s="72" t="n">
        <v>39</v>
      </c>
      <c r="I120" s="72" t="n">
        <v>1733</v>
      </c>
      <c r="J120" s="72" t="n">
        <v>12484</v>
      </c>
      <c r="K120" s="72" t="n">
        <v>18020</v>
      </c>
      <c r="L120" s="72" t="n">
        <v>46391</v>
      </c>
      <c r="M120" s="72" t="n">
        <v>41626</v>
      </c>
      <c r="N120" s="72" t="n">
        <v>17175</v>
      </c>
      <c r="O120" s="72" t="n">
        <v>3595</v>
      </c>
      <c r="P120" s="72" t="n">
        <v>382</v>
      </c>
      <c r="Q120" s="72" t="n">
        <v>0</v>
      </c>
      <c r="R120" s="72" t="n">
        <v>0</v>
      </c>
      <c r="S120" s="72" t="n">
        <v>0</v>
      </c>
      <c r="T120" s="72" t="n">
        <v>0</v>
      </c>
      <c r="U120" s="119" t="n">
        <v>38.8</v>
      </c>
      <c r="V120" s="70" t="n">
        <v>101</v>
      </c>
    </row>
    <row r="121" s="62" customFormat="true" ht="12" hidden="false" customHeight="true" outlineLevel="0" collapsed="false">
      <c r="A121" s="70" t="n">
        <v>102</v>
      </c>
      <c r="B121" s="71" t="s">
        <v>206</v>
      </c>
      <c r="C121" s="72" t="n">
        <v>1862</v>
      </c>
      <c r="D121" s="72" t="n">
        <v>0</v>
      </c>
      <c r="E121" s="72" t="n">
        <v>0</v>
      </c>
      <c r="F121" s="72" t="n">
        <v>0</v>
      </c>
      <c r="G121" s="72" t="n">
        <v>3</v>
      </c>
      <c r="H121" s="72" t="n">
        <v>1</v>
      </c>
      <c r="I121" s="72" t="n">
        <v>11</v>
      </c>
      <c r="J121" s="72" t="n">
        <v>136</v>
      </c>
      <c r="K121" s="72" t="n">
        <v>177</v>
      </c>
      <c r="L121" s="72" t="n">
        <v>379</v>
      </c>
      <c r="M121" s="72" t="n">
        <v>581</v>
      </c>
      <c r="N121" s="72" t="n">
        <v>369</v>
      </c>
      <c r="O121" s="72" t="n">
        <v>150</v>
      </c>
      <c r="P121" s="72" t="n">
        <v>44</v>
      </c>
      <c r="Q121" s="72" t="n">
        <v>7</v>
      </c>
      <c r="R121" s="72" t="n">
        <v>1</v>
      </c>
      <c r="S121" s="72" t="n">
        <v>1</v>
      </c>
      <c r="T121" s="72" t="n">
        <v>2</v>
      </c>
      <c r="U121" s="119" t="n">
        <v>43.6</v>
      </c>
      <c r="V121" s="70" t="n">
        <v>102</v>
      </c>
    </row>
    <row r="122" s="62" customFormat="true" ht="12" hidden="false" customHeight="true" outlineLevel="0" collapsed="false">
      <c r="A122" s="106" t="n">
        <v>103</v>
      </c>
      <c r="B122" s="71" t="s">
        <v>207</v>
      </c>
      <c r="C122" s="72" t="n">
        <v>22149</v>
      </c>
      <c r="D122" s="72" t="n">
        <v>34</v>
      </c>
      <c r="E122" s="72" t="n">
        <v>391</v>
      </c>
      <c r="F122" s="72" t="n">
        <v>334</v>
      </c>
      <c r="G122" s="72" t="n">
        <v>264</v>
      </c>
      <c r="H122" s="72" t="n">
        <v>258</v>
      </c>
      <c r="I122" s="72" t="n">
        <v>782</v>
      </c>
      <c r="J122" s="72" t="n">
        <v>1943</v>
      </c>
      <c r="K122" s="72" t="n">
        <v>2125</v>
      </c>
      <c r="L122" s="72" t="n">
        <v>5503</v>
      </c>
      <c r="M122" s="72" t="n">
        <v>5270</v>
      </c>
      <c r="N122" s="72" t="n">
        <v>2942</v>
      </c>
      <c r="O122" s="72" t="n">
        <v>995</v>
      </c>
      <c r="P122" s="72" t="n">
        <v>791</v>
      </c>
      <c r="Q122" s="72" t="n">
        <v>275</v>
      </c>
      <c r="R122" s="72" t="n">
        <v>112</v>
      </c>
      <c r="S122" s="72" t="n">
        <v>72</v>
      </c>
      <c r="T122" s="72" t="n">
        <v>58</v>
      </c>
      <c r="U122" s="119" t="n">
        <v>39.5</v>
      </c>
      <c r="V122" s="70" t="n">
        <v>103</v>
      </c>
    </row>
    <row r="123" s="82" customFormat="true" ht="24" hidden="false" customHeight="true" outlineLevel="0" collapsed="false">
      <c r="A123" s="106" t="n">
        <v>104</v>
      </c>
      <c r="B123" s="76" t="s">
        <v>231</v>
      </c>
      <c r="C123" s="72" t="n">
        <v>233295</v>
      </c>
      <c r="D123" s="72" t="n">
        <v>230</v>
      </c>
      <c r="E123" s="72" t="n">
        <v>3057</v>
      </c>
      <c r="F123" s="72" t="n">
        <v>3425</v>
      </c>
      <c r="G123" s="72" t="n">
        <v>5762</v>
      </c>
      <c r="H123" s="72" t="n">
        <v>5988</v>
      </c>
      <c r="I123" s="72" t="n">
        <v>8173</v>
      </c>
      <c r="J123" s="72" t="n">
        <v>15036</v>
      </c>
      <c r="K123" s="72" t="n">
        <v>18320</v>
      </c>
      <c r="L123" s="72" t="n">
        <v>51351</v>
      </c>
      <c r="M123" s="72" t="n">
        <v>56059</v>
      </c>
      <c r="N123" s="72" t="n">
        <v>35450</v>
      </c>
      <c r="O123" s="72" t="n">
        <v>13589</v>
      </c>
      <c r="P123" s="72" t="n">
        <v>8893</v>
      </c>
      <c r="Q123" s="72" t="n">
        <v>3800</v>
      </c>
      <c r="R123" s="72" t="n">
        <v>2065</v>
      </c>
      <c r="S123" s="72" t="n">
        <v>1127</v>
      </c>
      <c r="T123" s="72" t="n">
        <v>970</v>
      </c>
      <c r="U123" s="119" t="n">
        <v>40.9</v>
      </c>
      <c r="V123" s="70" t="n">
        <v>104</v>
      </c>
    </row>
    <row r="124" s="82" customFormat="true" ht="24" hidden="false" customHeight="true" outlineLevel="0" collapsed="false">
      <c r="A124" s="70" t="n">
        <v>105</v>
      </c>
      <c r="B124" s="76" t="s">
        <v>202</v>
      </c>
      <c r="C124" s="72" t="n">
        <v>14301</v>
      </c>
      <c r="D124" s="72" t="n">
        <v>18</v>
      </c>
      <c r="E124" s="72" t="n">
        <v>87</v>
      </c>
      <c r="F124" s="72" t="n">
        <v>144</v>
      </c>
      <c r="G124" s="72" t="n">
        <v>79</v>
      </c>
      <c r="H124" s="72" t="n">
        <v>75</v>
      </c>
      <c r="I124" s="72" t="n">
        <v>200</v>
      </c>
      <c r="J124" s="72" t="n">
        <v>990</v>
      </c>
      <c r="K124" s="72" t="n">
        <v>1643</v>
      </c>
      <c r="L124" s="72" t="n">
        <v>3538</v>
      </c>
      <c r="M124" s="72" t="n">
        <v>3270</v>
      </c>
      <c r="N124" s="72" t="n">
        <v>1916</v>
      </c>
      <c r="O124" s="72" t="n">
        <v>706</v>
      </c>
      <c r="P124" s="72" t="n">
        <v>633</v>
      </c>
      <c r="Q124" s="72" t="n">
        <v>329</v>
      </c>
      <c r="R124" s="72" t="n">
        <v>225</v>
      </c>
      <c r="S124" s="72" t="n">
        <v>169</v>
      </c>
      <c r="T124" s="72" t="n">
        <v>279</v>
      </c>
      <c r="U124" s="119" t="n">
        <v>43.2</v>
      </c>
      <c r="V124" s="70" t="n">
        <v>105</v>
      </c>
    </row>
    <row r="125" s="62" customFormat="true" ht="12" hidden="false" customHeight="true" outlineLevel="0" collapsed="false">
      <c r="A125" s="106" t="n">
        <v>106</v>
      </c>
      <c r="B125" s="71" t="s">
        <v>203</v>
      </c>
      <c r="C125" s="72" t="n">
        <v>3478</v>
      </c>
      <c r="D125" s="72" t="n">
        <v>132</v>
      </c>
      <c r="E125" s="72" t="n">
        <v>2328</v>
      </c>
      <c r="F125" s="72" t="n">
        <v>703</v>
      </c>
      <c r="G125" s="72" t="n">
        <v>203</v>
      </c>
      <c r="H125" s="72" t="n">
        <v>93</v>
      </c>
      <c r="I125" s="72" t="n">
        <v>19</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5217</v>
      </c>
      <c r="D126" s="72" t="n">
        <v>9</v>
      </c>
      <c r="E126" s="72" t="n">
        <v>259</v>
      </c>
      <c r="F126" s="72" t="n">
        <v>1895</v>
      </c>
      <c r="G126" s="72" t="n">
        <v>3979</v>
      </c>
      <c r="H126" s="72" t="n">
        <v>4229</v>
      </c>
      <c r="I126" s="72" t="n">
        <v>3348</v>
      </c>
      <c r="J126" s="72" t="n">
        <v>1391</v>
      </c>
      <c r="K126" s="72" t="n">
        <v>10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188</v>
      </c>
      <c r="D127" s="72" t="n">
        <v>0</v>
      </c>
      <c r="E127" s="72" t="n">
        <v>0</v>
      </c>
      <c r="F127" s="72" t="n">
        <v>0</v>
      </c>
      <c r="G127" s="72" t="n">
        <v>14</v>
      </c>
      <c r="H127" s="72" t="n">
        <v>72</v>
      </c>
      <c r="I127" s="72" t="n">
        <v>426</v>
      </c>
      <c r="J127" s="72" t="n">
        <v>709</v>
      </c>
      <c r="K127" s="72" t="n">
        <v>543</v>
      </c>
      <c r="L127" s="72" t="n">
        <v>1069</v>
      </c>
      <c r="M127" s="72" t="n">
        <v>817</v>
      </c>
      <c r="N127" s="72" t="n">
        <v>538</v>
      </c>
      <c r="O127" s="72" t="n">
        <v>0</v>
      </c>
      <c r="P127" s="72" t="n">
        <v>0</v>
      </c>
      <c r="Q127" s="72" t="n">
        <v>0</v>
      </c>
      <c r="R127" s="72" t="n">
        <v>0</v>
      </c>
      <c r="S127" s="72" t="n">
        <v>0</v>
      </c>
      <c r="T127" s="72" t="n">
        <v>0</v>
      </c>
      <c r="U127" s="119" t="n">
        <v>34.3</v>
      </c>
      <c r="V127" s="70" t="n">
        <v>108</v>
      </c>
    </row>
    <row r="128" s="82" customFormat="true" ht="12" hidden="false" customHeight="true" outlineLevel="0" collapsed="false">
      <c r="A128" s="106" t="n">
        <v>109</v>
      </c>
      <c r="B128" s="76" t="s">
        <v>229</v>
      </c>
      <c r="C128" s="72" t="n">
        <v>56519</v>
      </c>
      <c r="D128" s="72" t="n">
        <v>0</v>
      </c>
      <c r="E128" s="72" t="n">
        <v>0</v>
      </c>
      <c r="F128" s="72" t="n">
        <v>0</v>
      </c>
      <c r="G128" s="72" t="n">
        <v>20</v>
      </c>
      <c r="H128" s="72" t="n">
        <v>16</v>
      </c>
      <c r="I128" s="72" t="n">
        <v>774</v>
      </c>
      <c r="J128" s="72" t="n">
        <v>3880</v>
      </c>
      <c r="K128" s="72" t="n">
        <v>5524</v>
      </c>
      <c r="L128" s="72" t="n">
        <v>16544</v>
      </c>
      <c r="M128" s="72" t="n">
        <v>17023</v>
      </c>
      <c r="N128" s="72" t="n">
        <v>9779</v>
      </c>
      <c r="O128" s="72" t="n">
        <v>2658</v>
      </c>
      <c r="P128" s="72" t="n">
        <v>301</v>
      </c>
      <c r="Q128" s="72" t="n">
        <v>0</v>
      </c>
      <c r="R128" s="72" t="n">
        <v>0</v>
      </c>
      <c r="S128" s="72" t="n">
        <v>0</v>
      </c>
      <c r="T128" s="72" t="n">
        <v>0</v>
      </c>
      <c r="U128" s="119" t="n">
        <v>41.1</v>
      </c>
      <c r="V128" s="70" t="n">
        <v>109</v>
      </c>
    </row>
    <row r="129" s="62" customFormat="true" ht="12" hidden="false" customHeight="true" outlineLevel="0" collapsed="false">
      <c r="A129" s="70" t="n">
        <v>110</v>
      </c>
      <c r="B129" s="71" t="s">
        <v>206</v>
      </c>
      <c r="C129" s="72" t="n">
        <v>21697</v>
      </c>
      <c r="D129" s="72" t="n">
        <v>0</v>
      </c>
      <c r="E129" s="72" t="n">
        <v>0</v>
      </c>
      <c r="F129" s="72" t="n">
        <v>0</v>
      </c>
      <c r="G129" s="72" t="n">
        <v>78</v>
      </c>
      <c r="H129" s="72" t="n">
        <v>116</v>
      </c>
      <c r="I129" s="72" t="n">
        <v>349</v>
      </c>
      <c r="J129" s="72" t="n">
        <v>1558</v>
      </c>
      <c r="K129" s="72" t="n">
        <v>2451</v>
      </c>
      <c r="L129" s="72" t="n">
        <v>5345</v>
      </c>
      <c r="M129" s="72" t="n">
        <v>5709</v>
      </c>
      <c r="N129" s="72" t="n">
        <v>3483</v>
      </c>
      <c r="O129" s="72" t="n">
        <v>1263</v>
      </c>
      <c r="P129" s="72" t="n">
        <v>840</v>
      </c>
      <c r="Q129" s="72" t="n">
        <v>321</v>
      </c>
      <c r="R129" s="72" t="n">
        <v>108</v>
      </c>
      <c r="S129" s="72" t="n">
        <v>43</v>
      </c>
      <c r="T129" s="72" t="n">
        <v>33</v>
      </c>
      <c r="U129" s="119" t="n">
        <v>42.4</v>
      </c>
      <c r="V129" s="70" t="n">
        <v>110</v>
      </c>
    </row>
    <row r="130" s="62" customFormat="true" ht="12" hidden="false" customHeight="true" outlineLevel="0" collapsed="false">
      <c r="A130" s="106" t="n">
        <v>111</v>
      </c>
      <c r="B130" s="71" t="s">
        <v>207</v>
      </c>
      <c r="C130" s="72" t="n">
        <v>150909</v>
      </c>
      <c r="D130" s="72" t="n">
        <v>78</v>
      </c>
      <c r="E130" s="72" t="n">
        <v>474</v>
      </c>
      <c r="F130" s="72" t="n">
        <v>843</v>
      </c>
      <c r="G130" s="72" t="n">
        <v>1649</v>
      </c>
      <c r="H130" s="72" t="n">
        <v>1722</v>
      </c>
      <c r="I130" s="72" t="n">
        <v>4005</v>
      </c>
      <c r="J130" s="72" t="n">
        <v>9044</v>
      </c>
      <c r="K130" s="72" t="n">
        <v>11666</v>
      </c>
      <c r="L130" s="72" t="n">
        <v>33764</v>
      </c>
      <c r="M130" s="72" t="n">
        <v>37847</v>
      </c>
      <c r="N130" s="72" t="n">
        <v>24762</v>
      </c>
      <c r="O130" s="72" t="n">
        <v>10541</v>
      </c>
      <c r="P130" s="72" t="n">
        <v>7788</v>
      </c>
      <c r="Q130" s="72" t="n">
        <v>3310</v>
      </c>
      <c r="R130" s="72" t="n">
        <v>1793</v>
      </c>
      <c r="S130" s="72" t="n">
        <v>946</v>
      </c>
      <c r="T130" s="72" t="n">
        <v>677</v>
      </c>
      <c r="U130" s="119" t="n">
        <v>43.8</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4:H4"/>
    <mergeCell ref="A5:A6"/>
    <mergeCell ref="B5:B6"/>
    <mergeCell ref="C5:C6"/>
    <mergeCell ref="I5:T5"/>
    <mergeCell ref="U5:U6"/>
    <mergeCell ref="V5:V6"/>
    <mergeCell ref="J7:K7"/>
    <mergeCell ref="J45:K45"/>
    <mergeCell ref="B83:E83"/>
    <mergeCell ref="C86:H86"/>
    <mergeCell ref="I86:O86"/>
    <mergeCell ref="C87:H87"/>
    <mergeCell ref="I87:O87"/>
    <mergeCell ref="C89:H89"/>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14.875" defaultRowHeight="13.2" zeroHeight="false" outlineLevelRow="0" outlineLevelCol="0"/>
  <cols>
    <col collapsed="false" customWidth="true" hidden="false" outlineLevel="0" max="1" min="1" style="145" width="4.55"/>
    <col collapsed="false" customWidth="true" hidden="false" outlineLevel="0" max="2" min="2" style="145" width="56.55"/>
    <col collapsed="false" customWidth="true" hidden="false" outlineLevel="0" max="3" min="3" style="145" width="10.87"/>
    <col collapsed="false" customWidth="true" hidden="false" outlineLevel="0" max="19" min="4" style="145" width="8.66"/>
    <col collapsed="false" customWidth="true" hidden="false" outlineLevel="0" max="20" min="20" style="145" width="8.87"/>
    <col collapsed="false" customWidth="true" hidden="false" outlineLevel="0" max="21" min="21" style="145" width="5.66"/>
    <col collapsed="false" customWidth="false" hidden="false" outlineLevel="0" max="257" min="22" style="145" width="14.87"/>
  </cols>
  <sheetData>
    <row r="1" s="105" customFormat="true" ht="12" hidden="false" customHeight="true" outlineLevel="0" collapsed="false">
      <c r="A1" s="146" t="s">
        <v>269</v>
      </c>
      <c r="B1" s="146"/>
      <c r="C1" s="146"/>
      <c r="D1" s="146"/>
      <c r="E1" s="146"/>
      <c r="F1" s="146"/>
      <c r="G1" s="146"/>
      <c r="H1" s="146"/>
      <c r="I1" s="146"/>
      <c r="J1" s="146"/>
      <c r="K1" s="146"/>
      <c r="L1" s="146"/>
      <c r="M1" s="110"/>
      <c r="N1" s="110"/>
      <c r="T1" s="128"/>
      <c r="U1" s="131"/>
    </row>
    <row r="2" s="105" customFormat="true" ht="12" hidden="false" customHeight="true" outlineLevel="0" collapsed="false">
      <c r="A2" s="146" t="s">
        <v>270</v>
      </c>
      <c r="B2" s="146"/>
      <c r="C2" s="146"/>
      <c r="D2" s="146"/>
      <c r="E2" s="146"/>
      <c r="F2" s="146"/>
      <c r="G2" s="146"/>
      <c r="H2" s="146"/>
      <c r="I2" s="146"/>
      <c r="J2" s="146"/>
      <c r="K2" s="146"/>
      <c r="L2" s="146"/>
      <c r="M2" s="110"/>
      <c r="N2" s="110"/>
      <c r="T2" s="128"/>
      <c r="U2" s="131"/>
    </row>
    <row r="3" s="105" customFormat="true" ht="12" hidden="false" customHeight="true" outlineLevel="0" collapsed="false">
      <c r="A3" s="146" t="s">
        <v>271</v>
      </c>
      <c r="B3" s="146"/>
      <c r="C3" s="146"/>
      <c r="D3" s="146"/>
      <c r="E3" s="146"/>
      <c r="F3" s="146"/>
      <c r="G3" s="146"/>
      <c r="H3" s="146"/>
      <c r="I3" s="146"/>
      <c r="J3" s="146"/>
      <c r="K3" s="146"/>
      <c r="L3" s="146"/>
      <c r="M3" s="110"/>
      <c r="N3" s="110"/>
      <c r="T3" s="128"/>
      <c r="U3" s="131"/>
    </row>
    <row r="4" s="105" customFormat="true" ht="12" hidden="false" customHeight="true" outlineLevel="0" collapsed="false">
      <c r="A4" s="146" t="s">
        <v>272</v>
      </c>
      <c r="B4" s="146"/>
      <c r="C4" s="146"/>
      <c r="D4" s="146"/>
      <c r="E4" s="146"/>
      <c r="F4" s="146"/>
      <c r="G4" s="146"/>
      <c r="H4" s="146"/>
      <c r="I4" s="146"/>
      <c r="J4" s="146"/>
      <c r="K4" s="146"/>
      <c r="L4" s="146"/>
      <c r="M4" s="110"/>
      <c r="N4" s="110"/>
      <c r="U4" s="111"/>
    </row>
    <row r="5" s="105" customFormat="true" ht="12" hidden="false" customHeight="true" outlineLevel="0" collapsed="false">
      <c r="A5" s="147"/>
      <c r="B5" s="148"/>
      <c r="C5" s="148"/>
      <c r="D5" s="148"/>
      <c r="E5" s="148"/>
      <c r="F5" s="148"/>
      <c r="G5" s="148"/>
      <c r="H5" s="148"/>
      <c r="I5" s="148"/>
      <c r="J5" s="148"/>
      <c r="K5" s="148"/>
      <c r="L5" s="148"/>
      <c r="M5" s="110"/>
      <c r="N5" s="110"/>
      <c r="U5" s="111"/>
    </row>
    <row r="6" customFormat="false" ht="13.2" hidden="false" customHeight="true" outlineLevel="0" collapsed="false">
      <c r="A6" s="149" t="s">
        <v>160</v>
      </c>
      <c r="B6" s="150" t="s">
        <v>161</v>
      </c>
      <c r="C6" s="150" t="s">
        <v>162</v>
      </c>
      <c r="D6" s="151" t="s">
        <v>163</v>
      </c>
      <c r="E6" s="151"/>
      <c r="F6" s="151"/>
      <c r="G6" s="151"/>
      <c r="H6" s="151"/>
      <c r="I6" s="151"/>
      <c r="J6" s="151"/>
      <c r="K6" s="151"/>
      <c r="L6" s="152" t="s">
        <v>164</v>
      </c>
    </row>
    <row r="7" customFormat="false" ht="27.75" hidden="false" customHeight="true" outlineLevel="0" collapsed="false">
      <c r="A7" s="149"/>
      <c r="B7" s="150"/>
      <c r="C7" s="150"/>
      <c r="D7" s="150" t="s">
        <v>170</v>
      </c>
      <c r="E7" s="150" t="s">
        <v>171</v>
      </c>
      <c r="F7" s="150" t="s">
        <v>172</v>
      </c>
      <c r="G7" s="150" t="s">
        <v>173</v>
      </c>
      <c r="H7" s="150" t="s">
        <v>174</v>
      </c>
      <c r="I7" s="150" t="s">
        <v>175</v>
      </c>
      <c r="J7" s="150" t="s">
        <v>176</v>
      </c>
      <c r="K7" s="150" t="s">
        <v>273</v>
      </c>
      <c r="L7" s="152"/>
    </row>
    <row r="8" customFormat="false" ht="15" hidden="false" customHeight="true" outlineLevel="0" collapsed="false">
      <c r="B8" s="153"/>
      <c r="C8" s="154"/>
      <c r="E8" s="155"/>
      <c r="F8" s="155"/>
      <c r="G8" s="145" t="s">
        <v>274</v>
      </c>
    </row>
    <row r="9" s="160" customFormat="true" ht="12" hidden="false" customHeight="true" outlineLevel="0" collapsed="false">
      <c r="A9" s="156" t="n">
        <v>1</v>
      </c>
      <c r="B9" s="157" t="s">
        <v>184</v>
      </c>
      <c r="C9" s="158" t="n">
        <v>35266</v>
      </c>
      <c r="D9" s="158" t="n">
        <v>1005</v>
      </c>
      <c r="E9" s="158" t="n">
        <v>2992</v>
      </c>
      <c r="F9" s="158" t="n">
        <v>3911</v>
      </c>
      <c r="G9" s="158" t="n">
        <v>10178</v>
      </c>
      <c r="H9" s="158" t="n">
        <v>7152</v>
      </c>
      <c r="I9" s="158" t="n">
        <v>6357</v>
      </c>
      <c r="J9" s="158" t="n">
        <v>3225</v>
      </c>
      <c r="K9" s="158" t="n">
        <v>446</v>
      </c>
      <c r="L9" s="159" t="n">
        <v>41.2</v>
      </c>
    </row>
    <row r="10" customFormat="false" ht="12" hidden="false" customHeight="true" outlineLevel="0" collapsed="false">
      <c r="A10" s="161" t="n">
        <v>2</v>
      </c>
      <c r="B10" s="157" t="s">
        <v>186</v>
      </c>
      <c r="C10" s="158" t="n">
        <v>18</v>
      </c>
      <c r="D10" s="158" t="n">
        <v>0</v>
      </c>
      <c r="E10" s="158" t="n">
        <v>0</v>
      </c>
      <c r="F10" s="158" t="n">
        <v>2</v>
      </c>
      <c r="G10" s="158" t="n">
        <v>2</v>
      </c>
      <c r="H10" s="158" t="n">
        <v>2</v>
      </c>
      <c r="I10" s="158" t="n">
        <v>5</v>
      </c>
      <c r="J10" s="158" t="n">
        <v>7</v>
      </c>
      <c r="K10" s="158" t="n">
        <v>0</v>
      </c>
      <c r="L10" s="159" t="n">
        <v>52.3</v>
      </c>
    </row>
    <row r="11" customFormat="false" ht="12" hidden="false" customHeight="true" outlineLevel="0" collapsed="false">
      <c r="A11" s="161" t="n">
        <v>3</v>
      </c>
      <c r="B11" s="157" t="s">
        <v>225</v>
      </c>
      <c r="C11" s="158" t="n">
        <v>3784</v>
      </c>
      <c r="D11" s="158" t="n">
        <v>30</v>
      </c>
      <c r="E11" s="158" t="n">
        <v>114</v>
      </c>
      <c r="F11" s="158" t="n">
        <v>215</v>
      </c>
      <c r="G11" s="158" t="n">
        <v>645</v>
      </c>
      <c r="H11" s="158" t="n">
        <v>912</v>
      </c>
      <c r="I11" s="158" t="n">
        <v>1030</v>
      </c>
      <c r="J11" s="158" t="n">
        <v>713</v>
      </c>
      <c r="K11" s="158" t="n">
        <v>125</v>
      </c>
      <c r="L11" s="159" t="n">
        <v>48.4</v>
      </c>
    </row>
    <row r="12" customFormat="false" ht="12" hidden="false" customHeight="true" outlineLevel="0" collapsed="false">
      <c r="A12" s="161" t="n">
        <v>4</v>
      </c>
      <c r="B12" s="157" t="s">
        <v>188</v>
      </c>
      <c r="C12" s="158" t="n">
        <v>0</v>
      </c>
      <c r="D12" s="158" t="n">
        <v>0</v>
      </c>
      <c r="E12" s="158" t="n">
        <v>0</v>
      </c>
      <c r="F12" s="158" t="n">
        <v>0</v>
      </c>
      <c r="G12" s="158" t="n">
        <v>0</v>
      </c>
      <c r="H12" s="158" t="n">
        <v>0</v>
      </c>
      <c r="I12" s="158" t="n">
        <v>0</v>
      </c>
      <c r="J12" s="158" t="n">
        <v>0</v>
      </c>
      <c r="K12" s="158" t="n">
        <v>0</v>
      </c>
      <c r="L12" s="159" t="s">
        <v>189</v>
      </c>
    </row>
    <row r="13" customFormat="false" ht="11.25" hidden="false" customHeight="true" outlineLevel="0" collapsed="false">
      <c r="A13" s="161" t="n">
        <v>5</v>
      </c>
      <c r="B13" s="157"/>
      <c r="C13" s="158" t="n">
        <v>0</v>
      </c>
      <c r="D13" s="158" t="n">
        <v>0</v>
      </c>
      <c r="E13" s="158" t="n">
        <v>0</v>
      </c>
      <c r="F13" s="158" t="n">
        <v>0</v>
      </c>
      <c r="G13" s="158" t="n">
        <v>0</v>
      </c>
      <c r="H13" s="158" t="n">
        <v>0</v>
      </c>
      <c r="I13" s="158" t="n">
        <v>0</v>
      </c>
      <c r="J13" s="158" t="n">
        <v>0</v>
      </c>
      <c r="K13" s="158" t="n">
        <v>0</v>
      </c>
      <c r="L13" s="159"/>
    </row>
    <row r="14" s="160" customFormat="true" ht="12" hidden="false" customHeight="true" outlineLevel="0" collapsed="false">
      <c r="A14" s="161" t="n">
        <v>6</v>
      </c>
      <c r="B14" s="157" t="s">
        <v>190</v>
      </c>
      <c r="C14" s="158" t="n">
        <v>4749</v>
      </c>
      <c r="D14" s="158" t="n">
        <v>24</v>
      </c>
      <c r="E14" s="158" t="n">
        <v>57</v>
      </c>
      <c r="F14" s="158" t="n">
        <v>120</v>
      </c>
      <c r="G14" s="158" t="n">
        <v>513</v>
      </c>
      <c r="H14" s="158" t="n">
        <v>951</v>
      </c>
      <c r="I14" s="158" t="n">
        <v>1525</v>
      </c>
      <c r="J14" s="158" t="n">
        <v>1350</v>
      </c>
      <c r="K14" s="158" t="n">
        <v>209</v>
      </c>
      <c r="L14" s="159" t="n">
        <v>52.4</v>
      </c>
    </row>
    <row r="15" s="163" customFormat="true" ht="24" hidden="false" customHeight="true" outlineLevel="0" collapsed="false">
      <c r="A15" s="156" t="n">
        <v>7</v>
      </c>
      <c r="B15" s="162" t="s">
        <v>226</v>
      </c>
      <c r="C15" s="158" t="n">
        <v>61</v>
      </c>
      <c r="D15" s="158" t="n">
        <v>2</v>
      </c>
      <c r="E15" s="158" t="n">
        <v>0</v>
      </c>
      <c r="F15" s="158" t="n">
        <v>2</v>
      </c>
      <c r="G15" s="158" t="n">
        <v>4</v>
      </c>
      <c r="H15" s="158" t="n">
        <v>12</v>
      </c>
      <c r="I15" s="158" t="n">
        <v>22</v>
      </c>
      <c r="J15" s="158" t="n">
        <v>19</v>
      </c>
      <c r="K15" s="158" t="n">
        <v>0</v>
      </c>
      <c r="L15" s="159" t="n">
        <v>51.7</v>
      </c>
    </row>
    <row r="16" customFormat="false" ht="12" hidden="false" customHeight="true" outlineLevel="0" collapsed="false">
      <c r="A16" s="161" t="n">
        <v>8</v>
      </c>
      <c r="B16" s="157" t="s">
        <v>227</v>
      </c>
      <c r="C16" s="158" t="n">
        <v>4739</v>
      </c>
      <c r="D16" s="158" t="n">
        <v>24</v>
      </c>
      <c r="E16" s="158" t="n">
        <v>57</v>
      </c>
      <c r="F16" s="158" t="n">
        <v>118</v>
      </c>
      <c r="G16" s="158" t="n">
        <v>513</v>
      </c>
      <c r="H16" s="158" t="n">
        <v>950</v>
      </c>
      <c r="I16" s="158" t="n">
        <v>1523</v>
      </c>
      <c r="J16" s="158" t="n">
        <v>1345</v>
      </c>
      <c r="K16" s="158" t="n">
        <v>209</v>
      </c>
      <c r="L16" s="159" t="n">
        <v>52.4</v>
      </c>
    </row>
    <row r="17" s="160" customFormat="true" ht="12" hidden="false" customHeight="true" outlineLevel="0" collapsed="false">
      <c r="A17" s="161" t="n">
        <v>9</v>
      </c>
      <c r="B17" s="157" t="s">
        <v>196</v>
      </c>
      <c r="C17" s="158" t="n">
        <v>27</v>
      </c>
      <c r="D17" s="158" t="n">
        <v>0</v>
      </c>
      <c r="E17" s="158" t="n">
        <v>3</v>
      </c>
      <c r="F17" s="158" t="n">
        <v>4</v>
      </c>
      <c r="G17" s="158" t="n">
        <v>4</v>
      </c>
      <c r="H17" s="158" t="n">
        <v>7</v>
      </c>
      <c r="I17" s="158" t="n">
        <v>8</v>
      </c>
      <c r="J17" s="158" t="n">
        <v>1</v>
      </c>
      <c r="K17" s="158" t="n">
        <v>0</v>
      </c>
      <c r="L17" s="159" t="n">
        <v>42.5</v>
      </c>
    </row>
    <row r="18" customFormat="false" ht="12" hidden="false" customHeight="true" outlineLevel="0" collapsed="false">
      <c r="A18" s="161" t="n">
        <v>10</v>
      </c>
      <c r="B18" s="157" t="s">
        <v>197</v>
      </c>
      <c r="C18" s="158" t="n">
        <v>5</v>
      </c>
      <c r="D18" s="158" t="n">
        <v>0</v>
      </c>
      <c r="E18" s="158" t="n">
        <v>0</v>
      </c>
      <c r="F18" s="158" t="n">
        <v>1</v>
      </c>
      <c r="G18" s="158" t="n">
        <v>0</v>
      </c>
      <c r="H18" s="158" t="n">
        <v>3</v>
      </c>
      <c r="I18" s="158" t="n">
        <v>1</v>
      </c>
      <c r="J18" s="158" t="n">
        <v>0</v>
      </c>
      <c r="K18" s="158" t="n">
        <v>0</v>
      </c>
      <c r="L18" s="159" t="n">
        <v>42.5</v>
      </c>
    </row>
    <row r="19" customFormat="false" ht="12" hidden="false" customHeight="true" outlineLevel="0" collapsed="false">
      <c r="A19" s="161" t="n">
        <v>11</v>
      </c>
      <c r="B19" s="157" t="s">
        <v>198</v>
      </c>
      <c r="C19" s="158" t="n">
        <v>1635</v>
      </c>
      <c r="D19" s="158" t="n">
        <v>34</v>
      </c>
      <c r="E19" s="158" t="n">
        <v>95</v>
      </c>
      <c r="F19" s="158" t="n">
        <v>147</v>
      </c>
      <c r="G19" s="158" t="n">
        <v>481</v>
      </c>
      <c r="H19" s="158" t="n">
        <v>389</v>
      </c>
      <c r="I19" s="158" t="n">
        <v>305</v>
      </c>
      <c r="J19" s="158" t="n">
        <v>148</v>
      </c>
      <c r="K19" s="158" t="n">
        <v>36</v>
      </c>
      <c r="L19" s="159" t="n">
        <v>42.7</v>
      </c>
    </row>
    <row r="20" s="160" customFormat="true" ht="12" hidden="false" customHeight="true" outlineLevel="0" collapsed="false">
      <c r="A20" s="161" t="n">
        <v>12</v>
      </c>
      <c r="B20" s="157" t="s">
        <v>199</v>
      </c>
      <c r="C20" s="158" t="n">
        <v>8</v>
      </c>
      <c r="D20" s="158" t="n">
        <v>0</v>
      </c>
      <c r="E20" s="158" t="n">
        <v>0</v>
      </c>
      <c r="F20" s="158" t="n">
        <v>0</v>
      </c>
      <c r="G20" s="158" t="n">
        <v>0</v>
      </c>
      <c r="H20" s="158" t="n">
        <v>7</v>
      </c>
      <c r="I20" s="158" t="n">
        <v>1</v>
      </c>
      <c r="J20" s="158" t="n">
        <v>0</v>
      </c>
      <c r="K20" s="158" t="n">
        <v>0</v>
      </c>
      <c r="L20" s="159" t="n">
        <v>45</v>
      </c>
    </row>
    <row r="21" customFormat="false" ht="12" hidden="false" customHeight="true" outlineLevel="0" collapsed="false">
      <c r="A21" s="161" t="n">
        <v>13</v>
      </c>
      <c r="B21" s="157" t="s">
        <v>200</v>
      </c>
      <c r="C21" s="158" t="n">
        <v>95</v>
      </c>
      <c r="D21" s="158" t="n">
        <v>5</v>
      </c>
      <c r="E21" s="158" t="n">
        <v>2</v>
      </c>
      <c r="F21" s="158" t="n">
        <v>8</v>
      </c>
      <c r="G21" s="158" t="n">
        <v>25</v>
      </c>
      <c r="H21" s="158" t="n">
        <v>23</v>
      </c>
      <c r="I21" s="158" t="n">
        <v>21</v>
      </c>
      <c r="J21" s="158" t="n">
        <v>11</v>
      </c>
      <c r="K21" s="158" t="n">
        <v>0</v>
      </c>
      <c r="L21" s="159" t="n">
        <v>43.5</v>
      </c>
    </row>
    <row r="22" customFormat="false" ht="12" hidden="false" customHeight="true" outlineLevel="0" collapsed="false">
      <c r="A22" s="161" t="n">
        <v>14</v>
      </c>
      <c r="B22" s="157" t="s">
        <v>201</v>
      </c>
      <c r="C22" s="158" t="n">
        <v>29570</v>
      </c>
      <c r="D22" s="158" t="n">
        <v>977</v>
      </c>
      <c r="E22" s="158" t="n">
        <v>2918</v>
      </c>
      <c r="F22" s="158" t="n">
        <v>3740</v>
      </c>
      <c r="G22" s="158" t="n">
        <v>9506</v>
      </c>
      <c r="H22" s="158" t="n">
        <v>5929</v>
      </c>
      <c r="I22" s="158" t="n">
        <v>4573</v>
      </c>
      <c r="J22" s="158" t="n">
        <v>1702</v>
      </c>
      <c r="K22" s="158" t="n">
        <v>225</v>
      </c>
      <c r="L22" s="159" t="n">
        <v>39.2</v>
      </c>
    </row>
    <row r="23" s="163" customFormat="true" ht="24" hidden="false" customHeight="true" outlineLevel="0" collapsed="false">
      <c r="A23" s="156" t="n">
        <v>15</v>
      </c>
      <c r="B23" s="162" t="s">
        <v>228</v>
      </c>
      <c r="C23" s="158" t="n">
        <v>499</v>
      </c>
      <c r="D23" s="158" t="n">
        <v>4</v>
      </c>
      <c r="E23" s="158" t="n">
        <v>49</v>
      </c>
      <c r="F23" s="158" t="n">
        <v>61</v>
      </c>
      <c r="G23" s="158" t="n">
        <v>107</v>
      </c>
      <c r="H23" s="158" t="n">
        <v>126</v>
      </c>
      <c r="I23" s="158" t="n">
        <v>91</v>
      </c>
      <c r="J23" s="158" t="n">
        <v>51</v>
      </c>
      <c r="K23" s="158" t="n">
        <v>10</v>
      </c>
      <c r="L23" s="159" t="n">
        <v>42.2</v>
      </c>
    </row>
    <row r="24" customFormat="false" ht="12" hidden="false" customHeight="true" outlineLevel="0" collapsed="false">
      <c r="A24" s="161" t="n">
        <v>16</v>
      </c>
      <c r="B24" s="157" t="s">
        <v>203</v>
      </c>
      <c r="C24" s="158" t="n">
        <v>3</v>
      </c>
      <c r="D24" s="158" t="n">
        <v>3</v>
      </c>
      <c r="E24" s="158" t="n">
        <v>0</v>
      </c>
      <c r="F24" s="158" t="n">
        <v>0</v>
      </c>
      <c r="G24" s="158" t="n">
        <v>0</v>
      </c>
      <c r="H24" s="158" t="n">
        <v>0</v>
      </c>
      <c r="I24" s="158" t="n">
        <v>0</v>
      </c>
      <c r="J24" s="158" t="n">
        <v>0</v>
      </c>
      <c r="K24" s="158" t="n">
        <v>0</v>
      </c>
      <c r="L24" s="159" t="n">
        <v>18.5</v>
      </c>
    </row>
    <row r="25" customFormat="false" ht="12" hidden="false" customHeight="true" outlineLevel="0" collapsed="false">
      <c r="A25" s="156" t="n">
        <v>17</v>
      </c>
      <c r="B25" s="157" t="s">
        <v>204</v>
      </c>
      <c r="C25" s="158" t="n">
        <v>473</v>
      </c>
      <c r="D25" s="158" t="n">
        <v>296</v>
      </c>
      <c r="E25" s="158" t="n">
        <v>166</v>
      </c>
      <c r="F25" s="158" t="n">
        <v>11</v>
      </c>
      <c r="G25" s="158" t="n">
        <v>0</v>
      </c>
      <c r="H25" s="158" t="n">
        <v>0</v>
      </c>
      <c r="I25" s="158" t="n">
        <v>0</v>
      </c>
      <c r="J25" s="158" t="n">
        <v>0</v>
      </c>
      <c r="K25" s="158" t="n">
        <v>0</v>
      </c>
      <c r="L25" s="159" t="n">
        <v>20.7</v>
      </c>
    </row>
    <row r="26" s="160" customFormat="true" ht="12" hidden="false" customHeight="true" outlineLevel="0" collapsed="false">
      <c r="A26" s="161" t="n">
        <v>18</v>
      </c>
      <c r="B26" s="157" t="s">
        <v>205</v>
      </c>
      <c r="C26" s="158" t="n">
        <v>1265</v>
      </c>
      <c r="D26" s="158" t="n">
        <v>61</v>
      </c>
      <c r="E26" s="158" t="n">
        <v>196</v>
      </c>
      <c r="F26" s="158" t="n">
        <v>180</v>
      </c>
      <c r="G26" s="158" t="n">
        <v>407</v>
      </c>
      <c r="H26" s="158" t="n">
        <v>258</v>
      </c>
      <c r="I26" s="158" t="n">
        <v>163</v>
      </c>
      <c r="J26" s="158" t="n">
        <v>0</v>
      </c>
      <c r="K26" s="158" t="n">
        <v>0</v>
      </c>
      <c r="L26" s="159" t="n">
        <v>35.7</v>
      </c>
    </row>
    <row r="27" s="163" customFormat="true" ht="12" hidden="false" customHeight="true" outlineLevel="0" collapsed="false">
      <c r="A27" s="161" t="n">
        <v>19</v>
      </c>
      <c r="B27" s="162" t="s">
        <v>229</v>
      </c>
      <c r="C27" s="158" t="n">
        <v>16254</v>
      </c>
      <c r="D27" s="158" t="n">
        <v>330</v>
      </c>
      <c r="E27" s="158" t="n">
        <v>1824</v>
      </c>
      <c r="F27" s="158" t="n">
        <v>2432</v>
      </c>
      <c r="G27" s="158" t="n">
        <v>5981</v>
      </c>
      <c r="H27" s="158" t="n">
        <v>2681</v>
      </c>
      <c r="I27" s="158" t="n">
        <v>2225</v>
      </c>
      <c r="J27" s="158" t="n">
        <v>714</v>
      </c>
      <c r="K27" s="158" t="n">
        <v>67</v>
      </c>
      <c r="L27" s="159" t="n">
        <v>37.9</v>
      </c>
    </row>
    <row r="28" customFormat="false" ht="12" hidden="false" customHeight="true" outlineLevel="0" collapsed="false">
      <c r="A28" s="161" t="n">
        <v>20</v>
      </c>
      <c r="B28" s="157" t="s">
        <v>206</v>
      </c>
      <c r="C28" s="158" t="n">
        <v>628</v>
      </c>
      <c r="D28" s="158" t="n">
        <v>8</v>
      </c>
      <c r="E28" s="158" t="n">
        <v>40</v>
      </c>
      <c r="F28" s="158" t="n">
        <v>57</v>
      </c>
      <c r="G28" s="158" t="n">
        <v>151</v>
      </c>
      <c r="H28" s="158" t="n">
        <v>178</v>
      </c>
      <c r="I28" s="158" t="n">
        <v>139</v>
      </c>
      <c r="J28" s="158" t="n">
        <v>50</v>
      </c>
      <c r="K28" s="158" t="n">
        <v>5</v>
      </c>
      <c r="L28" s="159" t="n">
        <v>43</v>
      </c>
    </row>
    <row r="29" customFormat="false" ht="12" hidden="false" customHeight="true" outlineLevel="0" collapsed="false">
      <c r="A29" s="161" t="n">
        <v>21</v>
      </c>
      <c r="B29" s="157" t="s">
        <v>207</v>
      </c>
      <c r="C29" s="158" t="n">
        <v>16122</v>
      </c>
      <c r="D29" s="158" t="n">
        <v>458</v>
      </c>
      <c r="E29" s="158" t="n">
        <v>1233</v>
      </c>
      <c r="F29" s="158" t="n">
        <v>1781</v>
      </c>
      <c r="G29" s="158" t="n">
        <v>4889</v>
      </c>
      <c r="H29" s="158" t="n">
        <v>3748</v>
      </c>
      <c r="I29" s="158" t="n">
        <v>2686</v>
      </c>
      <c r="J29" s="158" t="n">
        <v>1133</v>
      </c>
      <c r="K29" s="158" t="n">
        <v>194</v>
      </c>
      <c r="L29" s="159" t="n">
        <v>40.7</v>
      </c>
    </row>
    <row r="30" customFormat="false" ht="24" hidden="false" customHeight="true" outlineLevel="0" collapsed="false">
      <c r="A30" s="161" t="n">
        <v>22</v>
      </c>
      <c r="B30" s="162" t="s">
        <v>230</v>
      </c>
      <c r="C30" s="158" t="n">
        <v>7560</v>
      </c>
      <c r="D30" s="158" t="n">
        <v>263</v>
      </c>
      <c r="E30" s="158" t="n">
        <v>969</v>
      </c>
      <c r="F30" s="158" t="n">
        <v>1172</v>
      </c>
      <c r="G30" s="158" t="n">
        <v>2736</v>
      </c>
      <c r="H30" s="158" t="n">
        <v>1297</v>
      </c>
      <c r="I30" s="158" t="n">
        <v>841</v>
      </c>
      <c r="J30" s="158" t="n">
        <v>257</v>
      </c>
      <c r="K30" s="158" t="n">
        <v>25</v>
      </c>
      <c r="L30" s="159" t="n">
        <v>36.7</v>
      </c>
    </row>
    <row r="31" s="163" customFormat="true" ht="24" hidden="false" customHeight="true" outlineLevel="0" collapsed="false">
      <c r="A31" s="156" t="n">
        <v>23</v>
      </c>
      <c r="B31" s="162" t="s">
        <v>202</v>
      </c>
      <c r="C31" s="158" t="n">
        <v>9</v>
      </c>
      <c r="D31" s="158" t="n">
        <v>0</v>
      </c>
      <c r="E31" s="158" t="n">
        <v>1</v>
      </c>
      <c r="F31" s="158" t="n">
        <v>0</v>
      </c>
      <c r="G31" s="158" t="n">
        <v>3</v>
      </c>
      <c r="H31" s="158" t="n">
        <v>2</v>
      </c>
      <c r="I31" s="158" t="n">
        <v>3</v>
      </c>
      <c r="J31" s="158" t="n">
        <v>0</v>
      </c>
      <c r="K31" s="158" t="n">
        <v>0</v>
      </c>
      <c r="L31" s="159" t="n">
        <v>42.4</v>
      </c>
    </row>
    <row r="32" s="160" customFormat="true" ht="12" hidden="false" customHeight="true" outlineLevel="0" collapsed="false">
      <c r="A32" s="161" t="n">
        <v>24</v>
      </c>
      <c r="B32" s="157" t="s">
        <v>203</v>
      </c>
      <c r="C32" s="158" t="n">
        <v>2</v>
      </c>
      <c r="D32" s="158" t="n">
        <v>2</v>
      </c>
      <c r="E32" s="158" t="n">
        <v>0</v>
      </c>
      <c r="F32" s="158" t="n">
        <v>0</v>
      </c>
      <c r="G32" s="158" t="n">
        <v>0</v>
      </c>
      <c r="H32" s="158" t="n">
        <v>0</v>
      </c>
      <c r="I32" s="158" t="n">
        <v>0</v>
      </c>
      <c r="J32" s="158" t="n">
        <v>0</v>
      </c>
      <c r="K32" s="158" t="n">
        <v>0</v>
      </c>
      <c r="L32" s="159" t="n">
        <v>18.5</v>
      </c>
    </row>
    <row r="33" s="160" customFormat="true" ht="12" hidden="false" customHeight="true" outlineLevel="0" collapsed="false">
      <c r="A33" s="161" t="n">
        <v>25</v>
      </c>
      <c r="B33" s="157" t="s">
        <v>204</v>
      </c>
      <c r="C33" s="158" t="n">
        <v>113</v>
      </c>
      <c r="D33" s="158" t="n">
        <v>84</v>
      </c>
      <c r="E33" s="158" t="n">
        <v>27</v>
      </c>
      <c r="F33" s="158" t="n">
        <v>2</v>
      </c>
      <c r="G33" s="158" t="n">
        <v>0</v>
      </c>
      <c r="H33" s="158" t="n">
        <v>0</v>
      </c>
      <c r="I33" s="158" t="n">
        <v>0</v>
      </c>
      <c r="J33" s="158" t="n">
        <v>0</v>
      </c>
      <c r="K33" s="158" t="n">
        <v>0</v>
      </c>
      <c r="L33" s="159" t="n">
        <v>20.1</v>
      </c>
    </row>
    <row r="34" customFormat="false" ht="12" hidden="false" customHeight="true" outlineLevel="0" collapsed="false">
      <c r="A34" s="161" t="n">
        <v>26</v>
      </c>
      <c r="B34" s="157" t="s">
        <v>205</v>
      </c>
      <c r="C34" s="158" t="n">
        <v>98</v>
      </c>
      <c r="D34" s="158" t="n">
        <v>10</v>
      </c>
      <c r="E34" s="158" t="n">
        <v>15</v>
      </c>
      <c r="F34" s="158" t="n">
        <v>18</v>
      </c>
      <c r="G34" s="158" t="n">
        <v>30</v>
      </c>
      <c r="H34" s="158" t="n">
        <v>16</v>
      </c>
      <c r="I34" s="158" t="n">
        <v>9</v>
      </c>
      <c r="J34" s="158" t="n">
        <v>0</v>
      </c>
      <c r="K34" s="158" t="n">
        <v>0</v>
      </c>
      <c r="L34" s="159" t="n">
        <v>33.8</v>
      </c>
    </row>
    <row r="35" s="163" customFormat="true" ht="12" hidden="false" customHeight="true" outlineLevel="0" collapsed="false">
      <c r="A35" s="161" t="n">
        <v>27</v>
      </c>
      <c r="B35" s="162" t="s">
        <v>229</v>
      </c>
      <c r="C35" s="158" t="n">
        <v>6804</v>
      </c>
      <c r="D35" s="158" t="n">
        <v>138</v>
      </c>
      <c r="E35" s="158" t="n">
        <v>873</v>
      </c>
      <c r="F35" s="158" t="n">
        <v>1092</v>
      </c>
      <c r="G35" s="158" t="n">
        <v>2539</v>
      </c>
      <c r="H35" s="158" t="n">
        <v>1169</v>
      </c>
      <c r="I35" s="158" t="n">
        <v>738</v>
      </c>
      <c r="J35" s="158" t="n">
        <v>234</v>
      </c>
      <c r="K35" s="158" t="n">
        <v>21</v>
      </c>
      <c r="L35" s="164" t="n">
        <v>36.8</v>
      </c>
    </row>
    <row r="36" customFormat="false" ht="12" hidden="false" customHeight="true" outlineLevel="0" collapsed="false">
      <c r="A36" s="156" t="n">
        <v>28</v>
      </c>
      <c r="B36" s="157" t="s">
        <v>206</v>
      </c>
      <c r="C36" s="158" t="n">
        <v>36</v>
      </c>
      <c r="D36" s="158" t="n">
        <v>0</v>
      </c>
      <c r="E36" s="158" t="n">
        <v>1</v>
      </c>
      <c r="F36" s="158" t="n">
        <v>1</v>
      </c>
      <c r="G36" s="158" t="n">
        <v>7</v>
      </c>
      <c r="H36" s="158" t="n">
        <v>21</v>
      </c>
      <c r="I36" s="158" t="n">
        <v>4</v>
      </c>
      <c r="J36" s="158" t="n">
        <v>1</v>
      </c>
      <c r="K36" s="158" t="n">
        <v>1</v>
      </c>
      <c r="L36" s="159" t="n">
        <v>44.6</v>
      </c>
    </row>
    <row r="37" customFormat="false" ht="12" hidden="false" customHeight="true" outlineLevel="0" collapsed="false">
      <c r="A37" s="161" t="n">
        <v>29</v>
      </c>
      <c r="B37" s="157" t="s">
        <v>207</v>
      </c>
      <c r="C37" s="158" t="n">
        <v>668</v>
      </c>
      <c r="D37" s="158" t="n">
        <v>38</v>
      </c>
      <c r="E37" s="158" t="n">
        <v>68</v>
      </c>
      <c r="F37" s="158" t="n">
        <v>81</v>
      </c>
      <c r="G37" s="158" t="n">
        <v>211</v>
      </c>
      <c r="H37" s="158" t="n">
        <v>133</v>
      </c>
      <c r="I37" s="158" t="n">
        <v>106</v>
      </c>
      <c r="J37" s="158" t="n">
        <v>28</v>
      </c>
      <c r="K37" s="158" t="n">
        <v>3</v>
      </c>
      <c r="L37" s="159" t="n">
        <v>38.4</v>
      </c>
    </row>
    <row r="38" s="163" customFormat="true" ht="24" hidden="false" customHeight="true" outlineLevel="0" collapsed="false">
      <c r="A38" s="161" t="n">
        <v>30</v>
      </c>
      <c r="B38" s="162" t="s">
        <v>231</v>
      </c>
      <c r="C38" s="158" t="n">
        <v>26624</v>
      </c>
      <c r="D38" s="158" t="n">
        <v>786</v>
      </c>
      <c r="E38" s="158" t="n">
        <v>2318</v>
      </c>
      <c r="F38" s="158" t="n">
        <v>3209</v>
      </c>
      <c r="G38" s="158" t="n">
        <v>8593</v>
      </c>
      <c r="H38" s="158" t="n">
        <v>5442</v>
      </c>
      <c r="I38" s="158" t="n">
        <v>4386</v>
      </c>
      <c r="J38" s="158" t="n">
        <v>1669</v>
      </c>
      <c r="K38" s="158" t="n">
        <v>221</v>
      </c>
      <c r="L38" s="159" t="n">
        <v>39.9</v>
      </c>
    </row>
    <row r="39" s="163" customFormat="true" ht="24" hidden="false" customHeight="true" outlineLevel="0" collapsed="false">
      <c r="A39" s="156" t="n">
        <v>31</v>
      </c>
      <c r="B39" s="162" t="s">
        <v>202</v>
      </c>
      <c r="C39" s="158" t="n">
        <v>490</v>
      </c>
      <c r="D39" s="158" t="n">
        <v>4</v>
      </c>
      <c r="E39" s="158" t="n">
        <v>48</v>
      </c>
      <c r="F39" s="158" t="n">
        <v>61</v>
      </c>
      <c r="G39" s="158" t="n">
        <v>104</v>
      </c>
      <c r="H39" s="158" t="n">
        <v>124</v>
      </c>
      <c r="I39" s="158" t="n">
        <v>88</v>
      </c>
      <c r="J39" s="158" t="n">
        <v>51</v>
      </c>
      <c r="K39" s="158" t="n">
        <v>10</v>
      </c>
      <c r="L39" s="159" t="n">
        <v>42.2</v>
      </c>
    </row>
    <row r="40" customFormat="false" ht="12" hidden="false" customHeight="true" outlineLevel="0" collapsed="false">
      <c r="A40" s="161" t="n">
        <v>32</v>
      </c>
      <c r="B40" s="157" t="s">
        <v>203</v>
      </c>
      <c r="C40" s="158" t="n">
        <v>1</v>
      </c>
      <c r="D40" s="158" t="n">
        <v>1</v>
      </c>
      <c r="E40" s="158" t="n">
        <v>0</v>
      </c>
      <c r="F40" s="158" t="n">
        <v>0</v>
      </c>
      <c r="G40" s="158" t="n">
        <v>0</v>
      </c>
      <c r="H40" s="158" t="n">
        <v>0</v>
      </c>
      <c r="I40" s="158" t="n">
        <v>0</v>
      </c>
      <c r="J40" s="158" t="n">
        <v>0</v>
      </c>
      <c r="K40" s="158" t="n">
        <v>0</v>
      </c>
      <c r="L40" s="159" t="n">
        <v>18.5</v>
      </c>
    </row>
    <row r="41" customFormat="false" ht="12" hidden="false" customHeight="true" outlineLevel="0" collapsed="false">
      <c r="A41" s="161" t="n">
        <v>33</v>
      </c>
      <c r="B41" s="157" t="s">
        <v>204</v>
      </c>
      <c r="C41" s="158" t="n">
        <v>368</v>
      </c>
      <c r="D41" s="158" t="n">
        <v>218</v>
      </c>
      <c r="E41" s="158" t="n">
        <v>141</v>
      </c>
      <c r="F41" s="158" t="n">
        <v>9</v>
      </c>
      <c r="G41" s="158" t="n">
        <v>0</v>
      </c>
      <c r="H41" s="158" t="n">
        <v>0</v>
      </c>
      <c r="I41" s="158" t="n">
        <v>0</v>
      </c>
      <c r="J41" s="158" t="n">
        <v>0</v>
      </c>
      <c r="K41" s="158" t="n">
        <v>0</v>
      </c>
      <c r="L41" s="159" t="n">
        <v>20.8</v>
      </c>
    </row>
    <row r="42" customFormat="false" ht="12" hidden="false" customHeight="true" outlineLevel="0" collapsed="false">
      <c r="A42" s="161" t="n">
        <v>34</v>
      </c>
      <c r="B42" s="157" t="s">
        <v>205</v>
      </c>
      <c r="C42" s="158" t="n">
        <v>1177</v>
      </c>
      <c r="D42" s="158" t="n">
        <v>53</v>
      </c>
      <c r="E42" s="158" t="n">
        <v>182</v>
      </c>
      <c r="F42" s="158" t="n">
        <v>164</v>
      </c>
      <c r="G42" s="158" t="n">
        <v>381</v>
      </c>
      <c r="H42" s="158" t="n">
        <v>243</v>
      </c>
      <c r="I42" s="158" t="n">
        <v>154</v>
      </c>
      <c r="J42" s="158" t="n">
        <v>0</v>
      </c>
      <c r="K42" s="158" t="n">
        <v>0</v>
      </c>
      <c r="L42" s="159" t="n">
        <v>35.8</v>
      </c>
    </row>
    <row r="43" s="163" customFormat="true" ht="12" hidden="false" customHeight="true" outlineLevel="0" collapsed="false">
      <c r="A43" s="161" t="n">
        <v>35</v>
      </c>
      <c r="B43" s="162" t="s">
        <v>229</v>
      </c>
      <c r="C43" s="158" t="n">
        <v>10971</v>
      </c>
      <c r="D43" s="158" t="n">
        <v>204</v>
      </c>
      <c r="E43" s="158" t="n">
        <v>1075</v>
      </c>
      <c r="F43" s="158" t="n">
        <v>1543</v>
      </c>
      <c r="G43" s="158" t="n">
        <v>4052</v>
      </c>
      <c r="H43" s="158" t="n">
        <v>1754</v>
      </c>
      <c r="I43" s="158" t="n">
        <v>1728</v>
      </c>
      <c r="J43" s="158" t="n">
        <v>556</v>
      </c>
      <c r="K43" s="158" t="n">
        <v>59</v>
      </c>
      <c r="L43" s="159" t="n">
        <v>38.8</v>
      </c>
    </row>
    <row r="44" customFormat="false" ht="12" hidden="false" customHeight="true" outlineLevel="0" collapsed="false">
      <c r="A44" s="156" t="n">
        <v>36</v>
      </c>
      <c r="B44" s="157" t="s">
        <v>206</v>
      </c>
      <c r="C44" s="158" t="n">
        <v>593</v>
      </c>
      <c r="D44" s="158" t="n">
        <v>8</v>
      </c>
      <c r="E44" s="158" t="n">
        <v>39</v>
      </c>
      <c r="F44" s="158" t="n">
        <v>56</v>
      </c>
      <c r="G44" s="158" t="n">
        <v>144</v>
      </c>
      <c r="H44" s="158" t="n">
        <v>158</v>
      </c>
      <c r="I44" s="158" t="n">
        <v>135</v>
      </c>
      <c r="J44" s="158" t="n">
        <v>49</v>
      </c>
      <c r="K44" s="158" t="n">
        <v>4</v>
      </c>
      <c r="L44" s="159" t="n">
        <v>42.9</v>
      </c>
    </row>
    <row r="45" customFormat="false" ht="12" hidden="false" customHeight="true" outlineLevel="0" collapsed="false">
      <c r="A45" s="161" t="n">
        <v>37</v>
      </c>
      <c r="B45" s="157" t="s">
        <v>207</v>
      </c>
      <c r="C45" s="158" t="n">
        <v>15772</v>
      </c>
      <c r="D45" s="158" t="n">
        <v>435</v>
      </c>
      <c r="E45" s="158" t="n">
        <v>1191</v>
      </c>
      <c r="F45" s="158" t="n">
        <v>1733</v>
      </c>
      <c r="G45" s="158" t="n">
        <v>4766</v>
      </c>
      <c r="H45" s="158" t="n">
        <v>3696</v>
      </c>
      <c r="I45" s="158" t="n">
        <v>2632</v>
      </c>
      <c r="J45" s="158" t="n">
        <v>1127</v>
      </c>
      <c r="K45" s="158" t="n">
        <v>192</v>
      </c>
      <c r="L45" s="159" t="n">
        <v>40.8</v>
      </c>
    </row>
    <row r="46" customFormat="false" ht="15" hidden="false" customHeight="true" outlineLevel="0" collapsed="false">
      <c r="A46" s="156"/>
      <c r="B46" s="165"/>
      <c r="C46" s="164"/>
      <c r="E46" s="166"/>
      <c r="F46" s="166"/>
      <c r="G46" s="163" t="s">
        <v>275</v>
      </c>
      <c r="H46" s="163"/>
      <c r="I46" s="163"/>
      <c r="J46" s="163"/>
      <c r="K46" s="163"/>
      <c r="L46" s="164"/>
    </row>
    <row r="47" customFormat="false" ht="12" hidden="false" customHeight="true" outlineLevel="0" collapsed="false">
      <c r="A47" s="156" t="n">
        <v>38</v>
      </c>
      <c r="B47" s="157" t="s">
        <v>184</v>
      </c>
      <c r="C47" s="158" t="n">
        <v>26568</v>
      </c>
      <c r="D47" s="158" t="n">
        <v>658</v>
      </c>
      <c r="E47" s="158" t="n">
        <v>2053</v>
      </c>
      <c r="F47" s="158" t="n">
        <v>2746</v>
      </c>
      <c r="G47" s="158" t="n">
        <v>7455</v>
      </c>
      <c r="H47" s="158" t="n">
        <v>5302</v>
      </c>
      <c r="I47" s="158" t="n">
        <v>5184</v>
      </c>
      <c r="J47" s="158" t="n">
        <v>2799</v>
      </c>
      <c r="K47" s="158" t="n">
        <v>371</v>
      </c>
      <c r="L47" s="159" t="n">
        <v>42.2</v>
      </c>
    </row>
    <row r="48" customFormat="false" ht="12" hidden="false" customHeight="true" outlineLevel="0" collapsed="false">
      <c r="A48" s="161" t="n">
        <v>39</v>
      </c>
      <c r="B48" s="157" t="s">
        <v>186</v>
      </c>
      <c r="C48" s="158" t="n">
        <v>15</v>
      </c>
      <c r="D48" s="158" t="n">
        <v>1</v>
      </c>
      <c r="E48" s="158" t="n">
        <v>0</v>
      </c>
      <c r="F48" s="158" t="n">
        <v>2</v>
      </c>
      <c r="G48" s="158" t="n">
        <v>1</v>
      </c>
      <c r="H48" s="158" t="n">
        <v>1</v>
      </c>
      <c r="I48" s="158" t="n">
        <v>4</v>
      </c>
      <c r="J48" s="158" t="n">
        <v>6</v>
      </c>
      <c r="K48" s="158" t="n">
        <v>0</v>
      </c>
      <c r="L48" s="159" t="n">
        <v>49.7</v>
      </c>
    </row>
    <row r="49" customFormat="false" ht="12" hidden="false" customHeight="true" outlineLevel="0" collapsed="false">
      <c r="A49" s="161" t="n">
        <v>40</v>
      </c>
      <c r="B49" s="157" t="s">
        <v>225</v>
      </c>
      <c r="C49" s="158" t="n">
        <v>2693</v>
      </c>
      <c r="D49" s="158" t="n">
        <v>39</v>
      </c>
      <c r="E49" s="158" t="n">
        <v>127</v>
      </c>
      <c r="F49" s="158" t="n">
        <v>201</v>
      </c>
      <c r="G49" s="158" t="n">
        <v>520</v>
      </c>
      <c r="H49" s="158" t="n">
        <v>554</v>
      </c>
      <c r="I49" s="158" t="n">
        <v>698</v>
      </c>
      <c r="J49" s="158" t="n">
        <v>482</v>
      </c>
      <c r="K49" s="158" t="n">
        <v>72</v>
      </c>
      <c r="L49" s="159" t="n">
        <v>46.8</v>
      </c>
    </row>
    <row r="50" customFormat="false" ht="12" hidden="false" customHeight="true" outlineLevel="0" collapsed="false">
      <c r="A50" s="161" t="n">
        <v>41</v>
      </c>
      <c r="B50" s="157" t="s">
        <v>188</v>
      </c>
      <c r="C50" s="158" t="n">
        <v>16</v>
      </c>
      <c r="D50" s="158" t="n">
        <v>0</v>
      </c>
      <c r="E50" s="158" t="n">
        <v>4</v>
      </c>
      <c r="F50" s="158" t="n">
        <v>4</v>
      </c>
      <c r="G50" s="158" t="n">
        <v>4</v>
      </c>
      <c r="H50" s="158" t="n">
        <v>3</v>
      </c>
      <c r="I50" s="158" t="n">
        <v>1</v>
      </c>
      <c r="J50" s="158" t="n">
        <v>0</v>
      </c>
      <c r="K50" s="158" t="n">
        <v>0</v>
      </c>
      <c r="L50" s="159" t="n">
        <v>32.5</v>
      </c>
    </row>
    <row r="51" customFormat="false" ht="10.5" hidden="false" customHeight="true" outlineLevel="0" collapsed="false">
      <c r="A51" s="161" t="n">
        <v>42</v>
      </c>
      <c r="B51" s="157"/>
      <c r="C51" s="158" t="n">
        <v>0</v>
      </c>
      <c r="D51" s="158" t="n">
        <v>0</v>
      </c>
      <c r="E51" s="158" t="n">
        <v>0</v>
      </c>
      <c r="F51" s="158" t="n">
        <v>0</v>
      </c>
      <c r="G51" s="158" t="n">
        <v>0</v>
      </c>
      <c r="H51" s="158" t="n">
        <v>0</v>
      </c>
      <c r="I51" s="158" t="n">
        <v>0</v>
      </c>
      <c r="J51" s="158" t="n">
        <v>0</v>
      </c>
      <c r="K51" s="158" t="n">
        <v>0</v>
      </c>
      <c r="L51" s="154"/>
    </row>
    <row r="52" customFormat="false" ht="12" hidden="false" customHeight="true" outlineLevel="0" collapsed="false">
      <c r="A52" s="161" t="n">
        <v>43</v>
      </c>
      <c r="B52" s="157" t="s">
        <v>190</v>
      </c>
      <c r="C52" s="158" t="n">
        <v>3774</v>
      </c>
      <c r="D52" s="158" t="n">
        <v>17</v>
      </c>
      <c r="E52" s="158" t="n">
        <v>44</v>
      </c>
      <c r="F52" s="158" t="n">
        <v>73</v>
      </c>
      <c r="G52" s="158" t="n">
        <v>326</v>
      </c>
      <c r="H52" s="158" t="n">
        <v>712</v>
      </c>
      <c r="I52" s="158" t="n">
        <v>1241</v>
      </c>
      <c r="J52" s="158" t="n">
        <v>1196</v>
      </c>
      <c r="K52" s="158" t="n">
        <v>165</v>
      </c>
      <c r="L52" s="159" t="n">
        <v>53.5</v>
      </c>
    </row>
    <row r="53" customFormat="false" ht="24" hidden="false" customHeight="true" outlineLevel="0" collapsed="false">
      <c r="A53" s="156" t="n">
        <v>44</v>
      </c>
      <c r="B53" s="162" t="s">
        <v>226</v>
      </c>
      <c r="C53" s="158" t="n">
        <v>54</v>
      </c>
      <c r="D53" s="158" t="n">
        <v>1</v>
      </c>
      <c r="E53" s="158" t="n">
        <v>1</v>
      </c>
      <c r="F53" s="158" t="n">
        <v>0</v>
      </c>
      <c r="G53" s="158" t="n">
        <v>3</v>
      </c>
      <c r="H53" s="158" t="n">
        <v>8</v>
      </c>
      <c r="I53" s="158" t="n">
        <v>19</v>
      </c>
      <c r="J53" s="158" t="n">
        <v>22</v>
      </c>
      <c r="K53" s="158" t="n">
        <v>0</v>
      </c>
      <c r="L53" s="159" t="n">
        <v>54.2</v>
      </c>
    </row>
    <row r="54" customFormat="false" ht="12" hidden="false" customHeight="true" outlineLevel="0" collapsed="false">
      <c r="A54" s="161" t="n">
        <v>45</v>
      </c>
      <c r="B54" s="157" t="s">
        <v>227</v>
      </c>
      <c r="C54" s="158" t="n">
        <v>3766</v>
      </c>
      <c r="D54" s="158" t="n">
        <v>16</v>
      </c>
      <c r="E54" s="158" t="n">
        <v>44</v>
      </c>
      <c r="F54" s="158" t="n">
        <v>73</v>
      </c>
      <c r="G54" s="158" t="n">
        <v>325</v>
      </c>
      <c r="H54" s="158" t="n">
        <v>711</v>
      </c>
      <c r="I54" s="158" t="n">
        <v>1237</v>
      </c>
      <c r="J54" s="158" t="n">
        <v>1195</v>
      </c>
      <c r="K54" s="158" t="n">
        <v>165</v>
      </c>
      <c r="L54" s="159" t="n">
        <v>53.5</v>
      </c>
    </row>
    <row r="55" customFormat="false" ht="12" hidden="false" customHeight="true" outlineLevel="0" collapsed="false">
      <c r="A55" s="161" t="n">
        <v>46</v>
      </c>
      <c r="B55" s="157" t="s">
        <v>196</v>
      </c>
      <c r="C55" s="158" t="n">
        <v>32</v>
      </c>
      <c r="D55" s="158" t="n">
        <v>0</v>
      </c>
      <c r="E55" s="158" t="n">
        <v>2</v>
      </c>
      <c r="F55" s="158" t="n">
        <v>3</v>
      </c>
      <c r="G55" s="158" t="n">
        <v>10</v>
      </c>
      <c r="H55" s="158" t="n">
        <v>8</v>
      </c>
      <c r="I55" s="158" t="n">
        <v>5</v>
      </c>
      <c r="J55" s="158" t="n">
        <v>1</v>
      </c>
      <c r="K55" s="158" t="n">
        <v>3</v>
      </c>
      <c r="L55" s="159" t="n">
        <v>43.1</v>
      </c>
    </row>
    <row r="56" customFormat="false" ht="12" hidden="false" customHeight="true" outlineLevel="0" collapsed="false">
      <c r="A56" s="161" t="n">
        <v>47</v>
      </c>
      <c r="B56" s="157" t="s">
        <v>197</v>
      </c>
      <c r="C56" s="158" t="n">
        <v>5</v>
      </c>
      <c r="D56" s="158" t="n">
        <v>0</v>
      </c>
      <c r="E56" s="158" t="n">
        <v>0</v>
      </c>
      <c r="F56" s="158" t="n">
        <v>0</v>
      </c>
      <c r="G56" s="158" t="n">
        <v>1</v>
      </c>
      <c r="H56" s="158" t="n">
        <v>2</v>
      </c>
      <c r="I56" s="158" t="n">
        <v>2</v>
      </c>
      <c r="J56" s="158" t="n">
        <v>0</v>
      </c>
      <c r="K56" s="158" t="n">
        <v>0</v>
      </c>
      <c r="L56" s="159" t="n">
        <v>47.3</v>
      </c>
    </row>
    <row r="57" customFormat="false" ht="12" hidden="false" customHeight="true" outlineLevel="0" collapsed="false">
      <c r="A57" s="161" t="n">
        <v>48</v>
      </c>
      <c r="B57" s="157" t="s">
        <v>198</v>
      </c>
      <c r="C57" s="158" t="n">
        <v>1173</v>
      </c>
      <c r="D57" s="158" t="n">
        <v>26</v>
      </c>
      <c r="E57" s="158" t="n">
        <v>62</v>
      </c>
      <c r="F57" s="158" t="n">
        <v>102</v>
      </c>
      <c r="G57" s="158" t="n">
        <v>384</v>
      </c>
      <c r="H57" s="158" t="n">
        <v>240</v>
      </c>
      <c r="I57" s="158" t="n">
        <v>235</v>
      </c>
      <c r="J57" s="158" t="n">
        <v>100</v>
      </c>
      <c r="K57" s="158" t="n">
        <v>24</v>
      </c>
      <c r="L57" s="159" t="n">
        <v>42.6</v>
      </c>
    </row>
    <row r="58" customFormat="false" ht="12" hidden="false" customHeight="true" outlineLevel="0" collapsed="false">
      <c r="A58" s="161" t="n">
        <v>49</v>
      </c>
      <c r="B58" s="157" t="s">
        <v>199</v>
      </c>
      <c r="C58" s="158" t="n">
        <v>2</v>
      </c>
      <c r="D58" s="158" t="n">
        <v>0</v>
      </c>
      <c r="E58" s="158" t="n">
        <v>0</v>
      </c>
      <c r="F58" s="158" t="n">
        <v>0</v>
      </c>
      <c r="G58" s="158" t="n">
        <v>0</v>
      </c>
      <c r="H58" s="158" t="n">
        <v>0</v>
      </c>
      <c r="I58" s="158" t="n">
        <v>1</v>
      </c>
      <c r="J58" s="158" t="n">
        <v>1</v>
      </c>
      <c r="K58" s="158" t="n">
        <v>0</v>
      </c>
      <c r="L58" s="159" t="n">
        <v>58.5</v>
      </c>
    </row>
    <row r="59" customFormat="false" ht="12" hidden="false" customHeight="true" outlineLevel="0" collapsed="false">
      <c r="A59" s="161" t="n">
        <v>50</v>
      </c>
      <c r="B59" s="157" t="s">
        <v>200</v>
      </c>
      <c r="C59" s="158" t="n">
        <v>57</v>
      </c>
      <c r="D59" s="158" t="n">
        <v>0</v>
      </c>
      <c r="E59" s="158" t="n">
        <v>6</v>
      </c>
      <c r="F59" s="158" t="n">
        <v>7</v>
      </c>
      <c r="G59" s="158" t="n">
        <v>15</v>
      </c>
      <c r="H59" s="158" t="n">
        <v>10</v>
      </c>
      <c r="I59" s="158" t="n">
        <v>12</v>
      </c>
      <c r="J59" s="158" t="n">
        <v>7</v>
      </c>
      <c r="K59" s="158" t="n">
        <v>0</v>
      </c>
      <c r="L59" s="159" t="n">
        <v>42.4</v>
      </c>
    </row>
    <row r="60" customFormat="false" ht="12" hidden="false" customHeight="true" outlineLevel="0" collapsed="false">
      <c r="A60" s="161" t="n">
        <v>51</v>
      </c>
      <c r="B60" s="157" t="s">
        <v>201</v>
      </c>
      <c r="C60" s="158" t="n">
        <v>22141</v>
      </c>
      <c r="D60" s="158" t="n">
        <v>633</v>
      </c>
      <c r="E60" s="158" t="n">
        <v>1961</v>
      </c>
      <c r="F60" s="158" t="n">
        <v>2611</v>
      </c>
      <c r="G60" s="158" t="n">
        <v>7005</v>
      </c>
      <c r="H60" s="158" t="n">
        <v>4448</v>
      </c>
      <c r="I60" s="158" t="n">
        <v>3777</v>
      </c>
      <c r="J60" s="158" t="n">
        <v>1507</v>
      </c>
      <c r="K60" s="158" t="n">
        <v>199</v>
      </c>
      <c r="L60" s="159" t="n">
        <v>40.1</v>
      </c>
    </row>
    <row r="61" customFormat="false" ht="24" hidden="false" customHeight="true" outlineLevel="0" collapsed="false">
      <c r="A61" s="156" t="n">
        <v>52</v>
      </c>
      <c r="B61" s="162" t="s">
        <v>228</v>
      </c>
      <c r="C61" s="158" t="n">
        <v>275</v>
      </c>
      <c r="D61" s="158" t="n">
        <v>2</v>
      </c>
      <c r="E61" s="158" t="n">
        <v>9</v>
      </c>
      <c r="F61" s="158" t="n">
        <v>34</v>
      </c>
      <c r="G61" s="158" t="n">
        <v>62</v>
      </c>
      <c r="H61" s="158" t="n">
        <v>64</v>
      </c>
      <c r="I61" s="158" t="n">
        <v>60</v>
      </c>
      <c r="J61" s="158" t="n">
        <v>42</v>
      </c>
      <c r="K61" s="158" t="n">
        <v>2</v>
      </c>
      <c r="L61" s="159" t="n">
        <v>44.7</v>
      </c>
    </row>
    <row r="62" customFormat="false" ht="12" hidden="false" customHeight="true" outlineLevel="0" collapsed="false">
      <c r="A62" s="161" t="n">
        <v>53</v>
      </c>
      <c r="B62" s="157" t="s">
        <v>203</v>
      </c>
      <c r="C62" s="158" t="n">
        <v>0</v>
      </c>
      <c r="D62" s="158" t="n">
        <v>0</v>
      </c>
      <c r="E62" s="158" t="n">
        <v>0</v>
      </c>
      <c r="F62" s="158" t="n">
        <v>0</v>
      </c>
      <c r="G62" s="158" t="n">
        <v>0</v>
      </c>
      <c r="H62" s="158" t="n">
        <v>0</v>
      </c>
      <c r="I62" s="158" t="n">
        <v>0</v>
      </c>
      <c r="J62" s="158" t="n">
        <v>0</v>
      </c>
      <c r="K62" s="158" t="n">
        <v>0</v>
      </c>
      <c r="L62" s="159" t="s">
        <v>189</v>
      </c>
    </row>
    <row r="63" customFormat="false" ht="12" hidden="false" customHeight="true" outlineLevel="0" collapsed="false">
      <c r="A63" s="156" t="n">
        <v>54</v>
      </c>
      <c r="B63" s="157" t="s">
        <v>204</v>
      </c>
      <c r="C63" s="158" t="n">
        <v>331</v>
      </c>
      <c r="D63" s="158" t="n">
        <v>210</v>
      </c>
      <c r="E63" s="158" t="n">
        <v>114</v>
      </c>
      <c r="F63" s="158" t="n">
        <v>7</v>
      </c>
      <c r="G63" s="158" t="n">
        <v>0</v>
      </c>
      <c r="H63" s="158" t="n">
        <v>0</v>
      </c>
      <c r="I63" s="158" t="n">
        <v>0</v>
      </c>
      <c r="J63" s="158" t="n">
        <v>0</v>
      </c>
      <c r="K63" s="158" t="n">
        <v>0</v>
      </c>
      <c r="L63" s="159" t="n">
        <v>20.6</v>
      </c>
    </row>
    <row r="64" customFormat="false" ht="12" hidden="false" customHeight="true" outlineLevel="0" collapsed="false">
      <c r="A64" s="161" t="n">
        <v>55</v>
      </c>
      <c r="B64" s="157" t="s">
        <v>205</v>
      </c>
      <c r="C64" s="158" t="n">
        <v>1065</v>
      </c>
      <c r="D64" s="158" t="n">
        <v>57</v>
      </c>
      <c r="E64" s="158" t="n">
        <v>159</v>
      </c>
      <c r="F64" s="158" t="n">
        <v>124</v>
      </c>
      <c r="G64" s="158" t="n">
        <v>316</v>
      </c>
      <c r="H64" s="158" t="n">
        <v>250</v>
      </c>
      <c r="I64" s="158" t="n">
        <v>159</v>
      </c>
      <c r="J64" s="158" t="n">
        <v>0</v>
      </c>
      <c r="K64" s="158" t="n">
        <v>0</v>
      </c>
      <c r="L64" s="159" t="n">
        <v>36.7</v>
      </c>
    </row>
    <row r="65" customFormat="false" ht="12" hidden="false" customHeight="true" outlineLevel="0" collapsed="false">
      <c r="A65" s="161" t="n">
        <v>56</v>
      </c>
      <c r="B65" s="162" t="s">
        <v>229</v>
      </c>
      <c r="C65" s="158" t="n">
        <v>12888</v>
      </c>
      <c r="D65" s="158" t="n">
        <v>197</v>
      </c>
      <c r="E65" s="158" t="n">
        <v>1270</v>
      </c>
      <c r="F65" s="158" t="n">
        <v>1777</v>
      </c>
      <c r="G65" s="158" t="n">
        <v>4718</v>
      </c>
      <c r="H65" s="158" t="n">
        <v>2225</v>
      </c>
      <c r="I65" s="158" t="n">
        <v>2058</v>
      </c>
      <c r="J65" s="158" t="n">
        <v>581</v>
      </c>
      <c r="K65" s="158" t="n">
        <v>62</v>
      </c>
      <c r="L65" s="159" t="n">
        <v>38.8</v>
      </c>
    </row>
    <row r="66" customFormat="false" ht="12" hidden="false" customHeight="true" outlineLevel="0" collapsed="false">
      <c r="A66" s="161" t="n">
        <v>57</v>
      </c>
      <c r="B66" s="157" t="s">
        <v>206</v>
      </c>
      <c r="C66" s="158" t="n">
        <v>158</v>
      </c>
      <c r="D66" s="158" t="n">
        <v>4</v>
      </c>
      <c r="E66" s="158" t="n">
        <v>10</v>
      </c>
      <c r="F66" s="158" t="n">
        <v>14</v>
      </c>
      <c r="G66" s="158" t="n">
        <v>40</v>
      </c>
      <c r="H66" s="158" t="n">
        <v>44</v>
      </c>
      <c r="I66" s="158" t="n">
        <v>29</v>
      </c>
      <c r="J66" s="158" t="n">
        <v>16</v>
      </c>
      <c r="K66" s="158" t="n">
        <v>1</v>
      </c>
      <c r="L66" s="159" t="n">
        <v>43</v>
      </c>
    </row>
    <row r="67" customFormat="false" ht="12" hidden="false" customHeight="true" outlineLevel="0" collapsed="false">
      <c r="A67" s="161" t="n">
        <v>58</v>
      </c>
      <c r="B67" s="157" t="s">
        <v>207</v>
      </c>
      <c r="C67" s="158" t="n">
        <v>11763</v>
      </c>
      <c r="D67" s="158" t="n">
        <v>279</v>
      </c>
      <c r="E67" s="158" t="n">
        <v>811</v>
      </c>
      <c r="F67" s="158" t="n">
        <v>1240</v>
      </c>
      <c r="G67" s="158" t="n">
        <v>3531</v>
      </c>
      <c r="H67" s="158" t="n">
        <v>2550</v>
      </c>
      <c r="I67" s="158" t="n">
        <v>2102</v>
      </c>
      <c r="J67" s="158" t="n">
        <v>1071</v>
      </c>
      <c r="K67" s="158" t="n">
        <v>179</v>
      </c>
      <c r="L67" s="159" t="n">
        <v>41.7</v>
      </c>
    </row>
    <row r="68" customFormat="false" ht="24" hidden="false" customHeight="true" outlineLevel="0" collapsed="false">
      <c r="A68" s="161" t="n">
        <v>59</v>
      </c>
      <c r="B68" s="162" t="s">
        <v>230</v>
      </c>
      <c r="C68" s="158" t="n">
        <v>6034</v>
      </c>
      <c r="D68" s="158" t="n">
        <v>154</v>
      </c>
      <c r="E68" s="158" t="n">
        <v>702</v>
      </c>
      <c r="F68" s="158" t="n">
        <v>909</v>
      </c>
      <c r="G68" s="158" t="n">
        <v>2164</v>
      </c>
      <c r="H68" s="158" t="n">
        <v>1024</v>
      </c>
      <c r="I68" s="158" t="n">
        <v>832</v>
      </c>
      <c r="J68" s="158" t="n">
        <v>232</v>
      </c>
      <c r="K68" s="158" t="n">
        <v>17</v>
      </c>
      <c r="L68" s="159" t="n">
        <v>37.6</v>
      </c>
    </row>
    <row r="69" customFormat="false" ht="24" hidden="false" customHeight="true" outlineLevel="0" collapsed="false">
      <c r="A69" s="156" t="n">
        <v>60</v>
      </c>
      <c r="B69" s="162" t="s">
        <v>202</v>
      </c>
      <c r="C69" s="158" t="n">
        <v>12</v>
      </c>
      <c r="D69" s="158" t="n">
        <v>0</v>
      </c>
      <c r="E69" s="158" t="n">
        <v>1</v>
      </c>
      <c r="F69" s="158" t="n">
        <v>2</v>
      </c>
      <c r="G69" s="158" t="n">
        <v>3</v>
      </c>
      <c r="H69" s="158" t="n">
        <v>3</v>
      </c>
      <c r="I69" s="158" t="n">
        <v>3</v>
      </c>
      <c r="J69" s="158" t="n">
        <v>0</v>
      </c>
      <c r="K69" s="158" t="n">
        <v>0</v>
      </c>
      <c r="L69" s="159" t="n">
        <v>41.7</v>
      </c>
      <c r="M69" s="156"/>
    </row>
    <row r="70" customFormat="false" ht="12" hidden="false" customHeight="true" outlineLevel="0" collapsed="false">
      <c r="A70" s="161" t="n">
        <v>61</v>
      </c>
      <c r="B70" s="157" t="s">
        <v>203</v>
      </c>
      <c r="C70" s="158" t="n">
        <v>0</v>
      </c>
      <c r="D70" s="158" t="n">
        <v>0</v>
      </c>
      <c r="E70" s="158" t="n">
        <v>0</v>
      </c>
      <c r="F70" s="158" t="n">
        <v>0</v>
      </c>
      <c r="G70" s="158" t="n">
        <v>0</v>
      </c>
      <c r="H70" s="158" t="n">
        <v>0</v>
      </c>
      <c r="I70" s="158" t="n">
        <v>0</v>
      </c>
      <c r="J70" s="158" t="n">
        <v>0</v>
      </c>
      <c r="K70" s="158" t="n">
        <v>0</v>
      </c>
      <c r="L70" s="159" t="s">
        <v>189</v>
      </c>
      <c r="M70" s="156"/>
    </row>
    <row r="71" customFormat="false" ht="12" hidden="false" customHeight="true" outlineLevel="0" collapsed="false">
      <c r="A71" s="161" t="n">
        <v>62</v>
      </c>
      <c r="B71" s="157" t="s">
        <v>204</v>
      </c>
      <c r="C71" s="158" t="n">
        <v>73</v>
      </c>
      <c r="D71" s="158" t="n">
        <v>57</v>
      </c>
      <c r="E71" s="158" t="n">
        <v>16</v>
      </c>
      <c r="F71" s="158" t="n">
        <v>0</v>
      </c>
      <c r="G71" s="158" t="n">
        <v>0</v>
      </c>
      <c r="H71" s="158" t="n">
        <v>0</v>
      </c>
      <c r="I71" s="158" t="n">
        <v>0</v>
      </c>
      <c r="J71" s="158" t="n">
        <v>0</v>
      </c>
      <c r="K71" s="158" t="n">
        <v>0</v>
      </c>
      <c r="L71" s="159" t="n">
        <v>19.9</v>
      </c>
      <c r="M71" s="156"/>
    </row>
    <row r="72" customFormat="false" ht="12" hidden="false" customHeight="true" outlineLevel="0" collapsed="false">
      <c r="A72" s="161" t="n">
        <v>63</v>
      </c>
      <c r="B72" s="157" t="s">
        <v>205</v>
      </c>
      <c r="C72" s="158" t="n">
        <v>77</v>
      </c>
      <c r="D72" s="158" t="n">
        <v>8</v>
      </c>
      <c r="E72" s="158" t="n">
        <v>17</v>
      </c>
      <c r="F72" s="158" t="n">
        <v>10</v>
      </c>
      <c r="G72" s="158" t="n">
        <v>18</v>
      </c>
      <c r="H72" s="158" t="n">
        <v>20</v>
      </c>
      <c r="I72" s="158" t="n">
        <v>4</v>
      </c>
      <c r="J72" s="158" t="n">
        <v>0</v>
      </c>
      <c r="K72" s="158" t="n">
        <v>0</v>
      </c>
      <c r="L72" s="159" t="n">
        <v>33.3</v>
      </c>
      <c r="M72" s="156"/>
    </row>
    <row r="73" customFormat="false" ht="12" hidden="false" customHeight="true" outlineLevel="0" collapsed="false">
      <c r="A73" s="161" t="n">
        <v>64</v>
      </c>
      <c r="B73" s="162" t="s">
        <v>229</v>
      </c>
      <c r="C73" s="158" t="n">
        <v>5453</v>
      </c>
      <c r="D73" s="158" t="n">
        <v>62</v>
      </c>
      <c r="E73" s="158" t="n">
        <v>635</v>
      </c>
      <c r="F73" s="158" t="n">
        <v>851</v>
      </c>
      <c r="G73" s="158" t="n">
        <v>2020</v>
      </c>
      <c r="H73" s="158" t="n">
        <v>904</v>
      </c>
      <c r="I73" s="158" t="n">
        <v>758</v>
      </c>
      <c r="J73" s="158" t="n">
        <v>208</v>
      </c>
      <c r="K73" s="158" t="n">
        <v>15</v>
      </c>
      <c r="L73" s="159" t="n">
        <v>37.8</v>
      </c>
      <c r="M73" s="156"/>
    </row>
    <row r="74" customFormat="false" ht="12" hidden="false" customHeight="true" outlineLevel="0" collapsed="false">
      <c r="A74" s="156" t="n">
        <v>65</v>
      </c>
      <c r="B74" s="157" t="s">
        <v>206</v>
      </c>
      <c r="C74" s="158" t="n">
        <v>14</v>
      </c>
      <c r="D74" s="158" t="n">
        <v>0</v>
      </c>
      <c r="E74" s="158" t="n">
        <v>1</v>
      </c>
      <c r="F74" s="158" t="n">
        <v>1</v>
      </c>
      <c r="G74" s="158" t="n">
        <v>5</v>
      </c>
      <c r="H74" s="158" t="n">
        <v>4</v>
      </c>
      <c r="I74" s="158" t="n">
        <v>2</v>
      </c>
      <c r="J74" s="158" t="n">
        <v>1</v>
      </c>
      <c r="K74" s="158" t="n">
        <v>0</v>
      </c>
      <c r="L74" s="159" t="n">
        <v>42.2</v>
      </c>
      <c r="M74" s="156"/>
    </row>
    <row r="75" customFormat="false" ht="12" hidden="false" customHeight="true" outlineLevel="0" collapsed="false">
      <c r="A75" s="161" t="n">
        <v>66</v>
      </c>
      <c r="B75" s="157" t="s">
        <v>207</v>
      </c>
      <c r="C75" s="158" t="n">
        <v>541</v>
      </c>
      <c r="D75" s="158" t="n">
        <v>30</v>
      </c>
      <c r="E75" s="158" t="n">
        <v>45</v>
      </c>
      <c r="F75" s="158" t="n">
        <v>69</v>
      </c>
      <c r="G75" s="158" t="n">
        <v>164</v>
      </c>
      <c r="H75" s="158" t="n">
        <v>116</v>
      </c>
      <c r="I75" s="158" t="n">
        <v>87</v>
      </c>
      <c r="J75" s="158" t="n">
        <v>28</v>
      </c>
      <c r="K75" s="158" t="n">
        <v>2</v>
      </c>
      <c r="L75" s="159" t="n">
        <v>38.9</v>
      </c>
      <c r="M75" s="156"/>
    </row>
    <row r="76" customFormat="false" ht="24" hidden="false" customHeight="true" outlineLevel="0" collapsed="false">
      <c r="A76" s="161" t="n">
        <v>67</v>
      </c>
      <c r="B76" s="162" t="s">
        <v>231</v>
      </c>
      <c r="C76" s="158" t="n">
        <v>19989</v>
      </c>
      <c r="D76" s="158" t="n">
        <v>518</v>
      </c>
      <c r="E76" s="158" t="n">
        <v>1562</v>
      </c>
      <c r="F76" s="158" t="n">
        <v>2203</v>
      </c>
      <c r="G76" s="158" t="n">
        <v>6369</v>
      </c>
      <c r="H76" s="158" t="n">
        <v>4054</v>
      </c>
      <c r="I76" s="158" t="n">
        <v>3605</v>
      </c>
      <c r="J76" s="158" t="n">
        <v>1482</v>
      </c>
      <c r="K76" s="158" t="n">
        <v>196</v>
      </c>
      <c r="L76" s="159" t="n">
        <v>40.8</v>
      </c>
      <c r="M76" s="156"/>
    </row>
    <row r="77" customFormat="false" ht="24" hidden="false" customHeight="true" outlineLevel="0" collapsed="false">
      <c r="A77" s="156" t="n">
        <v>68</v>
      </c>
      <c r="B77" s="162" t="s">
        <v>202</v>
      </c>
      <c r="C77" s="158" t="n">
        <v>265</v>
      </c>
      <c r="D77" s="158" t="n">
        <v>2</v>
      </c>
      <c r="E77" s="158" t="n">
        <v>9</v>
      </c>
      <c r="F77" s="158" t="n">
        <v>32</v>
      </c>
      <c r="G77" s="158" t="n">
        <v>60</v>
      </c>
      <c r="H77" s="158" t="n">
        <v>61</v>
      </c>
      <c r="I77" s="158" t="n">
        <v>57</v>
      </c>
      <c r="J77" s="158" t="n">
        <v>42</v>
      </c>
      <c r="K77" s="158" t="n">
        <v>2</v>
      </c>
      <c r="L77" s="159" t="n">
        <v>44.8</v>
      </c>
      <c r="M77" s="156"/>
    </row>
    <row r="78" customFormat="false" ht="12" hidden="false" customHeight="true" outlineLevel="0" collapsed="false">
      <c r="A78" s="161" t="n">
        <v>69</v>
      </c>
      <c r="B78" s="157" t="s">
        <v>203</v>
      </c>
      <c r="C78" s="158" t="n">
        <v>0</v>
      </c>
      <c r="D78" s="158" t="n">
        <v>0</v>
      </c>
      <c r="E78" s="158" t="n">
        <v>0</v>
      </c>
      <c r="F78" s="158" t="n">
        <v>0</v>
      </c>
      <c r="G78" s="158" t="n">
        <v>0</v>
      </c>
      <c r="H78" s="158" t="n">
        <v>0</v>
      </c>
      <c r="I78" s="158" t="n">
        <v>0</v>
      </c>
      <c r="J78" s="158" t="n">
        <v>0</v>
      </c>
      <c r="K78" s="158" t="n">
        <v>0</v>
      </c>
      <c r="L78" s="159" t="s">
        <v>189</v>
      </c>
      <c r="M78" s="156"/>
    </row>
    <row r="79" customFormat="false" ht="12" hidden="false" customHeight="true" outlineLevel="0" collapsed="false">
      <c r="A79" s="161" t="n">
        <v>70</v>
      </c>
      <c r="B79" s="157" t="s">
        <v>204</v>
      </c>
      <c r="C79" s="158" t="n">
        <v>260</v>
      </c>
      <c r="D79" s="158" t="n">
        <v>154</v>
      </c>
      <c r="E79" s="158" t="n">
        <v>99</v>
      </c>
      <c r="F79" s="158" t="n">
        <v>7</v>
      </c>
      <c r="G79" s="158" t="n">
        <v>0</v>
      </c>
      <c r="H79" s="158" t="n">
        <v>0</v>
      </c>
      <c r="I79" s="158" t="n">
        <v>0</v>
      </c>
      <c r="J79" s="158" t="n">
        <v>0</v>
      </c>
      <c r="K79" s="158" t="n">
        <v>0</v>
      </c>
      <c r="L79" s="159" t="n">
        <v>20.8</v>
      </c>
      <c r="M79" s="156"/>
    </row>
    <row r="80" customFormat="false" ht="12" hidden="false" customHeight="true" outlineLevel="0" collapsed="false">
      <c r="A80" s="161" t="n">
        <v>71</v>
      </c>
      <c r="B80" s="157" t="s">
        <v>205</v>
      </c>
      <c r="C80" s="158" t="n">
        <v>997</v>
      </c>
      <c r="D80" s="158" t="n">
        <v>51</v>
      </c>
      <c r="E80" s="158" t="n">
        <v>144</v>
      </c>
      <c r="F80" s="158" t="n">
        <v>115</v>
      </c>
      <c r="G80" s="158" t="n">
        <v>300</v>
      </c>
      <c r="H80" s="158" t="n">
        <v>232</v>
      </c>
      <c r="I80" s="158" t="n">
        <v>155</v>
      </c>
      <c r="J80" s="158" t="n">
        <v>0</v>
      </c>
      <c r="K80" s="158" t="n">
        <v>0</v>
      </c>
      <c r="L80" s="159" t="n">
        <v>36.9</v>
      </c>
      <c r="M80" s="156"/>
    </row>
    <row r="81" customFormat="false" ht="12" hidden="false" customHeight="true" outlineLevel="0" collapsed="false">
      <c r="A81" s="161" t="n">
        <v>72</v>
      </c>
      <c r="B81" s="162" t="s">
        <v>229</v>
      </c>
      <c r="C81" s="158" t="n">
        <v>8783</v>
      </c>
      <c r="D81" s="158" t="n">
        <v>139</v>
      </c>
      <c r="E81" s="158" t="n">
        <v>741</v>
      </c>
      <c r="F81" s="158" t="n">
        <v>1090</v>
      </c>
      <c r="G81" s="158" t="n">
        <v>3175</v>
      </c>
      <c r="H81" s="158" t="n">
        <v>1565</v>
      </c>
      <c r="I81" s="158" t="n">
        <v>1561</v>
      </c>
      <c r="J81" s="158" t="n">
        <v>457</v>
      </c>
      <c r="K81" s="158" t="n">
        <v>55</v>
      </c>
      <c r="L81" s="159" t="n">
        <v>39.8</v>
      </c>
      <c r="M81" s="156"/>
    </row>
    <row r="82" customFormat="false" ht="12" hidden="false" customHeight="true" outlineLevel="0" collapsed="false">
      <c r="A82" s="156" t="n">
        <v>73</v>
      </c>
      <c r="B82" s="157" t="s">
        <v>206</v>
      </c>
      <c r="C82" s="158" t="n">
        <v>144</v>
      </c>
      <c r="D82" s="158" t="n">
        <v>4</v>
      </c>
      <c r="E82" s="158" t="n">
        <v>9</v>
      </c>
      <c r="F82" s="158" t="n">
        <v>13</v>
      </c>
      <c r="G82" s="158" t="n">
        <v>35</v>
      </c>
      <c r="H82" s="158" t="n">
        <v>40</v>
      </c>
      <c r="I82" s="158" t="n">
        <v>27</v>
      </c>
      <c r="J82" s="158" t="n">
        <v>15</v>
      </c>
      <c r="K82" s="158" t="n">
        <v>1</v>
      </c>
      <c r="L82" s="159" t="n">
        <v>43.1</v>
      </c>
      <c r="M82" s="156"/>
    </row>
    <row r="83" customFormat="false" ht="12" hidden="false" customHeight="true" outlineLevel="0" collapsed="false">
      <c r="A83" s="161" t="n">
        <v>74</v>
      </c>
      <c r="B83" s="157" t="s">
        <v>207</v>
      </c>
      <c r="C83" s="158" t="n">
        <v>11480</v>
      </c>
      <c r="D83" s="158" t="n">
        <v>258</v>
      </c>
      <c r="E83" s="158" t="n">
        <v>774</v>
      </c>
      <c r="F83" s="158" t="n">
        <v>1201</v>
      </c>
      <c r="G83" s="158" t="n">
        <v>3446</v>
      </c>
      <c r="H83" s="158" t="n">
        <v>2502</v>
      </c>
      <c r="I83" s="158" t="n">
        <v>2063</v>
      </c>
      <c r="J83" s="158" t="n">
        <v>1059</v>
      </c>
      <c r="K83" s="158" t="n">
        <v>177</v>
      </c>
      <c r="L83" s="159" t="n">
        <v>41.8</v>
      </c>
      <c r="M83" s="156"/>
    </row>
    <row r="84" customFormat="false" ht="12" hidden="false" customHeight="true" outlineLevel="0" collapsed="false">
      <c r="A84" s="161"/>
      <c r="B84" s="165"/>
      <c r="C84" s="158"/>
      <c r="D84" s="158"/>
      <c r="E84" s="158"/>
      <c r="F84" s="158"/>
      <c r="G84" s="158"/>
      <c r="H84" s="158"/>
      <c r="I84" s="158"/>
      <c r="J84" s="158"/>
      <c r="K84" s="158"/>
      <c r="L84" s="159"/>
      <c r="M84" s="156"/>
    </row>
    <row r="85" s="169" customFormat="true" ht="12" hidden="false" customHeight="false" outlineLevel="0" collapsed="false">
      <c r="A85" s="167" t="s">
        <v>232</v>
      </c>
      <c r="B85" s="168" t="s">
        <v>267</v>
      </c>
      <c r="C85" s="168"/>
      <c r="D85" s="168"/>
      <c r="E85" s="168"/>
    </row>
    <row r="86" s="169" customFormat="true" ht="12" hidden="false" customHeight="false" outlineLevel="0" collapsed="false">
      <c r="A86" s="169" t="s">
        <v>234</v>
      </c>
      <c r="B86" s="169" t="s">
        <v>235</v>
      </c>
    </row>
    <row r="87" s="169" customFormat="true" ht="12" hidden="false" customHeight="false" outlineLevel="0" collapsed="false">
      <c r="A87" s="169" t="s">
        <v>236</v>
      </c>
      <c r="B87" s="169" t="s">
        <v>237</v>
      </c>
    </row>
    <row r="88" s="169" customFormat="true" ht="12" hidden="false" customHeight="false" outlineLevel="0" collapsed="false">
      <c r="A88" s="169" t="s">
        <v>238</v>
      </c>
      <c r="B88" s="169" t="s">
        <v>276</v>
      </c>
    </row>
    <row r="90" s="105" customFormat="true" ht="12" hidden="false" customHeight="true" outlineLevel="0" collapsed="false">
      <c r="A90" s="146" t="s">
        <v>269</v>
      </c>
      <c r="B90" s="146"/>
      <c r="C90" s="146"/>
      <c r="D90" s="146"/>
      <c r="E90" s="146"/>
      <c r="F90" s="146"/>
      <c r="G90" s="146"/>
      <c r="H90" s="146"/>
      <c r="I90" s="146"/>
      <c r="J90" s="146"/>
      <c r="K90" s="146"/>
      <c r="L90" s="146"/>
      <c r="M90" s="110"/>
      <c r="N90" s="110"/>
      <c r="T90" s="128"/>
      <c r="U90" s="131"/>
    </row>
    <row r="91" s="105" customFormat="true" ht="12" hidden="false" customHeight="true" outlineLevel="0" collapsed="false">
      <c r="A91" s="146" t="s">
        <v>270</v>
      </c>
      <c r="B91" s="146"/>
      <c r="C91" s="146"/>
      <c r="D91" s="146"/>
      <c r="E91" s="146"/>
      <c r="F91" s="146"/>
      <c r="G91" s="146"/>
      <c r="H91" s="146"/>
      <c r="I91" s="146"/>
      <c r="J91" s="146"/>
      <c r="K91" s="146"/>
      <c r="L91" s="146"/>
      <c r="M91" s="110"/>
      <c r="N91" s="110"/>
      <c r="T91" s="128"/>
      <c r="U91" s="131"/>
    </row>
    <row r="92" s="105" customFormat="true" ht="12" hidden="false" customHeight="true" outlineLevel="0" collapsed="false">
      <c r="A92" s="146" t="s">
        <v>271</v>
      </c>
      <c r="B92" s="146"/>
      <c r="C92" s="146"/>
      <c r="D92" s="146"/>
      <c r="E92" s="146"/>
      <c r="F92" s="146"/>
      <c r="G92" s="146"/>
      <c r="H92" s="146"/>
      <c r="I92" s="146"/>
      <c r="J92" s="146"/>
      <c r="K92" s="146"/>
      <c r="L92" s="146"/>
      <c r="M92" s="110"/>
      <c r="N92" s="110"/>
      <c r="T92" s="128"/>
      <c r="U92" s="131"/>
    </row>
    <row r="93" s="105" customFormat="true" ht="12" hidden="false" customHeight="true" outlineLevel="0" collapsed="false">
      <c r="A93" s="146" t="s">
        <v>272</v>
      </c>
      <c r="B93" s="146"/>
      <c r="C93" s="146"/>
      <c r="D93" s="146"/>
      <c r="E93" s="146"/>
      <c r="F93" s="146"/>
      <c r="G93" s="146"/>
      <c r="H93" s="146"/>
      <c r="I93" s="146"/>
      <c r="J93" s="146"/>
      <c r="K93" s="146"/>
      <c r="L93" s="146"/>
      <c r="M93" s="110"/>
      <c r="N93" s="110"/>
      <c r="U93" s="111"/>
    </row>
    <row r="94" customFormat="false" ht="11.25" hidden="false" customHeight="true" outlineLevel="0" collapsed="false">
      <c r="D94" s="156"/>
      <c r="E94" s="156"/>
      <c r="F94" s="156"/>
      <c r="G94" s="156"/>
      <c r="H94" s="156"/>
      <c r="I94" s="156"/>
      <c r="J94" s="156"/>
    </row>
    <row r="95" customFormat="false" ht="13.2" hidden="false" customHeight="true" outlineLevel="0" collapsed="false">
      <c r="A95" s="149" t="s">
        <v>160</v>
      </c>
      <c r="B95" s="150" t="s">
        <v>161</v>
      </c>
      <c r="C95" s="150" t="s">
        <v>162</v>
      </c>
      <c r="D95" s="151" t="s">
        <v>163</v>
      </c>
      <c r="E95" s="151"/>
      <c r="F95" s="151"/>
      <c r="G95" s="151"/>
      <c r="H95" s="151"/>
      <c r="I95" s="151"/>
      <c r="J95" s="151"/>
      <c r="K95" s="151"/>
      <c r="L95" s="152" t="s">
        <v>164</v>
      </c>
    </row>
    <row r="96" customFormat="false" ht="27.75" hidden="false" customHeight="true" outlineLevel="0" collapsed="false">
      <c r="A96" s="149"/>
      <c r="B96" s="150"/>
      <c r="C96" s="150"/>
      <c r="D96" s="150" t="s">
        <v>170</v>
      </c>
      <c r="E96" s="150" t="s">
        <v>171</v>
      </c>
      <c r="F96" s="150" t="s">
        <v>172</v>
      </c>
      <c r="G96" s="150" t="s">
        <v>173</v>
      </c>
      <c r="H96" s="150" t="s">
        <v>174</v>
      </c>
      <c r="I96" s="150" t="s">
        <v>175</v>
      </c>
      <c r="J96" s="150" t="s">
        <v>176</v>
      </c>
      <c r="K96" s="150" t="s">
        <v>273</v>
      </c>
      <c r="L96" s="152"/>
    </row>
    <row r="97" customFormat="false" ht="18" hidden="false" customHeight="true" outlineLevel="0" collapsed="false">
      <c r="B97" s="153"/>
      <c r="C97" s="154"/>
      <c r="E97" s="155"/>
      <c r="F97" s="155"/>
      <c r="G97" s="145" t="s">
        <v>277</v>
      </c>
      <c r="L97" s="154"/>
    </row>
    <row r="98" s="160" customFormat="true" ht="12" hidden="false" customHeight="true" outlineLevel="0" collapsed="false">
      <c r="A98" s="156" t="n">
        <v>75</v>
      </c>
      <c r="B98" s="157" t="s">
        <v>184</v>
      </c>
      <c r="C98" s="158" t="n">
        <v>61834</v>
      </c>
      <c r="D98" s="158" t="n">
        <v>1663</v>
      </c>
      <c r="E98" s="158" t="n">
        <v>5045</v>
      </c>
      <c r="F98" s="158" t="n">
        <v>6657</v>
      </c>
      <c r="G98" s="158" t="n">
        <v>17633</v>
      </c>
      <c r="H98" s="158" t="n">
        <v>12454</v>
      </c>
      <c r="I98" s="158" t="n">
        <v>11541</v>
      </c>
      <c r="J98" s="158" t="n">
        <v>6024</v>
      </c>
      <c r="K98" s="158" t="n">
        <v>817</v>
      </c>
      <c r="L98" s="159" t="n">
        <v>41.6</v>
      </c>
    </row>
    <row r="99" customFormat="false" ht="12" hidden="false" customHeight="true" outlineLevel="0" collapsed="false">
      <c r="A99" s="161" t="n">
        <v>76</v>
      </c>
      <c r="B99" s="157" t="s">
        <v>186</v>
      </c>
      <c r="C99" s="158" t="n">
        <v>33</v>
      </c>
      <c r="D99" s="158" t="n">
        <v>1</v>
      </c>
      <c r="E99" s="158" t="n">
        <v>0</v>
      </c>
      <c r="F99" s="158" t="n">
        <v>4</v>
      </c>
      <c r="G99" s="158" t="n">
        <v>3</v>
      </c>
      <c r="H99" s="158" t="n">
        <v>3</v>
      </c>
      <c r="I99" s="158" t="n">
        <v>9</v>
      </c>
      <c r="J99" s="158" t="n">
        <v>13</v>
      </c>
      <c r="K99" s="158" t="n">
        <v>0</v>
      </c>
      <c r="L99" s="159" t="n">
        <v>51.1</v>
      </c>
    </row>
    <row r="100" customFormat="false" ht="12" hidden="false" customHeight="true" outlineLevel="0" collapsed="false">
      <c r="A100" s="161" t="n">
        <v>77</v>
      </c>
      <c r="B100" s="157" t="s">
        <v>225</v>
      </c>
      <c r="C100" s="158" t="n">
        <v>6477</v>
      </c>
      <c r="D100" s="158" t="n">
        <v>69</v>
      </c>
      <c r="E100" s="158" t="n">
        <v>241</v>
      </c>
      <c r="F100" s="158" t="n">
        <v>416</v>
      </c>
      <c r="G100" s="158" t="n">
        <v>1165</v>
      </c>
      <c r="H100" s="158" t="n">
        <v>1466</v>
      </c>
      <c r="I100" s="158" t="n">
        <v>1728</v>
      </c>
      <c r="J100" s="158" t="n">
        <v>1195</v>
      </c>
      <c r="K100" s="158" t="n">
        <v>197</v>
      </c>
      <c r="L100" s="159" t="n">
        <v>47.7</v>
      </c>
    </row>
    <row r="101" customFormat="false" ht="12" hidden="false" customHeight="true" outlineLevel="0" collapsed="false">
      <c r="A101" s="161" t="n">
        <v>78</v>
      </c>
      <c r="B101" s="157" t="s">
        <v>188</v>
      </c>
      <c r="C101" s="158" t="n">
        <v>16</v>
      </c>
      <c r="D101" s="158" t="n">
        <v>0</v>
      </c>
      <c r="E101" s="158" t="n">
        <v>4</v>
      </c>
      <c r="F101" s="158" t="n">
        <v>4</v>
      </c>
      <c r="G101" s="158" t="n">
        <v>4</v>
      </c>
      <c r="H101" s="158" t="n">
        <v>3</v>
      </c>
      <c r="I101" s="158" t="n">
        <v>1</v>
      </c>
      <c r="J101" s="158" t="n">
        <v>0</v>
      </c>
      <c r="K101" s="158" t="n">
        <v>0</v>
      </c>
      <c r="L101" s="159" t="n">
        <v>32.5</v>
      </c>
    </row>
    <row r="102" customFormat="false" ht="11.25" hidden="false" customHeight="true" outlineLevel="0" collapsed="false">
      <c r="A102" s="161" t="n">
        <v>79</v>
      </c>
      <c r="B102" s="157"/>
      <c r="C102" s="158" t="n">
        <v>0</v>
      </c>
      <c r="D102" s="158" t="n">
        <v>0</v>
      </c>
      <c r="E102" s="158" t="n">
        <v>0</v>
      </c>
      <c r="F102" s="158" t="n">
        <v>0</v>
      </c>
      <c r="G102" s="158" t="n">
        <v>0</v>
      </c>
      <c r="H102" s="158" t="n">
        <v>0</v>
      </c>
      <c r="I102" s="158" t="n">
        <v>0</v>
      </c>
      <c r="J102" s="158" t="n">
        <v>0</v>
      </c>
      <c r="K102" s="158" t="n">
        <v>0</v>
      </c>
      <c r="L102" s="159"/>
    </row>
    <row r="103" s="160" customFormat="true" ht="12" hidden="false" customHeight="true" outlineLevel="0" collapsed="false">
      <c r="A103" s="161" t="n">
        <v>80</v>
      </c>
      <c r="B103" s="157" t="s">
        <v>190</v>
      </c>
      <c r="C103" s="158" t="n">
        <v>8523</v>
      </c>
      <c r="D103" s="158" t="n">
        <v>41</v>
      </c>
      <c r="E103" s="158" t="n">
        <v>101</v>
      </c>
      <c r="F103" s="158" t="n">
        <v>193</v>
      </c>
      <c r="G103" s="158" t="n">
        <v>839</v>
      </c>
      <c r="H103" s="158" t="n">
        <v>1663</v>
      </c>
      <c r="I103" s="158" t="n">
        <v>2766</v>
      </c>
      <c r="J103" s="158" t="n">
        <v>2546</v>
      </c>
      <c r="K103" s="158" t="n">
        <v>374</v>
      </c>
      <c r="L103" s="159" t="n">
        <v>52.9</v>
      </c>
    </row>
    <row r="104" s="163" customFormat="true" ht="24" hidden="false" customHeight="true" outlineLevel="0" collapsed="false">
      <c r="A104" s="156" t="n">
        <v>81</v>
      </c>
      <c r="B104" s="162" t="s">
        <v>226</v>
      </c>
      <c r="C104" s="158" t="n">
        <v>115</v>
      </c>
      <c r="D104" s="158" t="n">
        <v>3</v>
      </c>
      <c r="E104" s="158" t="n">
        <v>1</v>
      </c>
      <c r="F104" s="158" t="n">
        <v>2</v>
      </c>
      <c r="G104" s="158" t="n">
        <v>7</v>
      </c>
      <c r="H104" s="158" t="n">
        <v>20</v>
      </c>
      <c r="I104" s="158" t="n">
        <v>41</v>
      </c>
      <c r="J104" s="158" t="n">
        <v>41</v>
      </c>
      <c r="K104" s="158" t="n">
        <v>0</v>
      </c>
      <c r="L104" s="159" t="n">
        <v>52.9</v>
      </c>
    </row>
    <row r="105" customFormat="false" ht="12" hidden="false" customHeight="true" outlineLevel="0" collapsed="false">
      <c r="A105" s="161" t="n">
        <v>82</v>
      </c>
      <c r="B105" s="157" t="s">
        <v>227</v>
      </c>
      <c r="C105" s="158" t="n">
        <v>8505</v>
      </c>
      <c r="D105" s="158" t="n">
        <v>40</v>
      </c>
      <c r="E105" s="158" t="n">
        <v>101</v>
      </c>
      <c r="F105" s="158" t="n">
        <v>191</v>
      </c>
      <c r="G105" s="158" t="n">
        <v>838</v>
      </c>
      <c r="H105" s="158" t="n">
        <v>1661</v>
      </c>
      <c r="I105" s="158" t="n">
        <v>2760</v>
      </c>
      <c r="J105" s="158" t="n">
        <v>2540</v>
      </c>
      <c r="K105" s="158" t="n">
        <v>374</v>
      </c>
      <c r="L105" s="159" t="n">
        <v>52.9</v>
      </c>
    </row>
    <row r="106" s="160" customFormat="true" ht="12" hidden="false" customHeight="true" outlineLevel="0" collapsed="false">
      <c r="A106" s="161" t="n">
        <v>83</v>
      </c>
      <c r="B106" s="157" t="s">
        <v>196</v>
      </c>
      <c r="C106" s="158" t="n">
        <v>59</v>
      </c>
      <c r="D106" s="158" t="n">
        <v>0</v>
      </c>
      <c r="E106" s="158" t="n">
        <v>5</v>
      </c>
      <c r="F106" s="158" t="n">
        <v>7</v>
      </c>
      <c r="G106" s="158" t="n">
        <v>14</v>
      </c>
      <c r="H106" s="158" t="n">
        <v>15</v>
      </c>
      <c r="I106" s="158" t="n">
        <v>13</v>
      </c>
      <c r="J106" s="158" t="n">
        <v>2</v>
      </c>
      <c r="K106" s="158" t="n">
        <v>3</v>
      </c>
      <c r="L106" s="159" t="n">
        <v>42.9</v>
      </c>
    </row>
    <row r="107" customFormat="false" ht="12" hidden="false" customHeight="true" outlineLevel="0" collapsed="false">
      <c r="A107" s="161" t="n">
        <v>84</v>
      </c>
      <c r="B107" s="157" t="s">
        <v>197</v>
      </c>
      <c r="C107" s="158" t="n">
        <v>10</v>
      </c>
      <c r="D107" s="158" t="n">
        <v>0</v>
      </c>
      <c r="E107" s="158" t="n">
        <v>0</v>
      </c>
      <c r="F107" s="158" t="n">
        <v>1</v>
      </c>
      <c r="G107" s="158" t="n">
        <v>1</v>
      </c>
      <c r="H107" s="158" t="n">
        <v>5</v>
      </c>
      <c r="I107" s="158" t="n">
        <v>3</v>
      </c>
      <c r="J107" s="158" t="n">
        <v>0</v>
      </c>
      <c r="K107" s="158" t="n">
        <v>0</v>
      </c>
      <c r="L107" s="159" t="n">
        <v>44.9</v>
      </c>
    </row>
    <row r="108" customFormat="false" ht="12" hidden="false" customHeight="true" outlineLevel="0" collapsed="false">
      <c r="A108" s="161" t="n">
        <v>85</v>
      </c>
      <c r="B108" s="157" t="s">
        <v>198</v>
      </c>
      <c r="C108" s="158" t="n">
        <v>2808</v>
      </c>
      <c r="D108" s="158" t="n">
        <v>60</v>
      </c>
      <c r="E108" s="158" t="n">
        <v>157</v>
      </c>
      <c r="F108" s="158" t="n">
        <v>249</v>
      </c>
      <c r="G108" s="158" t="n">
        <v>865</v>
      </c>
      <c r="H108" s="158" t="n">
        <v>629</v>
      </c>
      <c r="I108" s="158" t="n">
        <v>540</v>
      </c>
      <c r="J108" s="158" t="n">
        <v>248</v>
      </c>
      <c r="K108" s="158" t="n">
        <v>60</v>
      </c>
      <c r="L108" s="159" t="n">
        <v>42.6</v>
      </c>
    </row>
    <row r="109" s="160" customFormat="true" ht="12" hidden="false" customHeight="true" outlineLevel="0" collapsed="false">
      <c r="A109" s="161" t="n">
        <v>86</v>
      </c>
      <c r="B109" s="157" t="s">
        <v>199</v>
      </c>
      <c r="C109" s="158" t="n">
        <v>10</v>
      </c>
      <c r="D109" s="158" t="n">
        <v>0</v>
      </c>
      <c r="E109" s="158" t="n">
        <v>0</v>
      </c>
      <c r="F109" s="158" t="n">
        <v>0</v>
      </c>
      <c r="G109" s="158" t="n">
        <v>0</v>
      </c>
      <c r="H109" s="158" t="n">
        <v>7</v>
      </c>
      <c r="I109" s="158" t="n">
        <v>2</v>
      </c>
      <c r="J109" s="158" t="n">
        <v>1</v>
      </c>
      <c r="K109" s="158" t="n">
        <v>0</v>
      </c>
      <c r="L109" s="159" t="n">
        <v>47.7</v>
      </c>
    </row>
    <row r="110" customFormat="false" ht="12" hidden="false" customHeight="true" outlineLevel="0" collapsed="false">
      <c r="A110" s="161" t="n">
        <v>87</v>
      </c>
      <c r="B110" s="157" t="s">
        <v>200</v>
      </c>
      <c r="C110" s="158" t="n">
        <v>152</v>
      </c>
      <c r="D110" s="158" t="n">
        <v>5</v>
      </c>
      <c r="E110" s="158" t="n">
        <v>8</v>
      </c>
      <c r="F110" s="158" t="n">
        <v>15</v>
      </c>
      <c r="G110" s="158" t="n">
        <v>40</v>
      </c>
      <c r="H110" s="158" t="n">
        <v>33</v>
      </c>
      <c r="I110" s="158" t="n">
        <v>33</v>
      </c>
      <c r="J110" s="158" t="n">
        <v>18</v>
      </c>
      <c r="K110" s="158" t="n">
        <v>0</v>
      </c>
      <c r="L110" s="159" t="n">
        <v>43.1</v>
      </c>
    </row>
    <row r="111" customFormat="false" ht="12" hidden="false" customHeight="true" outlineLevel="0" collapsed="false">
      <c r="A111" s="161" t="n">
        <v>88</v>
      </c>
      <c r="B111" s="157" t="s">
        <v>201</v>
      </c>
      <c r="C111" s="158" t="n">
        <v>51711</v>
      </c>
      <c r="D111" s="158" t="n">
        <v>1610</v>
      </c>
      <c r="E111" s="158" t="n">
        <v>4879</v>
      </c>
      <c r="F111" s="158" t="n">
        <v>6351</v>
      </c>
      <c r="G111" s="158" t="n">
        <v>16511</v>
      </c>
      <c r="H111" s="158" t="n">
        <v>10377</v>
      </c>
      <c r="I111" s="158" t="n">
        <v>8350</v>
      </c>
      <c r="J111" s="158" t="n">
        <v>3209</v>
      </c>
      <c r="K111" s="158" t="n">
        <v>424</v>
      </c>
      <c r="L111" s="159" t="n">
        <v>39.6</v>
      </c>
    </row>
    <row r="112" s="163" customFormat="true" ht="24" hidden="false" customHeight="true" outlineLevel="0" collapsed="false">
      <c r="A112" s="156" t="n">
        <v>89</v>
      </c>
      <c r="B112" s="162" t="s">
        <v>228</v>
      </c>
      <c r="C112" s="158" t="n">
        <v>774</v>
      </c>
      <c r="D112" s="158" t="n">
        <v>6</v>
      </c>
      <c r="E112" s="158" t="n">
        <v>58</v>
      </c>
      <c r="F112" s="158" t="n">
        <v>95</v>
      </c>
      <c r="G112" s="158" t="n">
        <v>169</v>
      </c>
      <c r="H112" s="158" t="n">
        <v>190</v>
      </c>
      <c r="I112" s="158" t="n">
        <v>151</v>
      </c>
      <c r="J112" s="158" t="n">
        <v>93</v>
      </c>
      <c r="K112" s="158" t="n">
        <v>12</v>
      </c>
      <c r="L112" s="159" t="n">
        <v>43.1</v>
      </c>
    </row>
    <row r="113" customFormat="false" ht="12" hidden="false" customHeight="true" outlineLevel="0" collapsed="false">
      <c r="A113" s="161" t="n">
        <v>90</v>
      </c>
      <c r="B113" s="157" t="s">
        <v>203</v>
      </c>
      <c r="C113" s="158" t="n">
        <v>3</v>
      </c>
      <c r="D113" s="158" t="n">
        <v>3</v>
      </c>
      <c r="E113" s="158" t="n">
        <v>0</v>
      </c>
      <c r="F113" s="158" t="n">
        <v>0</v>
      </c>
      <c r="G113" s="158" t="n">
        <v>0</v>
      </c>
      <c r="H113" s="158" t="n">
        <v>0</v>
      </c>
      <c r="I113" s="158" t="n">
        <v>0</v>
      </c>
      <c r="J113" s="158" t="n">
        <v>0</v>
      </c>
      <c r="K113" s="158" t="n">
        <v>0</v>
      </c>
      <c r="L113" s="159" t="n">
        <v>18.5</v>
      </c>
    </row>
    <row r="114" customFormat="false" ht="12" hidden="false" customHeight="true" outlineLevel="0" collapsed="false">
      <c r="A114" s="156" t="n">
        <v>91</v>
      </c>
      <c r="B114" s="157" t="s">
        <v>204</v>
      </c>
      <c r="C114" s="158" t="n">
        <v>804</v>
      </c>
      <c r="D114" s="158" t="n">
        <v>506</v>
      </c>
      <c r="E114" s="158" t="n">
        <v>280</v>
      </c>
      <c r="F114" s="158" t="n">
        <v>18</v>
      </c>
      <c r="G114" s="158" t="n">
        <v>0</v>
      </c>
      <c r="H114" s="158" t="n">
        <v>0</v>
      </c>
      <c r="I114" s="158" t="n">
        <v>0</v>
      </c>
      <c r="J114" s="158" t="n">
        <v>0</v>
      </c>
      <c r="K114" s="158" t="n">
        <v>0</v>
      </c>
      <c r="L114" s="159" t="n">
        <v>20.6</v>
      </c>
    </row>
    <row r="115" s="160" customFormat="true" ht="12" hidden="false" customHeight="true" outlineLevel="0" collapsed="false">
      <c r="A115" s="161" t="n">
        <v>92</v>
      </c>
      <c r="B115" s="157" t="s">
        <v>205</v>
      </c>
      <c r="C115" s="158" t="n">
        <v>2330</v>
      </c>
      <c r="D115" s="158" t="n">
        <v>118</v>
      </c>
      <c r="E115" s="158" t="n">
        <v>355</v>
      </c>
      <c r="F115" s="158" t="n">
        <v>304</v>
      </c>
      <c r="G115" s="158" t="n">
        <v>723</v>
      </c>
      <c r="H115" s="158" t="n">
        <v>508</v>
      </c>
      <c r="I115" s="158" t="n">
        <v>322</v>
      </c>
      <c r="J115" s="158" t="n">
        <v>0</v>
      </c>
      <c r="K115" s="158" t="n">
        <v>0</v>
      </c>
      <c r="L115" s="159" t="n">
        <v>36.2</v>
      </c>
    </row>
    <row r="116" s="163" customFormat="true" ht="12" hidden="false" customHeight="true" outlineLevel="0" collapsed="false">
      <c r="A116" s="161" t="n">
        <v>93</v>
      </c>
      <c r="B116" s="162" t="s">
        <v>229</v>
      </c>
      <c r="C116" s="158" t="n">
        <v>29142</v>
      </c>
      <c r="D116" s="158" t="n">
        <v>527</v>
      </c>
      <c r="E116" s="158" t="n">
        <v>3094</v>
      </c>
      <c r="F116" s="158" t="n">
        <v>4209</v>
      </c>
      <c r="G116" s="158" t="n">
        <v>10699</v>
      </c>
      <c r="H116" s="158" t="n">
        <v>4906</v>
      </c>
      <c r="I116" s="158" t="n">
        <v>4283</v>
      </c>
      <c r="J116" s="158" t="n">
        <v>1295</v>
      </c>
      <c r="K116" s="158" t="n">
        <v>129</v>
      </c>
      <c r="L116" s="159" t="n">
        <v>38.3</v>
      </c>
    </row>
    <row r="117" customFormat="false" ht="12" hidden="false" customHeight="true" outlineLevel="0" collapsed="false">
      <c r="A117" s="161" t="n">
        <v>94</v>
      </c>
      <c r="B117" s="157" t="s">
        <v>206</v>
      </c>
      <c r="C117" s="158" t="n">
        <v>786</v>
      </c>
      <c r="D117" s="158" t="n">
        <v>12</v>
      </c>
      <c r="E117" s="158" t="n">
        <v>50</v>
      </c>
      <c r="F117" s="158" t="n">
        <v>71</v>
      </c>
      <c r="G117" s="158" t="n">
        <v>191</v>
      </c>
      <c r="H117" s="158" t="n">
        <v>222</v>
      </c>
      <c r="I117" s="158" t="n">
        <v>168</v>
      </c>
      <c r="J117" s="158" t="n">
        <v>66</v>
      </c>
      <c r="K117" s="158" t="n">
        <v>6</v>
      </c>
      <c r="L117" s="159" t="n">
        <v>43</v>
      </c>
    </row>
    <row r="118" customFormat="false" ht="12" hidden="false" customHeight="true" outlineLevel="0" collapsed="false">
      <c r="A118" s="161" t="n">
        <v>95</v>
      </c>
      <c r="B118" s="157" t="s">
        <v>207</v>
      </c>
      <c r="C118" s="158" t="n">
        <v>27885</v>
      </c>
      <c r="D118" s="158" t="n">
        <v>737</v>
      </c>
      <c r="E118" s="158" t="n">
        <v>2044</v>
      </c>
      <c r="F118" s="158" t="n">
        <v>3021</v>
      </c>
      <c r="G118" s="158" t="n">
        <v>8420</v>
      </c>
      <c r="H118" s="158" t="n">
        <v>6298</v>
      </c>
      <c r="I118" s="158" t="n">
        <v>4788</v>
      </c>
      <c r="J118" s="158" t="n">
        <v>2204</v>
      </c>
      <c r="K118" s="158" t="n">
        <v>373</v>
      </c>
      <c r="L118" s="159" t="n">
        <v>41.2</v>
      </c>
    </row>
    <row r="119" customFormat="false" ht="24" hidden="false" customHeight="true" outlineLevel="0" collapsed="false">
      <c r="A119" s="161" t="n">
        <v>96</v>
      </c>
      <c r="B119" s="162" t="s">
        <v>230</v>
      </c>
      <c r="C119" s="158" t="n">
        <v>13594</v>
      </c>
      <c r="D119" s="158" t="n">
        <v>417</v>
      </c>
      <c r="E119" s="158" t="n">
        <v>1671</v>
      </c>
      <c r="F119" s="158" t="n">
        <v>2081</v>
      </c>
      <c r="G119" s="158" t="n">
        <v>4900</v>
      </c>
      <c r="H119" s="158" t="n">
        <v>2321</v>
      </c>
      <c r="I119" s="158" t="n">
        <v>1673</v>
      </c>
      <c r="J119" s="158" t="n">
        <v>489</v>
      </c>
      <c r="K119" s="158" t="n">
        <v>42</v>
      </c>
      <c r="L119" s="159" t="n">
        <v>37.1</v>
      </c>
    </row>
    <row r="120" s="163" customFormat="true" ht="24" hidden="false" customHeight="true" outlineLevel="0" collapsed="false">
      <c r="A120" s="156" t="n">
        <v>97</v>
      </c>
      <c r="B120" s="162" t="s">
        <v>202</v>
      </c>
      <c r="C120" s="158" t="n">
        <v>21</v>
      </c>
      <c r="D120" s="158" t="n">
        <v>0</v>
      </c>
      <c r="E120" s="158" t="n">
        <v>2</v>
      </c>
      <c r="F120" s="158" t="n">
        <v>2</v>
      </c>
      <c r="G120" s="158" t="n">
        <v>6</v>
      </c>
      <c r="H120" s="158" t="n">
        <v>5</v>
      </c>
      <c r="I120" s="158" t="n">
        <v>6</v>
      </c>
      <c r="J120" s="158" t="n">
        <v>0</v>
      </c>
      <c r="K120" s="158" t="n">
        <v>0</v>
      </c>
      <c r="L120" s="159" t="n">
        <v>42</v>
      </c>
    </row>
    <row r="121" s="160" customFormat="true" ht="12" hidden="false" customHeight="true" outlineLevel="0" collapsed="false">
      <c r="A121" s="161" t="n">
        <v>98</v>
      </c>
      <c r="B121" s="157" t="s">
        <v>203</v>
      </c>
      <c r="C121" s="158" t="n">
        <v>2</v>
      </c>
      <c r="D121" s="158" t="n">
        <v>2</v>
      </c>
      <c r="E121" s="158" t="n">
        <v>0</v>
      </c>
      <c r="F121" s="158" t="n">
        <v>0</v>
      </c>
      <c r="G121" s="158" t="n">
        <v>0</v>
      </c>
      <c r="H121" s="158" t="n">
        <v>0</v>
      </c>
      <c r="I121" s="158" t="n">
        <v>0</v>
      </c>
      <c r="J121" s="158" t="n">
        <v>0</v>
      </c>
      <c r="K121" s="158" t="n">
        <v>0</v>
      </c>
      <c r="L121" s="159" t="n">
        <v>18.5</v>
      </c>
    </row>
    <row r="122" s="160" customFormat="true" ht="12" hidden="false" customHeight="true" outlineLevel="0" collapsed="false">
      <c r="A122" s="161" t="n">
        <v>99</v>
      </c>
      <c r="B122" s="157" t="s">
        <v>204</v>
      </c>
      <c r="C122" s="158" t="n">
        <v>186</v>
      </c>
      <c r="D122" s="158" t="n">
        <v>141</v>
      </c>
      <c r="E122" s="158" t="n">
        <v>43</v>
      </c>
      <c r="F122" s="158" t="n">
        <v>2</v>
      </c>
      <c r="G122" s="158" t="n">
        <v>0</v>
      </c>
      <c r="H122" s="158" t="n">
        <v>0</v>
      </c>
      <c r="I122" s="158" t="n">
        <v>0</v>
      </c>
      <c r="J122" s="158" t="n">
        <v>0</v>
      </c>
      <c r="K122" s="158" t="n">
        <v>0</v>
      </c>
      <c r="L122" s="159" t="n">
        <v>20</v>
      </c>
    </row>
    <row r="123" customFormat="false" ht="12" hidden="false" customHeight="true" outlineLevel="0" collapsed="false">
      <c r="A123" s="161" t="n">
        <v>100</v>
      </c>
      <c r="B123" s="157" t="s">
        <v>205</v>
      </c>
      <c r="C123" s="158" t="n">
        <v>175</v>
      </c>
      <c r="D123" s="158" t="n">
        <v>18</v>
      </c>
      <c r="E123" s="158" t="n">
        <v>32</v>
      </c>
      <c r="F123" s="158" t="n">
        <v>28</v>
      </c>
      <c r="G123" s="158" t="n">
        <v>48</v>
      </c>
      <c r="H123" s="158" t="n">
        <v>36</v>
      </c>
      <c r="I123" s="158" t="n">
        <v>13</v>
      </c>
      <c r="J123" s="158" t="n">
        <v>0</v>
      </c>
      <c r="K123" s="158" t="n">
        <v>0</v>
      </c>
      <c r="L123" s="159" t="n">
        <v>33.6</v>
      </c>
    </row>
    <row r="124" s="163" customFormat="true" ht="12" hidden="false" customHeight="true" outlineLevel="0" collapsed="false">
      <c r="A124" s="161" t="n">
        <v>101</v>
      </c>
      <c r="B124" s="162" t="s">
        <v>229</v>
      </c>
      <c r="C124" s="158" t="n">
        <v>12257</v>
      </c>
      <c r="D124" s="158" t="n">
        <v>200</v>
      </c>
      <c r="E124" s="158" t="n">
        <v>1508</v>
      </c>
      <c r="F124" s="158" t="n">
        <v>1943</v>
      </c>
      <c r="G124" s="158" t="n">
        <v>4559</v>
      </c>
      <c r="H124" s="158" t="n">
        <v>2073</v>
      </c>
      <c r="I124" s="158" t="n">
        <v>1496</v>
      </c>
      <c r="J124" s="158" t="n">
        <v>442</v>
      </c>
      <c r="K124" s="158" t="n">
        <v>36</v>
      </c>
      <c r="L124" s="159" t="n">
        <v>37.2</v>
      </c>
    </row>
    <row r="125" customFormat="false" ht="12" hidden="false" customHeight="true" outlineLevel="0" collapsed="false">
      <c r="A125" s="156" t="n">
        <v>102</v>
      </c>
      <c r="B125" s="157" t="s">
        <v>206</v>
      </c>
      <c r="C125" s="158" t="n">
        <v>50</v>
      </c>
      <c r="D125" s="158" t="n">
        <v>0</v>
      </c>
      <c r="E125" s="158" t="n">
        <v>2</v>
      </c>
      <c r="F125" s="158" t="n">
        <v>2</v>
      </c>
      <c r="G125" s="158" t="n">
        <v>12</v>
      </c>
      <c r="H125" s="158" t="n">
        <v>25</v>
      </c>
      <c r="I125" s="158" t="n">
        <v>6</v>
      </c>
      <c r="J125" s="158" t="n">
        <v>2</v>
      </c>
      <c r="K125" s="158" t="n">
        <v>1</v>
      </c>
      <c r="L125" s="159" t="n">
        <v>44</v>
      </c>
    </row>
    <row r="126" customFormat="false" ht="12" hidden="false" customHeight="true" outlineLevel="0" collapsed="false">
      <c r="A126" s="161" t="n">
        <v>103</v>
      </c>
      <c r="B126" s="157" t="s">
        <v>207</v>
      </c>
      <c r="C126" s="158" t="n">
        <v>1209</v>
      </c>
      <c r="D126" s="158" t="n">
        <v>68</v>
      </c>
      <c r="E126" s="158" t="n">
        <v>113</v>
      </c>
      <c r="F126" s="158" t="n">
        <v>150</v>
      </c>
      <c r="G126" s="158" t="n">
        <v>375</v>
      </c>
      <c r="H126" s="158" t="n">
        <v>249</v>
      </c>
      <c r="I126" s="158" t="n">
        <v>193</v>
      </c>
      <c r="J126" s="158" t="n">
        <v>56</v>
      </c>
      <c r="K126" s="158" t="n">
        <v>5</v>
      </c>
      <c r="L126" s="159" t="n">
        <v>38.6</v>
      </c>
    </row>
    <row r="127" s="163" customFormat="true" ht="24" hidden="false" customHeight="true" outlineLevel="0" collapsed="false">
      <c r="A127" s="161" t="n">
        <v>104</v>
      </c>
      <c r="B127" s="162" t="s">
        <v>231</v>
      </c>
      <c r="C127" s="158" t="n">
        <v>46613</v>
      </c>
      <c r="D127" s="158" t="n">
        <v>1304</v>
      </c>
      <c r="E127" s="158" t="n">
        <v>3880</v>
      </c>
      <c r="F127" s="158" t="n">
        <v>5412</v>
      </c>
      <c r="G127" s="158" t="n">
        <v>14962</v>
      </c>
      <c r="H127" s="158" t="n">
        <v>9496</v>
      </c>
      <c r="I127" s="158" t="n">
        <v>7991</v>
      </c>
      <c r="J127" s="158" t="n">
        <v>3151</v>
      </c>
      <c r="K127" s="158" t="n">
        <v>417</v>
      </c>
      <c r="L127" s="159" t="n">
        <v>40.3</v>
      </c>
    </row>
    <row r="128" s="163" customFormat="true" ht="24" hidden="false" customHeight="true" outlineLevel="0" collapsed="false">
      <c r="A128" s="156" t="n">
        <v>105</v>
      </c>
      <c r="B128" s="162" t="s">
        <v>202</v>
      </c>
      <c r="C128" s="158" t="n">
        <v>755</v>
      </c>
      <c r="D128" s="158" t="n">
        <v>6</v>
      </c>
      <c r="E128" s="158" t="n">
        <v>57</v>
      </c>
      <c r="F128" s="158" t="n">
        <v>93</v>
      </c>
      <c r="G128" s="158" t="n">
        <v>164</v>
      </c>
      <c r="H128" s="158" t="n">
        <v>185</v>
      </c>
      <c r="I128" s="158" t="n">
        <v>145</v>
      </c>
      <c r="J128" s="158" t="n">
        <v>93</v>
      </c>
      <c r="K128" s="158" t="n">
        <v>12</v>
      </c>
      <c r="L128" s="159" t="n">
        <v>43.1</v>
      </c>
    </row>
    <row r="129" customFormat="false" ht="12" hidden="false" customHeight="true" outlineLevel="0" collapsed="false">
      <c r="A129" s="161" t="n">
        <v>106</v>
      </c>
      <c r="B129" s="157" t="s">
        <v>203</v>
      </c>
      <c r="C129" s="158" t="n">
        <v>1</v>
      </c>
      <c r="D129" s="158" t="n">
        <v>1</v>
      </c>
      <c r="E129" s="158" t="n">
        <v>0</v>
      </c>
      <c r="F129" s="158" t="n">
        <v>0</v>
      </c>
      <c r="G129" s="158" t="n">
        <v>0</v>
      </c>
      <c r="H129" s="158" t="n">
        <v>0</v>
      </c>
      <c r="I129" s="158" t="n">
        <v>0</v>
      </c>
      <c r="J129" s="158" t="n">
        <v>0</v>
      </c>
      <c r="K129" s="158" t="n">
        <v>0</v>
      </c>
      <c r="L129" s="159" t="n">
        <v>18.5</v>
      </c>
    </row>
    <row r="130" customFormat="false" ht="12" hidden="false" customHeight="true" outlineLevel="0" collapsed="false">
      <c r="A130" s="161" t="n">
        <v>107</v>
      </c>
      <c r="B130" s="157" t="s">
        <v>204</v>
      </c>
      <c r="C130" s="158" t="n">
        <v>628</v>
      </c>
      <c r="D130" s="158" t="n">
        <v>372</v>
      </c>
      <c r="E130" s="158" t="n">
        <v>240</v>
      </c>
      <c r="F130" s="158" t="n">
        <v>16</v>
      </c>
      <c r="G130" s="158" t="n">
        <v>0</v>
      </c>
      <c r="H130" s="158" t="n">
        <v>0</v>
      </c>
      <c r="I130" s="158" t="n">
        <v>0</v>
      </c>
      <c r="J130" s="158" t="n">
        <v>0</v>
      </c>
      <c r="K130" s="158" t="n">
        <v>0</v>
      </c>
      <c r="L130" s="159" t="n">
        <v>20.8</v>
      </c>
    </row>
    <row r="131" customFormat="false" ht="12" hidden="false" customHeight="true" outlineLevel="0" collapsed="false">
      <c r="A131" s="161" t="n">
        <v>108</v>
      </c>
      <c r="B131" s="157" t="s">
        <v>205</v>
      </c>
      <c r="C131" s="158" t="n">
        <v>2174</v>
      </c>
      <c r="D131" s="158" t="n">
        <v>104</v>
      </c>
      <c r="E131" s="158" t="n">
        <v>326</v>
      </c>
      <c r="F131" s="158" t="n">
        <v>279</v>
      </c>
      <c r="G131" s="158" t="n">
        <v>681</v>
      </c>
      <c r="H131" s="158" t="n">
        <v>475</v>
      </c>
      <c r="I131" s="158" t="n">
        <v>309</v>
      </c>
      <c r="J131" s="158" t="n">
        <v>0</v>
      </c>
      <c r="K131" s="158" t="n">
        <v>0</v>
      </c>
      <c r="L131" s="159" t="n">
        <v>36.3</v>
      </c>
    </row>
    <row r="132" s="163" customFormat="true" ht="12" hidden="false" customHeight="true" outlineLevel="0" collapsed="false">
      <c r="A132" s="161" t="n">
        <v>109</v>
      </c>
      <c r="B132" s="162" t="s">
        <v>229</v>
      </c>
      <c r="C132" s="158" t="n">
        <v>19754</v>
      </c>
      <c r="D132" s="158" t="n">
        <v>343</v>
      </c>
      <c r="E132" s="158" t="n">
        <v>1816</v>
      </c>
      <c r="F132" s="158" t="n">
        <v>2633</v>
      </c>
      <c r="G132" s="158" t="n">
        <v>7227</v>
      </c>
      <c r="H132" s="158" t="n">
        <v>3319</v>
      </c>
      <c r="I132" s="158" t="n">
        <v>3289</v>
      </c>
      <c r="J132" s="158" t="n">
        <v>1013</v>
      </c>
      <c r="K132" s="158" t="n">
        <v>114</v>
      </c>
      <c r="L132" s="159" t="n">
        <v>39.2</v>
      </c>
    </row>
    <row r="133" customFormat="false" ht="12" hidden="false" customHeight="true" outlineLevel="0" collapsed="false">
      <c r="A133" s="156" t="n">
        <v>110</v>
      </c>
      <c r="B133" s="157" t="s">
        <v>206</v>
      </c>
      <c r="C133" s="158" t="n">
        <v>737</v>
      </c>
      <c r="D133" s="158" t="n">
        <v>12</v>
      </c>
      <c r="E133" s="158" t="n">
        <v>48</v>
      </c>
      <c r="F133" s="158" t="n">
        <v>69</v>
      </c>
      <c r="G133" s="158" t="n">
        <v>179</v>
      </c>
      <c r="H133" s="158" t="n">
        <v>198</v>
      </c>
      <c r="I133" s="158" t="n">
        <v>162</v>
      </c>
      <c r="J133" s="158" t="n">
        <v>64</v>
      </c>
      <c r="K133" s="158" t="n">
        <v>5</v>
      </c>
      <c r="L133" s="159" t="n">
        <v>43</v>
      </c>
    </row>
    <row r="134" customFormat="false" ht="12" hidden="false" customHeight="true" outlineLevel="0" collapsed="false">
      <c r="A134" s="161" t="n">
        <v>111</v>
      </c>
      <c r="B134" s="157" t="s">
        <v>207</v>
      </c>
      <c r="C134" s="158" t="n">
        <v>27252</v>
      </c>
      <c r="D134" s="158" t="n">
        <v>693</v>
      </c>
      <c r="E134" s="158" t="n">
        <v>1965</v>
      </c>
      <c r="F134" s="158" t="n">
        <v>2934</v>
      </c>
      <c r="G134" s="158" t="n">
        <v>8212</v>
      </c>
      <c r="H134" s="158" t="n">
        <v>6198</v>
      </c>
      <c r="I134" s="158" t="n">
        <v>4695</v>
      </c>
      <c r="J134" s="158" t="n">
        <v>2186</v>
      </c>
      <c r="K134" s="158" t="n">
        <v>369</v>
      </c>
      <c r="L134" s="159" t="n">
        <v>41.3</v>
      </c>
    </row>
    <row r="135" customFormat="false" ht="9.75" hidden="false" customHeight="true" outlineLevel="0" collapsed="false">
      <c r="A135" s="156"/>
      <c r="B135" s="165"/>
      <c r="C135" s="163"/>
      <c r="D135" s="163"/>
      <c r="E135" s="163"/>
      <c r="F135" s="163"/>
      <c r="G135" s="163"/>
      <c r="H135" s="163"/>
      <c r="I135" s="163"/>
      <c r="J135" s="163"/>
      <c r="K135" s="163"/>
      <c r="L135" s="163"/>
      <c r="M135" s="163"/>
      <c r="N135" s="163"/>
      <c r="O135" s="163"/>
      <c r="P135" s="163"/>
      <c r="Q135" s="163"/>
      <c r="R135" s="163"/>
      <c r="S135" s="163"/>
      <c r="T135" s="164"/>
      <c r="U135" s="156"/>
    </row>
    <row r="136" s="169" customFormat="true" ht="12" hidden="false" customHeight="false" outlineLevel="0" collapsed="false">
      <c r="A136" s="167" t="s">
        <v>232</v>
      </c>
      <c r="B136" s="168" t="s">
        <v>267</v>
      </c>
      <c r="C136" s="168"/>
      <c r="D136" s="168"/>
      <c r="E136" s="168"/>
    </row>
    <row r="137" s="169" customFormat="true" ht="12" hidden="false" customHeight="false" outlineLevel="0" collapsed="false">
      <c r="A137" s="169" t="s">
        <v>234</v>
      </c>
      <c r="B137" s="169" t="s">
        <v>235</v>
      </c>
    </row>
    <row r="138" s="169" customFormat="true" ht="12" hidden="false" customHeight="false" outlineLevel="0" collapsed="false">
      <c r="A138" s="169" t="s">
        <v>236</v>
      </c>
      <c r="B138" s="169" t="s">
        <v>237</v>
      </c>
    </row>
    <row r="139" s="169" customFormat="true" ht="12" hidden="false" customHeight="false" outlineLevel="0" collapsed="false">
      <c r="A139" s="169" t="s">
        <v>238</v>
      </c>
      <c r="B139" s="169" t="s">
        <v>276</v>
      </c>
    </row>
  </sheetData>
  <mergeCells count="23">
    <mergeCell ref="A1:L1"/>
    <mergeCell ref="A2:L2"/>
    <mergeCell ref="A3:L3"/>
    <mergeCell ref="A4:L4"/>
    <mergeCell ref="A6:A7"/>
    <mergeCell ref="B6:B7"/>
    <mergeCell ref="C6:C7"/>
    <mergeCell ref="D6:K6"/>
    <mergeCell ref="L6:L7"/>
    <mergeCell ref="E8:F8"/>
    <mergeCell ref="E46:F46"/>
    <mergeCell ref="B85:E85"/>
    <mergeCell ref="A90:L90"/>
    <mergeCell ref="A91:L91"/>
    <mergeCell ref="A92:L92"/>
    <mergeCell ref="A93:L93"/>
    <mergeCell ref="A95:A96"/>
    <mergeCell ref="B95:B96"/>
    <mergeCell ref="C95:C96"/>
    <mergeCell ref="D95:K95"/>
    <mergeCell ref="L95:L96"/>
    <mergeCell ref="E97:F97"/>
    <mergeCell ref="B136:E136"/>
  </mergeCells>
  <printOptions headings="false" gridLines="false" gridLinesSet="true" horizontalCentered="true" verticalCentered="false"/>
  <pageMargins left="0.196527777777778" right="0.196527777777778" top="0.590277777777778" bottom="0.551388888888889" header="0.511811023622047" footer="0.315277777777778"/>
  <pageSetup paperSize="9" scale="6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9"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79</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0</v>
      </c>
      <c r="I3" s="110" t="s">
        <v>157</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808231</v>
      </c>
      <c r="D9" s="72" t="n">
        <v>19472</v>
      </c>
      <c r="E9" s="72" t="n">
        <v>80662</v>
      </c>
      <c r="F9" s="72" t="n">
        <v>41088</v>
      </c>
      <c r="G9" s="72" t="n">
        <v>31837</v>
      </c>
      <c r="H9" s="72" t="n">
        <v>21755</v>
      </c>
      <c r="I9" s="72" t="n">
        <v>20172</v>
      </c>
      <c r="J9" s="72" t="n">
        <v>36114</v>
      </c>
      <c r="K9" s="72" t="n">
        <v>55249</v>
      </c>
      <c r="L9" s="72" t="n">
        <v>131755</v>
      </c>
      <c r="M9" s="72" t="n">
        <v>133643</v>
      </c>
      <c r="N9" s="72" t="n">
        <v>91396</v>
      </c>
      <c r="O9" s="72" t="n">
        <v>44375</v>
      </c>
      <c r="P9" s="72" t="n">
        <v>39755</v>
      </c>
      <c r="Q9" s="72" t="n">
        <v>24981</v>
      </c>
      <c r="R9" s="72" t="n">
        <v>16435</v>
      </c>
      <c r="S9" s="72" t="n">
        <v>10120</v>
      </c>
      <c r="T9" s="72" t="n">
        <v>9422</v>
      </c>
      <c r="U9" s="119" t="n">
        <v>37.3</v>
      </c>
      <c r="V9" s="70" t="n">
        <v>1</v>
      </c>
    </row>
    <row r="10" s="62" customFormat="true" ht="12" hidden="false" customHeight="true" outlineLevel="0" collapsed="false">
      <c r="A10" s="70" t="n">
        <v>2</v>
      </c>
      <c r="B10" s="71" t="s">
        <v>185</v>
      </c>
      <c r="C10" s="72" t="n">
        <v>461</v>
      </c>
      <c r="D10" s="72" t="n">
        <v>0</v>
      </c>
      <c r="E10" s="72" t="n">
        <v>0</v>
      </c>
      <c r="F10" s="72" t="n">
        <v>0</v>
      </c>
      <c r="G10" s="72" t="n">
        <v>0</v>
      </c>
      <c r="H10" s="72" t="n">
        <v>0</v>
      </c>
      <c r="I10" s="72" t="n">
        <v>12</v>
      </c>
      <c r="J10" s="72" t="n">
        <v>25</v>
      </c>
      <c r="K10" s="72" t="n">
        <v>39</v>
      </c>
      <c r="L10" s="72" t="n">
        <v>121</v>
      </c>
      <c r="M10" s="72" t="n">
        <v>119</v>
      </c>
      <c r="N10" s="72" t="n">
        <v>81</v>
      </c>
      <c r="O10" s="72" t="n">
        <v>29</v>
      </c>
      <c r="P10" s="72" t="n">
        <v>15</v>
      </c>
      <c r="Q10" s="72" t="n">
        <v>6</v>
      </c>
      <c r="R10" s="72" t="n">
        <v>7</v>
      </c>
      <c r="S10" s="72" t="n">
        <v>5</v>
      </c>
      <c r="T10" s="72" t="n">
        <v>2</v>
      </c>
      <c r="U10" s="119" t="n">
        <v>44.1</v>
      </c>
      <c r="V10" s="70" t="n">
        <v>2</v>
      </c>
    </row>
    <row r="11" s="62" customFormat="true" ht="12" hidden="false" customHeight="true" outlineLevel="0" collapsed="false">
      <c r="A11" s="70" t="n">
        <v>3</v>
      </c>
      <c r="B11" s="71" t="s">
        <v>186</v>
      </c>
      <c r="C11" s="72" t="n">
        <v>40786</v>
      </c>
      <c r="D11" s="72" t="n">
        <v>1573</v>
      </c>
      <c r="E11" s="72" t="n">
        <v>2170</v>
      </c>
      <c r="F11" s="72" t="n">
        <v>2012</v>
      </c>
      <c r="G11" s="72" t="n">
        <v>2210</v>
      </c>
      <c r="H11" s="72" t="n">
        <v>1555</v>
      </c>
      <c r="I11" s="72" t="n">
        <v>1212</v>
      </c>
      <c r="J11" s="72" t="n">
        <v>1314</v>
      </c>
      <c r="K11" s="72" t="n">
        <v>3079</v>
      </c>
      <c r="L11" s="72" t="n">
        <v>6775</v>
      </c>
      <c r="M11" s="72" t="n">
        <v>6230</v>
      </c>
      <c r="N11" s="72" t="n">
        <v>4974</v>
      </c>
      <c r="O11" s="72" t="n">
        <v>2530</v>
      </c>
      <c r="P11" s="72" t="n">
        <v>2508</v>
      </c>
      <c r="Q11" s="72" t="n">
        <v>1389</v>
      </c>
      <c r="R11" s="72" t="n">
        <v>787</v>
      </c>
      <c r="S11" s="72" t="n">
        <v>294</v>
      </c>
      <c r="T11" s="72" t="n">
        <v>174</v>
      </c>
      <c r="U11" s="119" t="n">
        <v>37.8</v>
      </c>
      <c r="V11" s="70" t="n">
        <v>3</v>
      </c>
    </row>
    <row r="12" s="62" customFormat="true" ht="12" hidden="false" customHeight="true" outlineLevel="0" collapsed="false">
      <c r="A12" s="70" t="n">
        <v>4</v>
      </c>
      <c r="B12" s="71" t="s">
        <v>225</v>
      </c>
      <c r="C12" s="72" t="n">
        <v>327317</v>
      </c>
      <c r="D12" s="72" t="n">
        <v>10997</v>
      </c>
      <c r="E12" s="72" t="n">
        <v>14682</v>
      </c>
      <c r="F12" s="72" t="n">
        <v>14271</v>
      </c>
      <c r="G12" s="72" t="n">
        <v>15938</v>
      </c>
      <c r="H12" s="72" t="n">
        <v>10973</v>
      </c>
      <c r="I12" s="72" t="n">
        <v>8766</v>
      </c>
      <c r="J12" s="72" t="n">
        <v>12605</v>
      </c>
      <c r="K12" s="72" t="n">
        <v>25104</v>
      </c>
      <c r="L12" s="72" t="n">
        <v>55987</v>
      </c>
      <c r="M12" s="72" t="n">
        <v>56537</v>
      </c>
      <c r="N12" s="72" t="n">
        <v>42612</v>
      </c>
      <c r="O12" s="72" t="n">
        <v>21074</v>
      </c>
      <c r="P12" s="72" t="n">
        <v>17879</v>
      </c>
      <c r="Q12" s="72" t="n">
        <v>10094</v>
      </c>
      <c r="R12" s="72" t="n">
        <v>5557</v>
      </c>
      <c r="S12" s="72" t="n">
        <v>2628</v>
      </c>
      <c r="T12" s="72" t="n">
        <v>1613</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9046</v>
      </c>
      <c r="D15" s="72" t="n">
        <v>105</v>
      </c>
      <c r="E15" s="72" t="n">
        <v>402</v>
      </c>
      <c r="F15" s="72" t="n">
        <v>471</v>
      </c>
      <c r="G15" s="72" t="n">
        <v>788</v>
      </c>
      <c r="H15" s="72" t="n">
        <v>732</v>
      </c>
      <c r="I15" s="72" t="n">
        <v>731</v>
      </c>
      <c r="J15" s="72" t="n">
        <v>1133</v>
      </c>
      <c r="K15" s="72" t="n">
        <v>1554</v>
      </c>
      <c r="L15" s="72" t="n">
        <v>6138</v>
      </c>
      <c r="M15" s="72" t="n">
        <v>9879</v>
      </c>
      <c r="N15" s="72" t="n">
        <v>13233</v>
      </c>
      <c r="O15" s="72" t="n">
        <v>11792</v>
      </c>
      <c r="P15" s="72" t="n">
        <v>15035</v>
      </c>
      <c r="Q15" s="72" t="n">
        <v>12334</v>
      </c>
      <c r="R15" s="72" t="n">
        <v>9857</v>
      </c>
      <c r="S15" s="72" t="n">
        <v>7190</v>
      </c>
      <c r="T15" s="72" t="n">
        <v>7672</v>
      </c>
      <c r="U15" s="119" t="n">
        <v>62.7</v>
      </c>
      <c r="V15" s="70" t="n">
        <v>7</v>
      </c>
    </row>
    <row r="16" s="82" customFormat="true" ht="24" hidden="false" customHeight="true" outlineLevel="0" collapsed="false">
      <c r="A16" s="70" t="n">
        <v>8</v>
      </c>
      <c r="B16" s="76" t="s">
        <v>247</v>
      </c>
      <c r="C16" s="72" t="n">
        <v>32963</v>
      </c>
      <c r="D16" s="72" t="n">
        <v>83</v>
      </c>
      <c r="E16" s="72" t="n">
        <v>332</v>
      </c>
      <c r="F16" s="72" t="n">
        <v>401</v>
      </c>
      <c r="G16" s="72" t="n">
        <v>708</v>
      </c>
      <c r="H16" s="72" t="n">
        <v>642</v>
      </c>
      <c r="I16" s="72" t="n">
        <v>585</v>
      </c>
      <c r="J16" s="72" t="n">
        <v>842</v>
      </c>
      <c r="K16" s="72" t="n">
        <v>1101</v>
      </c>
      <c r="L16" s="72" t="n">
        <v>4172</v>
      </c>
      <c r="M16" s="72" t="n">
        <v>4990</v>
      </c>
      <c r="N16" s="72" t="n">
        <v>4785</v>
      </c>
      <c r="O16" s="72" t="n">
        <v>3222</v>
      </c>
      <c r="P16" s="72" t="n">
        <v>3547</v>
      </c>
      <c r="Q16" s="72" t="n">
        <v>2669</v>
      </c>
      <c r="R16" s="72" t="n">
        <v>2146</v>
      </c>
      <c r="S16" s="72" t="n">
        <v>1451</v>
      </c>
      <c r="T16" s="72" t="n">
        <v>1287</v>
      </c>
      <c r="U16" s="119" t="n">
        <v>53.3</v>
      </c>
      <c r="V16" s="70" t="n">
        <v>8</v>
      </c>
    </row>
    <row r="17" s="82" customFormat="true" ht="24" hidden="false" customHeight="true" outlineLevel="0" collapsed="false">
      <c r="A17" s="70" t="n">
        <v>9</v>
      </c>
      <c r="B17" s="76" t="s">
        <v>248</v>
      </c>
      <c r="C17" s="72" t="n">
        <v>9011</v>
      </c>
      <c r="D17" s="72" t="n">
        <v>58</v>
      </c>
      <c r="E17" s="72" t="n">
        <v>136</v>
      </c>
      <c r="F17" s="72" t="n">
        <v>137</v>
      </c>
      <c r="G17" s="72" t="n">
        <v>170</v>
      </c>
      <c r="H17" s="72" t="n">
        <v>159</v>
      </c>
      <c r="I17" s="72" t="n">
        <v>158</v>
      </c>
      <c r="J17" s="72" t="n">
        <v>189</v>
      </c>
      <c r="K17" s="72" t="n">
        <v>248</v>
      </c>
      <c r="L17" s="72" t="n">
        <v>941</v>
      </c>
      <c r="M17" s="72" t="n">
        <v>1137</v>
      </c>
      <c r="N17" s="72" t="n">
        <v>1204</v>
      </c>
      <c r="O17" s="72" t="n">
        <v>860</v>
      </c>
      <c r="P17" s="72" t="n">
        <v>1033</v>
      </c>
      <c r="Q17" s="72" t="n">
        <v>853</v>
      </c>
      <c r="R17" s="72" t="n">
        <v>725</v>
      </c>
      <c r="S17" s="72" t="n">
        <v>516</v>
      </c>
      <c r="T17" s="72" t="n">
        <v>487</v>
      </c>
      <c r="U17" s="119" t="n">
        <v>55.5</v>
      </c>
      <c r="V17" s="70" t="n">
        <v>9</v>
      </c>
    </row>
    <row r="18" s="75" customFormat="true" ht="12" hidden="false" customHeight="true" outlineLevel="0" collapsed="false">
      <c r="A18" s="70" t="n">
        <v>10</v>
      </c>
      <c r="B18" s="71" t="s">
        <v>249</v>
      </c>
      <c r="C18" s="72" t="n">
        <v>6514</v>
      </c>
      <c r="D18" s="72" t="n">
        <v>12</v>
      </c>
      <c r="E18" s="72" t="n">
        <v>96</v>
      </c>
      <c r="F18" s="72" t="n">
        <v>111</v>
      </c>
      <c r="G18" s="72" t="n">
        <v>178</v>
      </c>
      <c r="H18" s="72" t="n">
        <v>169</v>
      </c>
      <c r="I18" s="72" t="n">
        <v>134</v>
      </c>
      <c r="J18" s="72" t="n">
        <v>144</v>
      </c>
      <c r="K18" s="72" t="n">
        <v>228</v>
      </c>
      <c r="L18" s="72" t="n">
        <v>857</v>
      </c>
      <c r="M18" s="72" t="n">
        <v>929</v>
      </c>
      <c r="N18" s="72" t="n">
        <v>800</v>
      </c>
      <c r="O18" s="72" t="n">
        <v>532</v>
      </c>
      <c r="P18" s="72" t="n">
        <v>637</v>
      </c>
      <c r="Q18" s="72" t="n">
        <v>520</v>
      </c>
      <c r="R18" s="72" t="n">
        <v>440</v>
      </c>
      <c r="S18" s="72" t="n">
        <v>345</v>
      </c>
      <c r="T18" s="72" t="n">
        <v>382</v>
      </c>
      <c r="U18" s="119" t="n">
        <v>53</v>
      </c>
      <c r="V18" s="70" t="n">
        <v>10</v>
      </c>
    </row>
    <row r="19" s="62" customFormat="true" ht="12" hidden="false" customHeight="true" outlineLevel="0" collapsed="false">
      <c r="A19" s="70" t="n">
        <v>11</v>
      </c>
      <c r="B19" s="71" t="s">
        <v>250</v>
      </c>
      <c r="C19" s="72" t="n">
        <v>3920</v>
      </c>
      <c r="D19" s="72" t="n">
        <v>5</v>
      </c>
      <c r="E19" s="72" t="n">
        <v>34</v>
      </c>
      <c r="F19" s="72" t="n">
        <v>52</v>
      </c>
      <c r="G19" s="72" t="n">
        <v>132</v>
      </c>
      <c r="H19" s="72" t="n">
        <v>135</v>
      </c>
      <c r="I19" s="72" t="n">
        <v>119</v>
      </c>
      <c r="J19" s="72" t="n">
        <v>180</v>
      </c>
      <c r="K19" s="72" t="n">
        <v>235</v>
      </c>
      <c r="L19" s="72" t="n">
        <v>815</v>
      </c>
      <c r="M19" s="72" t="n">
        <v>891</v>
      </c>
      <c r="N19" s="72" t="n">
        <v>492</v>
      </c>
      <c r="O19" s="72" t="n">
        <v>205</v>
      </c>
      <c r="P19" s="72" t="n">
        <v>213</v>
      </c>
      <c r="Q19" s="72" t="n">
        <v>152</v>
      </c>
      <c r="R19" s="72" t="n">
        <v>104</v>
      </c>
      <c r="S19" s="72" t="n">
        <v>76</v>
      </c>
      <c r="T19" s="72" t="n">
        <v>80</v>
      </c>
      <c r="U19" s="119" t="n">
        <v>44.1</v>
      </c>
      <c r="V19" s="70" t="n">
        <v>11</v>
      </c>
    </row>
    <row r="20" s="62" customFormat="true" ht="12" hidden="false" customHeight="true" outlineLevel="0" collapsed="false">
      <c r="A20" s="70" t="n">
        <v>12</v>
      </c>
      <c r="B20" s="71" t="s">
        <v>251</v>
      </c>
      <c r="C20" s="72" t="n">
        <v>19153</v>
      </c>
      <c r="D20" s="72" t="n">
        <v>14</v>
      </c>
      <c r="E20" s="72" t="n">
        <v>102</v>
      </c>
      <c r="F20" s="72" t="n">
        <v>142</v>
      </c>
      <c r="G20" s="72" t="n">
        <v>311</v>
      </c>
      <c r="H20" s="72" t="n">
        <v>267</v>
      </c>
      <c r="I20" s="72" t="n">
        <v>249</v>
      </c>
      <c r="J20" s="72" t="n">
        <v>444</v>
      </c>
      <c r="K20" s="72" t="n">
        <v>561</v>
      </c>
      <c r="L20" s="72" t="n">
        <v>2183</v>
      </c>
      <c r="M20" s="72" t="n">
        <v>2931</v>
      </c>
      <c r="N20" s="72" t="n">
        <v>3096</v>
      </c>
      <c r="O20" s="72" t="n">
        <v>2174</v>
      </c>
      <c r="P20" s="72" t="n">
        <v>2250</v>
      </c>
      <c r="Q20" s="72" t="n">
        <v>1634</v>
      </c>
      <c r="R20" s="72" t="n">
        <v>1292</v>
      </c>
      <c r="S20" s="72" t="n">
        <v>830</v>
      </c>
      <c r="T20" s="72" t="n">
        <v>673</v>
      </c>
      <c r="U20" s="119" t="n">
        <v>55.2</v>
      </c>
      <c r="V20" s="70" t="n">
        <v>12</v>
      </c>
    </row>
    <row r="21" s="62" customFormat="true" ht="12" hidden="false" customHeight="true" outlineLevel="0" collapsed="false">
      <c r="A21" s="70" t="n">
        <v>13</v>
      </c>
      <c r="B21" s="71" t="s">
        <v>253</v>
      </c>
      <c r="C21" s="72" t="n">
        <v>1938</v>
      </c>
      <c r="D21" s="72" t="n">
        <v>5</v>
      </c>
      <c r="E21" s="72" t="n">
        <v>30</v>
      </c>
      <c r="F21" s="72" t="n">
        <v>15</v>
      </c>
      <c r="G21" s="72" t="n">
        <v>5</v>
      </c>
      <c r="H21" s="72" t="n">
        <v>6</v>
      </c>
      <c r="I21" s="72" t="n">
        <v>12</v>
      </c>
      <c r="J21" s="72" t="n">
        <v>12</v>
      </c>
      <c r="K21" s="72" t="n">
        <v>23</v>
      </c>
      <c r="L21" s="72" t="n">
        <v>83</v>
      </c>
      <c r="M21" s="72" t="n">
        <v>185</v>
      </c>
      <c r="N21" s="72" t="n">
        <v>274</v>
      </c>
      <c r="O21" s="72" t="n">
        <v>253</v>
      </c>
      <c r="P21" s="72" t="n">
        <v>372</v>
      </c>
      <c r="Q21" s="72" t="n">
        <v>260</v>
      </c>
      <c r="R21" s="72" t="n">
        <v>173</v>
      </c>
      <c r="S21" s="72" t="n">
        <v>117</v>
      </c>
      <c r="T21" s="72" t="n">
        <v>113</v>
      </c>
      <c r="U21" s="119" t="n">
        <v>62.5</v>
      </c>
      <c r="V21" s="70" t="n">
        <v>13</v>
      </c>
    </row>
    <row r="22" s="62" customFormat="true" ht="12" hidden="false" customHeight="true" outlineLevel="0" collapsed="false">
      <c r="A22" s="70" t="n">
        <v>14</v>
      </c>
      <c r="B22" s="71" t="s">
        <v>227</v>
      </c>
      <c r="C22" s="72" t="n">
        <v>65797</v>
      </c>
      <c r="D22" s="72" t="n">
        <v>17</v>
      </c>
      <c r="E22" s="72" t="n">
        <v>40</v>
      </c>
      <c r="F22" s="72" t="n">
        <v>57</v>
      </c>
      <c r="G22" s="72" t="n">
        <v>76</v>
      </c>
      <c r="H22" s="72" t="n">
        <v>87</v>
      </c>
      <c r="I22" s="72" t="n">
        <v>140</v>
      </c>
      <c r="J22" s="72" t="n">
        <v>285</v>
      </c>
      <c r="K22" s="72" t="n">
        <v>442</v>
      </c>
      <c r="L22" s="72" t="n">
        <v>1942</v>
      </c>
      <c r="M22" s="72" t="n">
        <v>4854</v>
      </c>
      <c r="N22" s="72" t="n">
        <v>8429</v>
      </c>
      <c r="O22" s="72" t="n">
        <v>8549</v>
      </c>
      <c r="P22" s="72" t="n">
        <v>11434</v>
      </c>
      <c r="Q22" s="72" t="n">
        <v>9638</v>
      </c>
      <c r="R22" s="72" t="n">
        <v>7706</v>
      </c>
      <c r="S22" s="72" t="n">
        <v>5719</v>
      </c>
      <c r="T22" s="72" t="n">
        <v>6382</v>
      </c>
      <c r="U22" s="119" t="n">
        <v>67.4</v>
      </c>
      <c r="V22" s="70" t="n">
        <v>14</v>
      </c>
    </row>
    <row r="23" s="75" customFormat="true" ht="12" hidden="false" customHeight="true" outlineLevel="0" collapsed="false">
      <c r="A23" s="70" t="n">
        <v>15</v>
      </c>
      <c r="B23" s="71" t="s">
        <v>196</v>
      </c>
      <c r="C23" s="72" t="n">
        <v>2069</v>
      </c>
      <c r="D23" s="72" t="n">
        <v>2</v>
      </c>
      <c r="E23" s="72" t="n">
        <v>13</v>
      </c>
      <c r="F23" s="72" t="n">
        <v>17</v>
      </c>
      <c r="G23" s="72" t="n">
        <v>23</v>
      </c>
      <c r="H23" s="72" t="n">
        <v>19</v>
      </c>
      <c r="I23" s="72" t="n">
        <v>44</v>
      </c>
      <c r="J23" s="72" t="n">
        <v>56</v>
      </c>
      <c r="K23" s="72" t="n">
        <v>120</v>
      </c>
      <c r="L23" s="72" t="n">
        <v>261</v>
      </c>
      <c r="M23" s="72" t="n">
        <v>281</v>
      </c>
      <c r="N23" s="72" t="n">
        <v>269</v>
      </c>
      <c r="O23" s="72" t="n">
        <v>200</v>
      </c>
      <c r="P23" s="72" t="n">
        <v>239</v>
      </c>
      <c r="Q23" s="72" t="n">
        <v>167</v>
      </c>
      <c r="R23" s="72" t="n">
        <v>128</v>
      </c>
      <c r="S23" s="72" t="n">
        <v>96</v>
      </c>
      <c r="T23" s="72" t="n">
        <v>134</v>
      </c>
      <c r="U23" s="119" t="n">
        <v>55</v>
      </c>
      <c r="V23" s="70" t="n">
        <v>15</v>
      </c>
    </row>
    <row r="24" s="82" customFormat="true" ht="12.75" hidden="false" customHeight="true" outlineLevel="0" collapsed="false">
      <c r="A24" s="70" t="n">
        <v>16</v>
      </c>
      <c r="B24" s="71" t="s">
        <v>197</v>
      </c>
      <c r="C24" s="72" t="n">
        <v>3163</v>
      </c>
      <c r="D24" s="72" t="n">
        <v>2</v>
      </c>
      <c r="E24" s="72" t="n">
        <v>9</v>
      </c>
      <c r="F24" s="72" t="n">
        <v>6</v>
      </c>
      <c r="G24" s="72" t="n">
        <v>3</v>
      </c>
      <c r="H24" s="72" t="n">
        <v>3</v>
      </c>
      <c r="I24" s="72" t="n">
        <v>2</v>
      </c>
      <c r="J24" s="72" t="n">
        <v>12</v>
      </c>
      <c r="K24" s="72" t="n">
        <v>39</v>
      </c>
      <c r="L24" s="72" t="n">
        <v>232</v>
      </c>
      <c r="M24" s="72" t="n">
        <v>470</v>
      </c>
      <c r="N24" s="72" t="n">
        <v>638</v>
      </c>
      <c r="O24" s="72" t="n">
        <v>498</v>
      </c>
      <c r="P24" s="72" t="n">
        <v>454</v>
      </c>
      <c r="Q24" s="72" t="n">
        <v>338</v>
      </c>
      <c r="R24" s="72" t="n">
        <v>252</v>
      </c>
      <c r="S24" s="72" t="n">
        <v>114</v>
      </c>
      <c r="T24" s="72" t="n">
        <v>91</v>
      </c>
      <c r="U24" s="119" t="n">
        <v>60</v>
      </c>
      <c r="V24" s="70" t="n">
        <v>16</v>
      </c>
    </row>
    <row r="25" s="62" customFormat="true" ht="12" hidden="false" customHeight="true" outlineLevel="0" collapsed="false">
      <c r="A25" s="70" t="n">
        <v>17</v>
      </c>
      <c r="B25" s="71" t="s">
        <v>198</v>
      </c>
      <c r="C25" s="72" t="n">
        <v>23467</v>
      </c>
      <c r="D25" s="72" t="n">
        <v>12</v>
      </c>
      <c r="E25" s="72" t="n">
        <v>14</v>
      </c>
      <c r="F25" s="72" t="n">
        <v>30</v>
      </c>
      <c r="G25" s="72" t="n">
        <v>30</v>
      </c>
      <c r="H25" s="72" t="n">
        <v>46</v>
      </c>
      <c r="I25" s="72" t="n">
        <v>607</v>
      </c>
      <c r="J25" s="72" t="n">
        <v>2335</v>
      </c>
      <c r="K25" s="72" t="n">
        <v>2286</v>
      </c>
      <c r="L25" s="72" t="n">
        <v>5482</v>
      </c>
      <c r="M25" s="72" t="n">
        <v>6408</v>
      </c>
      <c r="N25" s="72" t="n">
        <v>3774</v>
      </c>
      <c r="O25" s="72" t="n">
        <v>1188</v>
      </c>
      <c r="P25" s="72" t="n">
        <v>672</v>
      </c>
      <c r="Q25" s="72" t="n">
        <v>313</v>
      </c>
      <c r="R25" s="72" t="n">
        <v>134</v>
      </c>
      <c r="S25" s="72" t="n">
        <v>84</v>
      </c>
      <c r="T25" s="72" t="n">
        <v>52</v>
      </c>
      <c r="U25" s="119" t="n">
        <v>41.8</v>
      </c>
      <c r="V25" s="70" t="n">
        <v>17</v>
      </c>
    </row>
    <row r="26" s="62" customFormat="true" ht="12" hidden="false" customHeight="true" outlineLevel="0" collapsed="false">
      <c r="A26" s="70" t="n">
        <v>18</v>
      </c>
      <c r="B26" s="71" t="s">
        <v>199</v>
      </c>
      <c r="C26" s="72" t="n">
        <v>2228</v>
      </c>
      <c r="D26" s="72" t="n">
        <v>0</v>
      </c>
      <c r="E26" s="72" t="n">
        <v>0</v>
      </c>
      <c r="F26" s="72" t="n">
        <v>0</v>
      </c>
      <c r="G26" s="72" t="n">
        <v>0</v>
      </c>
      <c r="H26" s="72" t="n">
        <v>0</v>
      </c>
      <c r="I26" s="72" t="n">
        <v>0</v>
      </c>
      <c r="J26" s="72" t="n">
        <v>0</v>
      </c>
      <c r="K26" s="72" t="n">
        <v>0</v>
      </c>
      <c r="L26" s="72" t="n">
        <v>0</v>
      </c>
      <c r="M26" s="72" t="n">
        <v>78</v>
      </c>
      <c r="N26" s="72" t="n">
        <v>142</v>
      </c>
      <c r="O26" s="72" t="n">
        <v>302</v>
      </c>
      <c r="P26" s="72" t="n">
        <v>604</v>
      </c>
      <c r="Q26" s="72" t="n">
        <v>492</v>
      </c>
      <c r="R26" s="72" t="n">
        <v>333</v>
      </c>
      <c r="S26" s="72" t="n">
        <v>173</v>
      </c>
      <c r="T26" s="72" t="n">
        <v>104</v>
      </c>
      <c r="U26" s="119" t="n">
        <v>70</v>
      </c>
      <c r="V26" s="70" t="n">
        <v>18</v>
      </c>
    </row>
    <row r="27" s="62" customFormat="true" ht="12.75" hidden="false" customHeight="true" outlineLevel="0" collapsed="false">
      <c r="A27" s="70" t="n">
        <v>19</v>
      </c>
      <c r="B27" s="71" t="s">
        <v>200</v>
      </c>
      <c r="C27" s="72" t="n">
        <v>6470</v>
      </c>
      <c r="D27" s="72" t="n">
        <v>34</v>
      </c>
      <c r="E27" s="72" t="n">
        <v>160</v>
      </c>
      <c r="F27" s="72" t="n">
        <v>183</v>
      </c>
      <c r="G27" s="72" t="n">
        <v>182</v>
      </c>
      <c r="H27" s="72" t="n">
        <v>143</v>
      </c>
      <c r="I27" s="72" t="n">
        <v>175</v>
      </c>
      <c r="J27" s="72" t="n">
        <v>390</v>
      </c>
      <c r="K27" s="72" t="n">
        <v>437</v>
      </c>
      <c r="L27" s="72" t="n">
        <v>1033</v>
      </c>
      <c r="M27" s="72" t="n">
        <v>1156</v>
      </c>
      <c r="N27" s="72" t="n">
        <v>810</v>
      </c>
      <c r="O27" s="72" t="n">
        <v>477</v>
      </c>
      <c r="P27" s="72" t="n">
        <v>533</v>
      </c>
      <c r="Q27" s="72" t="n">
        <v>304</v>
      </c>
      <c r="R27" s="72" t="n">
        <v>195</v>
      </c>
      <c r="S27" s="72" t="n">
        <v>137</v>
      </c>
      <c r="T27" s="72" t="n">
        <v>121</v>
      </c>
      <c r="U27" s="119" t="n">
        <v>44.8</v>
      </c>
      <c r="V27" s="70" t="n">
        <v>19</v>
      </c>
    </row>
    <row r="28" s="82" customFormat="true" ht="12.75" hidden="false" customHeight="true" outlineLevel="0" collapsed="false">
      <c r="A28" s="70" t="n">
        <v>20</v>
      </c>
      <c r="B28" s="71" t="s">
        <v>201</v>
      </c>
      <c r="C28" s="72" t="n">
        <v>358094</v>
      </c>
      <c r="D28" s="72" t="n">
        <v>6888</v>
      </c>
      <c r="E28" s="72" t="n">
        <v>63655</v>
      </c>
      <c r="F28" s="72" t="n">
        <v>24490</v>
      </c>
      <c r="G28" s="72" t="n">
        <v>13214</v>
      </c>
      <c r="H28" s="72" t="n">
        <v>8672</v>
      </c>
      <c r="I28" s="72" t="n">
        <v>9225</v>
      </c>
      <c r="J28" s="72" t="n">
        <v>19948</v>
      </c>
      <c r="K28" s="72" t="n">
        <v>25588</v>
      </c>
      <c r="L28" s="72" t="n">
        <v>63951</v>
      </c>
      <c r="M28" s="72" t="n">
        <v>62730</v>
      </c>
      <c r="N28" s="72" t="n">
        <v>33677</v>
      </c>
      <c r="O28" s="72" t="n">
        <v>11838</v>
      </c>
      <c r="P28" s="72" t="n">
        <v>7418</v>
      </c>
      <c r="Q28" s="72" t="n">
        <v>3373</v>
      </c>
      <c r="R28" s="72" t="n">
        <v>1750</v>
      </c>
      <c r="S28" s="72" t="n">
        <v>983</v>
      </c>
      <c r="T28" s="72" t="n">
        <v>694</v>
      </c>
      <c r="U28" s="119" t="n">
        <v>30.3</v>
      </c>
      <c r="V28" s="70" t="n">
        <v>20</v>
      </c>
    </row>
    <row r="29" s="82" customFormat="true" ht="24" hidden="false" customHeight="true" outlineLevel="0" collapsed="false">
      <c r="A29" s="70" t="n">
        <v>21</v>
      </c>
      <c r="B29" s="76" t="s">
        <v>202</v>
      </c>
      <c r="C29" s="72" t="n">
        <v>22234</v>
      </c>
      <c r="D29" s="72" t="n">
        <v>531</v>
      </c>
      <c r="E29" s="72" t="n">
        <v>3131</v>
      </c>
      <c r="F29" s="72" t="n">
        <v>1156</v>
      </c>
      <c r="G29" s="72" t="n">
        <v>449</v>
      </c>
      <c r="H29" s="72" t="n">
        <v>231</v>
      </c>
      <c r="I29" s="72" t="n">
        <v>254</v>
      </c>
      <c r="J29" s="72" t="n">
        <v>960</v>
      </c>
      <c r="K29" s="72" t="n">
        <v>1793</v>
      </c>
      <c r="L29" s="72" t="n">
        <v>3636</v>
      </c>
      <c r="M29" s="72" t="n">
        <v>3457</v>
      </c>
      <c r="N29" s="72" t="n">
        <v>2476</v>
      </c>
      <c r="O29" s="72" t="n">
        <v>1263</v>
      </c>
      <c r="P29" s="72" t="n">
        <v>1151</v>
      </c>
      <c r="Q29" s="72" t="n">
        <v>741</v>
      </c>
      <c r="R29" s="72" t="n">
        <v>483</v>
      </c>
      <c r="S29" s="72" t="n">
        <v>309</v>
      </c>
      <c r="T29" s="72" t="n">
        <v>213</v>
      </c>
      <c r="U29" s="119" t="n">
        <v>37</v>
      </c>
      <c r="V29" s="70" t="n">
        <v>21</v>
      </c>
    </row>
    <row r="30" s="62" customFormat="true" ht="12" hidden="false" customHeight="true" outlineLevel="0" collapsed="false">
      <c r="A30" s="70" t="n">
        <v>22</v>
      </c>
      <c r="B30" s="71" t="s">
        <v>203</v>
      </c>
      <c r="C30" s="72" t="n">
        <v>77550</v>
      </c>
      <c r="D30" s="72" t="n">
        <v>6086</v>
      </c>
      <c r="E30" s="72" t="n">
        <v>56671</v>
      </c>
      <c r="F30" s="72" t="n">
        <v>13010</v>
      </c>
      <c r="G30" s="72" t="n">
        <v>1318</v>
      </c>
      <c r="H30" s="72" t="n">
        <v>386</v>
      </c>
      <c r="I30" s="72" t="n">
        <v>79</v>
      </c>
      <c r="J30" s="72" t="n">
        <v>0</v>
      </c>
      <c r="K30" s="72" t="n">
        <v>0</v>
      </c>
      <c r="L30" s="72" t="n">
        <v>0</v>
      </c>
      <c r="M30" s="72" t="n">
        <v>0</v>
      </c>
      <c r="N30" s="72" t="n">
        <v>0</v>
      </c>
      <c r="O30" s="72" t="n">
        <v>0</v>
      </c>
      <c r="P30" s="72" t="n">
        <v>0</v>
      </c>
      <c r="Q30" s="72" t="n">
        <v>0</v>
      </c>
      <c r="R30" s="72" t="n">
        <v>0</v>
      </c>
      <c r="S30" s="72" t="n">
        <v>0</v>
      </c>
      <c r="T30" s="72" t="n">
        <v>0</v>
      </c>
      <c r="U30" s="119" t="n">
        <v>5.7</v>
      </c>
      <c r="V30" s="70" t="n">
        <v>22</v>
      </c>
    </row>
    <row r="31" s="82" customFormat="true" ht="12.75" hidden="false" customHeight="true" outlineLevel="0" collapsed="false">
      <c r="A31" s="70" t="n">
        <v>23</v>
      </c>
      <c r="B31" s="71" t="s">
        <v>204</v>
      </c>
      <c r="C31" s="72" t="n">
        <v>33745</v>
      </c>
      <c r="D31" s="72" t="n">
        <v>110</v>
      </c>
      <c r="E31" s="72" t="n">
        <v>3074</v>
      </c>
      <c r="F31" s="72" t="n">
        <v>9341</v>
      </c>
      <c r="G31" s="72" t="n">
        <v>9428</v>
      </c>
      <c r="H31" s="72" t="n">
        <v>6393</v>
      </c>
      <c r="I31" s="72" t="n">
        <v>3939</v>
      </c>
      <c r="J31" s="72" t="n">
        <v>1338</v>
      </c>
      <c r="K31" s="72" t="n">
        <v>122</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464</v>
      </c>
      <c r="D32" s="72" t="n">
        <v>0</v>
      </c>
      <c r="E32" s="72" t="n">
        <v>0</v>
      </c>
      <c r="F32" s="72" t="n">
        <v>0</v>
      </c>
      <c r="G32" s="72" t="n">
        <v>34</v>
      </c>
      <c r="H32" s="72" t="n">
        <v>93</v>
      </c>
      <c r="I32" s="72" t="n">
        <v>412</v>
      </c>
      <c r="J32" s="72" t="n">
        <v>704</v>
      </c>
      <c r="K32" s="72" t="n">
        <v>660</v>
      </c>
      <c r="L32" s="72" t="n">
        <v>1163</v>
      </c>
      <c r="M32" s="72" t="n">
        <v>896</v>
      </c>
      <c r="N32" s="72" t="n">
        <v>502</v>
      </c>
      <c r="O32" s="72" t="n">
        <v>0</v>
      </c>
      <c r="P32" s="72" t="n">
        <v>0</v>
      </c>
      <c r="Q32" s="72" t="n">
        <v>0</v>
      </c>
      <c r="R32" s="72" t="n">
        <v>0</v>
      </c>
      <c r="S32" s="72" t="n">
        <v>0</v>
      </c>
      <c r="T32" s="72" t="n">
        <v>0</v>
      </c>
      <c r="U32" s="119" t="n">
        <v>34.1</v>
      </c>
      <c r="V32" s="70" t="n">
        <v>24</v>
      </c>
    </row>
    <row r="33" s="82" customFormat="true" ht="12" hidden="false" customHeight="true" outlineLevel="0" collapsed="false">
      <c r="A33" s="70" t="n">
        <v>25</v>
      </c>
      <c r="B33" s="76" t="s">
        <v>229</v>
      </c>
      <c r="C33" s="72" t="n">
        <v>115421</v>
      </c>
      <c r="D33" s="72" t="n">
        <v>0</v>
      </c>
      <c r="E33" s="72" t="n">
        <v>0</v>
      </c>
      <c r="F33" s="72" t="n">
        <v>0</v>
      </c>
      <c r="G33" s="72" t="n">
        <v>25</v>
      </c>
      <c r="H33" s="72" t="n">
        <v>40</v>
      </c>
      <c r="I33" s="72" t="n">
        <v>1614</v>
      </c>
      <c r="J33" s="72" t="n">
        <v>10084</v>
      </c>
      <c r="K33" s="72" t="n">
        <v>14195</v>
      </c>
      <c r="L33" s="72" t="n">
        <v>36638</v>
      </c>
      <c r="M33" s="72" t="n">
        <v>33650</v>
      </c>
      <c r="N33" s="72" t="n">
        <v>15188</v>
      </c>
      <c r="O33" s="72" t="n">
        <v>3590</v>
      </c>
      <c r="P33" s="72" t="n">
        <v>397</v>
      </c>
      <c r="Q33" s="72" t="n">
        <v>0</v>
      </c>
      <c r="R33" s="72" t="n">
        <v>0</v>
      </c>
      <c r="S33" s="72" t="n">
        <v>0</v>
      </c>
      <c r="T33" s="72" t="n">
        <v>0</v>
      </c>
      <c r="U33" s="119" t="n">
        <v>39.2</v>
      </c>
      <c r="V33" s="70" t="n">
        <v>25</v>
      </c>
    </row>
    <row r="34" s="82" customFormat="true" ht="12.75" hidden="false" customHeight="true" outlineLevel="0" collapsed="false">
      <c r="A34" s="70" t="n">
        <v>26</v>
      </c>
      <c r="B34" s="71" t="s">
        <v>206</v>
      </c>
      <c r="C34" s="72" t="n">
        <v>22883</v>
      </c>
      <c r="D34" s="72" t="n">
        <v>0</v>
      </c>
      <c r="E34" s="72" t="n">
        <v>0</v>
      </c>
      <c r="F34" s="72" t="n">
        <v>0</v>
      </c>
      <c r="G34" s="72" t="n">
        <v>101</v>
      </c>
      <c r="H34" s="72" t="n">
        <v>89</v>
      </c>
      <c r="I34" s="72" t="n">
        <v>307</v>
      </c>
      <c r="J34" s="72" t="n">
        <v>1618</v>
      </c>
      <c r="K34" s="72" t="n">
        <v>2831</v>
      </c>
      <c r="L34" s="72" t="n">
        <v>6179</v>
      </c>
      <c r="M34" s="72" t="n">
        <v>6158</v>
      </c>
      <c r="N34" s="72" t="n">
        <v>3376</v>
      </c>
      <c r="O34" s="72" t="n">
        <v>1204</v>
      </c>
      <c r="P34" s="72" t="n">
        <v>711</v>
      </c>
      <c r="Q34" s="72" t="n">
        <v>228</v>
      </c>
      <c r="R34" s="72" t="n">
        <v>60</v>
      </c>
      <c r="S34" s="72" t="n">
        <v>17</v>
      </c>
      <c r="T34" s="72" t="n">
        <v>4</v>
      </c>
      <c r="U34" s="119" t="n">
        <v>41.4</v>
      </c>
      <c r="V34" s="70" t="n">
        <v>26</v>
      </c>
    </row>
    <row r="35" s="62" customFormat="true" ht="12" hidden="false" customHeight="true" outlineLevel="0" collapsed="false">
      <c r="A35" s="70" t="n">
        <v>27</v>
      </c>
      <c r="B35" s="71" t="s">
        <v>207</v>
      </c>
      <c r="C35" s="72" t="n">
        <v>132168</v>
      </c>
      <c r="D35" s="72" t="n">
        <v>344</v>
      </c>
      <c r="E35" s="72" t="n">
        <v>2186</v>
      </c>
      <c r="F35" s="72" t="n">
        <v>2186</v>
      </c>
      <c r="G35" s="72" t="n">
        <v>2473</v>
      </c>
      <c r="H35" s="72" t="n">
        <v>1908</v>
      </c>
      <c r="I35" s="72" t="n">
        <v>3588</v>
      </c>
      <c r="J35" s="72" t="n">
        <v>8548</v>
      </c>
      <c r="K35" s="72" t="n">
        <v>11204</v>
      </c>
      <c r="L35" s="72" t="n">
        <v>29646</v>
      </c>
      <c r="M35" s="72" t="n">
        <v>31748</v>
      </c>
      <c r="N35" s="72" t="n">
        <v>19546</v>
      </c>
      <c r="O35" s="72" t="n">
        <v>7966</v>
      </c>
      <c r="P35" s="72" t="n">
        <v>5837</v>
      </c>
      <c r="Q35" s="72" t="n">
        <v>2554</v>
      </c>
      <c r="R35" s="72" t="n">
        <v>1258</v>
      </c>
      <c r="S35" s="72" t="n">
        <v>687</v>
      </c>
      <c r="T35" s="72" t="n">
        <v>489</v>
      </c>
      <c r="U35" s="119" t="n">
        <v>41.4</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802335</v>
      </c>
      <c r="D38" s="72" t="n">
        <v>16762</v>
      </c>
      <c r="E38" s="72" t="n">
        <v>47771</v>
      </c>
      <c r="F38" s="72" t="n">
        <v>28508</v>
      </c>
      <c r="G38" s="72" t="n">
        <v>25931</v>
      </c>
      <c r="H38" s="72" t="n">
        <v>18180</v>
      </c>
      <c r="I38" s="72" t="n">
        <v>18584</v>
      </c>
      <c r="J38" s="72" t="n">
        <v>35356</v>
      </c>
      <c r="K38" s="72" t="n">
        <v>50418</v>
      </c>
      <c r="L38" s="72" t="n">
        <v>108384</v>
      </c>
      <c r="M38" s="72" t="n">
        <v>94527</v>
      </c>
      <c r="N38" s="72" t="n">
        <v>66579</v>
      </c>
      <c r="O38" s="72" t="n">
        <v>34766</v>
      </c>
      <c r="P38" s="72" t="n">
        <v>38162</v>
      </c>
      <c r="Q38" s="72" t="n">
        <v>32449</v>
      </c>
      <c r="R38" s="72" t="n">
        <v>39265</v>
      </c>
      <c r="S38" s="72" t="n">
        <v>48420</v>
      </c>
      <c r="T38" s="72" t="n">
        <v>98273</v>
      </c>
      <c r="U38" s="119" t="n">
        <v>48.1</v>
      </c>
      <c r="V38" s="70" t="n">
        <v>28</v>
      </c>
    </row>
    <row r="39" s="62" customFormat="true" ht="12" hidden="false" customHeight="true" outlineLevel="0" collapsed="false">
      <c r="A39" s="70" t="n">
        <v>29</v>
      </c>
      <c r="B39" s="71" t="s">
        <v>185</v>
      </c>
      <c r="C39" s="72" t="n">
        <v>396</v>
      </c>
      <c r="D39" s="72" t="n">
        <v>0</v>
      </c>
      <c r="E39" s="72" t="n">
        <v>0</v>
      </c>
      <c r="F39" s="72" t="n">
        <v>0</v>
      </c>
      <c r="G39" s="72" t="n">
        <v>0</v>
      </c>
      <c r="H39" s="72" t="n">
        <v>0</v>
      </c>
      <c r="I39" s="72" t="n">
        <v>9</v>
      </c>
      <c r="J39" s="72" t="n">
        <v>34</v>
      </c>
      <c r="K39" s="72" t="n">
        <v>36</v>
      </c>
      <c r="L39" s="72" t="n">
        <v>104</v>
      </c>
      <c r="M39" s="72" t="n">
        <v>90</v>
      </c>
      <c r="N39" s="72" t="n">
        <v>41</v>
      </c>
      <c r="O39" s="72" t="n">
        <v>13</v>
      </c>
      <c r="P39" s="72" t="n">
        <v>10</v>
      </c>
      <c r="Q39" s="72" t="n">
        <v>7</v>
      </c>
      <c r="R39" s="72" t="n">
        <v>13</v>
      </c>
      <c r="S39" s="72" t="n">
        <v>23</v>
      </c>
      <c r="T39" s="72" t="n">
        <v>16</v>
      </c>
      <c r="U39" s="119" t="n">
        <v>45.9</v>
      </c>
      <c r="V39" s="70" t="n">
        <v>29</v>
      </c>
    </row>
    <row r="40" s="62" customFormat="true" ht="12" hidden="false" customHeight="true" outlineLevel="0" collapsed="false">
      <c r="A40" s="70" t="n">
        <v>30</v>
      </c>
      <c r="B40" s="71" t="s">
        <v>186</v>
      </c>
      <c r="C40" s="72" t="n">
        <v>44206</v>
      </c>
      <c r="D40" s="72" t="n">
        <v>1546</v>
      </c>
      <c r="E40" s="72" t="n">
        <v>2008</v>
      </c>
      <c r="F40" s="72" t="n">
        <v>1994</v>
      </c>
      <c r="G40" s="72" t="n">
        <v>2029</v>
      </c>
      <c r="H40" s="72" t="n">
        <v>1478</v>
      </c>
      <c r="I40" s="72" t="n">
        <v>1236</v>
      </c>
      <c r="J40" s="72" t="n">
        <v>1895</v>
      </c>
      <c r="K40" s="72" t="n">
        <v>3402</v>
      </c>
      <c r="L40" s="72" t="n">
        <v>7210</v>
      </c>
      <c r="M40" s="72" t="n">
        <v>6096</v>
      </c>
      <c r="N40" s="72" t="n">
        <v>5094</v>
      </c>
      <c r="O40" s="72" t="n">
        <v>2679</v>
      </c>
      <c r="P40" s="72" t="n">
        <v>3066</v>
      </c>
      <c r="Q40" s="72" t="n">
        <v>1912</v>
      </c>
      <c r="R40" s="72" t="n">
        <v>1283</v>
      </c>
      <c r="S40" s="72" t="n">
        <v>747</v>
      </c>
      <c r="T40" s="72" t="n">
        <v>531</v>
      </c>
      <c r="U40" s="119" t="n">
        <v>40</v>
      </c>
      <c r="V40" s="70" t="n">
        <v>30</v>
      </c>
    </row>
    <row r="41" s="62" customFormat="true" ht="12.75" hidden="false" customHeight="true" outlineLevel="0" collapsed="false">
      <c r="A41" s="70" t="n">
        <v>31</v>
      </c>
      <c r="B41" s="71" t="s">
        <v>225</v>
      </c>
      <c r="C41" s="72" t="n">
        <v>323083</v>
      </c>
      <c r="D41" s="72" t="n">
        <v>10161</v>
      </c>
      <c r="E41" s="72" t="n">
        <v>13655</v>
      </c>
      <c r="F41" s="72" t="n">
        <v>13495</v>
      </c>
      <c r="G41" s="72" t="n">
        <v>15684</v>
      </c>
      <c r="H41" s="72" t="n">
        <v>10549</v>
      </c>
      <c r="I41" s="72" t="n">
        <v>10313</v>
      </c>
      <c r="J41" s="72" t="n">
        <v>19162</v>
      </c>
      <c r="K41" s="72" t="n">
        <v>29287</v>
      </c>
      <c r="L41" s="72" t="n">
        <v>55016</v>
      </c>
      <c r="M41" s="72" t="n">
        <v>42554</v>
      </c>
      <c r="N41" s="72" t="n">
        <v>31880</v>
      </c>
      <c r="O41" s="72" t="n">
        <v>16659</v>
      </c>
      <c r="P41" s="72" t="n">
        <v>16997</v>
      </c>
      <c r="Q41" s="72" t="n">
        <v>11621</v>
      </c>
      <c r="R41" s="72" t="n">
        <v>9678</v>
      </c>
      <c r="S41" s="72" t="n">
        <v>7326</v>
      </c>
      <c r="T41" s="72" t="n">
        <v>9046</v>
      </c>
      <c r="U41" s="119" t="n">
        <v>39.6</v>
      </c>
      <c r="V41" s="120" t="n">
        <v>31</v>
      </c>
    </row>
    <row r="42" s="62" customFormat="true" ht="13.2" hidden="false" customHeight="false" outlineLevel="0" collapsed="false">
      <c r="A42" s="70" t="n">
        <v>32</v>
      </c>
      <c r="B42" s="71" t="s">
        <v>188</v>
      </c>
      <c r="C42" s="72" t="n">
        <v>2682</v>
      </c>
      <c r="D42" s="72" t="n">
        <v>0</v>
      </c>
      <c r="E42" s="72" t="n">
        <v>0</v>
      </c>
      <c r="F42" s="72" t="n">
        <v>0</v>
      </c>
      <c r="G42" s="72" t="n">
        <v>18</v>
      </c>
      <c r="H42" s="72" t="n">
        <v>45</v>
      </c>
      <c r="I42" s="72" t="n">
        <v>218</v>
      </c>
      <c r="J42" s="72" t="n">
        <v>560</v>
      </c>
      <c r="K42" s="72" t="n">
        <v>811</v>
      </c>
      <c r="L42" s="72" t="n">
        <v>850</v>
      </c>
      <c r="M42" s="72" t="n">
        <v>124</v>
      </c>
      <c r="N42" s="72" t="n">
        <v>56</v>
      </c>
      <c r="O42" s="72" t="n">
        <v>0</v>
      </c>
      <c r="P42" s="72" t="n">
        <v>0</v>
      </c>
      <c r="Q42" s="72" t="n">
        <v>0</v>
      </c>
      <c r="R42" s="72" t="n">
        <v>0</v>
      </c>
      <c r="S42" s="72" t="n">
        <v>0</v>
      </c>
      <c r="T42" s="72" t="n">
        <v>0</v>
      </c>
      <c r="U42" s="119" t="n">
        <v>29</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23805</v>
      </c>
      <c r="D44" s="72" t="n">
        <v>118</v>
      </c>
      <c r="E44" s="72" t="n">
        <v>296</v>
      </c>
      <c r="F44" s="72" t="n">
        <v>359</v>
      </c>
      <c r="G44" s="72" t="n">
        <v>591</v>
      </c>
      <c r="H44" s="72" t="n">
        <v>502</v>
      </c>
      <c r="I44" s="72" t="n">
        <v>553</v>
      </c>
      <c r="J44" s="72" t="n">
        <v>775</v>
      </c>
      <c r="K44" s="72" t="n">
        <v>1286</v>
      </c>
      <c r="L44" s="72" t="n">
        <v>4726</v>
      </c>
      <c r="M44" s="72" t="n">
        <v>7169</v>
      </c>
      <c r="N44" s="72" t="n">
        <v>9856</v>
      </c>
      <c r="O44" s="72" t="n">
        <v>9089</v>
      </c>
      <c r="P44" s="72" t="n">
        <v>14460</v>
      </c>
      <c r="Q44" s="72" t="n">
        <v>17554</v>
      </c>
      <c r="R44" s="72" t="n">
        <v>27714</v>
      </c>
      <c r="S44" s="72" t="n">
        <v>40184</v>
      </c>
      <c r="T44" s="72" t="n">
        <v>88573</v>
      </c>
      <c r="U44" s="119" t="n">
        <v>78.3</v>
      </c>
      <c r="V44" s="70" t="n">
        <v>34</v>
      </c>
    </row>
    <row r="45" s="82" customFormat="true" ht="24" hidden="false" customHeight="true" outlineLevel="0" collapsed="false">
      <c r="A45" s="70" t="n">
        <v>35</v>
      </c>
      <c r="B45" s="76" t="s">
        <v>247</v>
      </c>
      <c r="C45" s="72" t="n">
        <v>53662</v>
      </c>
      <c r="D45" s="72" t="n">
        <v>78</v>
      </c>
      <c r="E45" s="72" t="n">
        <v>242</v>
      </c>
      <c r="F45" s="72" t="n">
        <v>303</v>
      </c>
      <c r="G45" s="72" t="n">
        <v>532</v>
      </c>
      <c r="H45" s="72" t="n">
        <v>444</v>
      </c>
      <c r="I45" s="72" t="n">
        <v>446</v>
      </c>
      <c r="J45" s="72" t="n">
        <v>599</v>
      </c>
      <c r="K45" s="72" t="n">
        <v>1034</v>
      </c>
      <c r="L45" s="72" t="n">
        <v>3430</v>
      </c>
      <c r="M45" s="72" t="n">
        <v>4052</v>
      </c>
      <c r="N45" s="72" t="n">
        <v>4522</v>
      </c>
      <c r="O45" s="72" t="n">
        <v>3443</v>
      </c>
      <c r="P45" s="72" t="n">
        <v>4797</v>
      </c>
      <c r="Q45" s="72" t="n">
        <v>5130</v>
      </c>
      <c r="R45" s="72" t="n">
        <v>6822</v>
      </c>
      <c r="S45" s="72" t="n">
        <v>7432</v>
      </c>
      <c r="T45" s="72" t="n">
        <v>10356</v>
      </c>
      <c r="U45" s="119" t="n">
        <v>67.4</v>
      </c>
      <c r="V45" s="70" t="n">
        <v>35</v>
      </c>
    </row>
    <row r="46" s="82" customFormat="true" ht="24" hidden="false" customHeight="true" outlineLevel="0" collapsed="false">
      <c r="A46" s="70" t="n">
        <v>36</v>
      </c>
      <c r="B46" s="76" t="s">
        <v>248</v>
      </c>
      <c r="C46" s="72" t="n">
        <v>15148</v>
      </c>
      <c r="D46" s="72" t="n">
        <v>49</v>
      </c>
      <c r="E46" s="72" t="n">
        <v>100</v>
      </c>
      <c r="F46" s="72" t="n">
        <v>95</v>
      </c>
      <c r="G46" s="72" t="n">
        <v>130</v>
      </c>
      <c r="H46" s="72" t="n">
        <v>123</v>
      </c>
      <c r="I46" s="72" t="n">
        <v>106</v>
      </c>
      <c r="J46" s="72" t="n">
        <v>150</v>
      </c>
      <c r="K46" s="72" t="n">
        <v>218</v>
      </c>
      <c r="L46" s="72" t="n">
        <v>754</v>
      </c>
      <c r="M46" s="72" t="n">
        <v>919</v>
      </c>
      <c r="N46" s="72" t="n">
        <v>1028</v>
      </c>
      <c r="O46" s="72" t="n">
        <v>898</v>
      </c>
      <c r="P46" s="72" t="n">
        <v>1268</v>
      </c>
      <c r="Q46" s="72" t="n">
        <v>1540</v>
      </c>
      <c r="R46" s="72" t="n">
        <v>2150</v>
      </c>
      <c r="S46" s="72" t="n">
        <v>2461</v>
      </c>
      <c r="T46" s="72" t="n">
        <v>3159</v>
      </c>
      <c r="U46" s="119" t="n">
        <v>69.3</v>
      </c>
      <c r="V46" s="70" t="n">
        <v>36</v>
      </c>
    </row>
    <row r="47" s="62" customFormat="true" ht="12.75" hidden="false" customHeight="true" outlineLevel="0" collapsed="false">
      <c r="A47" s="70" t="n">
        <v>37</v>
      </c>
      <c r="B47" s="71" t="s">
        <v>249</v>
      </c>
      <c r="C47" s="72" t="n">
        <v>11386</v>
      </c>
      <c r="D47" s="72" t="n">
        <v>12</v>
      </c>
      <c r="E47" s="72" t="n">
        <v>73</v>
      </c>
      <c r="F47" s="72" t="n">
        <v>96</v>
      </c>
      <c r="G47" s="72" t="n">
        <v>126</v>
      </c>
      <c r="H47" s="72" t="n">
        <v>100</v>
      </c>
      <c r="I47" s="72" t="n">
        <v>97</v>
      </c>
      <c r="J47" s="72" t="n">
        <v>120</v>
      </c>
      <c r="K47" s="72" t="n">
        <v>240</v>
      </c>
      <c r="L47" s="72" t="n">
        <v>707</v>
      </c>
      <c r="M47" s="72" t="n">
        <v>743</v>
      </c>
      <c r="N47" s="72" t="n">
        <v>748</v>
      </c>
      <c r="O47" s="72" t="n">
        <v>579</v>
      </c>
      <c r="P47" s="72" t="n">
        <v>819</v>
      </c>
      <c r="Q47" s="72" t="n">
        <v>946</v>
      </c>
      <c r="R47" s="72" t="n">
        <v>1352</v>
      </c>
      <c r="S47" s="72" t="n">
        <v>1588</v>
      </c>
      <c r="T47" s="72" t="n">
        <v>3040</v>
      </c>
      <c r="U47" s="119" t="n">
        <v>69.3</v>
      </c>
      <c r="V47" s="70" t="n">
        <v>37</v>
      </c>
    </row>
    <row r="48" s="62" customFormat="true" ht="12.75" hidden="false" customHeight="true" outlineLevel="0" collapsed="false">
      <c r="A48" s="70" t="n">
        <v>38</v>
      </c>
      <c r="B48" s="71" t="s">
        <v>250</v>
      </c>
      <c r="C48" s="72" t="n">
        <v>4459</v>
      </c>
      <c r="D48" s="72" t="n">
        <v>1</v>
      </c>
      <c r="E48" s="72" t="n">
        <v>27</v>
      </c>
      <c r="F48" s="72" t="n">
        <v>58</v>
      </c>
      <c r="G48" s="72" t="n">
        <v>113</v>
      </c>
      <c r="H48" s="72" t="n">
        <v>116</v>
      </c>
      <c r="I48" s="72" t="n">
        <v>102</v>
      </c>
      <c r="J48" s="72" t="n">
        <v>116</v>
      </c>
      <c r="K48" s="72" t="n">
        <v>174</v>
      </c>
      <c r="L48" s="72" t="n">
        <v>622</v>
      </c>
      <c r="M48" s="72" t="n">
        <v>637</v>
      </c>
      <c r="N48" s="72" t="n">
        <v>496</v>
      </c>
      <c r="O48" s="72" t="n">
        <v>256</v>
      </c>
      <c r="P48" s="72" t="n">
        <v>255</v>
      </c>
      <c r="Q48" s="72" t="n">
        <v>221</v>
      </c>
      <c r="R48" s="72" t="n">
        <v>288</v>
      </c>
      <c r="S48" s="72" t="n">
        <v>329</v>
      </c>
      <c r="T48" s="72" t="n">
        <v>648</v>
      </c>
      <c r="U48" s="119" t="n">
        <v>56</v>
      </c>
      <c r="V48" s="70" t="n">
        <v>38</v>
      </c>
    </row>
    <row r="49" s="62" customFormat="true" ht="12.75" hidden="false" customHeight="true" outlineLevel="0" collapsed="false">
      <c r="A49" s="70" t="n">
        <v>39</v>
      </c>
      <c r="B49" s="71" t="s">
        <v>251</v>
      </c>
      <c r="C49" s="72" t="n">
        <v>34082</v>
      </c>
      <c r="D49" s="72" t="n">
        <v>23</v>
      </c>
      <c r="E49" s="72" t="n">
        <v>69</v>
      </c>
      <c r="F49" s="72" t="n">
        <v>85</v>
      </c>
      <c r="G49" s="72" t="n">
        <v>237</v>
      </c>
      <c r="H49" s="72" t="n">
        <v>169</v>
      </c>
      <c r="I49" s="72" t="n">
        <v>182</v>
      </c>
      <c r="J49" s="72" t="n">
        <v>298</v>
      </c>
      <c r="K49" s="72" t="n">
        <v>551</v>
      </c>
      <c r="L49" s="72" t="n">
        <v>1902</v>
      </c>
      <c r="M49" s="72" t="n">
        <v>2508</v>
      </c>
      <c r="N49" s="72" t="n">
        <v>3068</v>
      </c>
      <c r="O49" s="72" t="n">
        <v>2337</v>
      </c>
      <c r="P49" s="72" t="n">
        <v>3267</v>
      </c>
      <c r="Q49" s="72" t="n">
        <v>3472</v>
      </c>
      <c r="R49" s="72" t="n">
        <v>4452</v>
      </c>
      <c r="S49" s="72" t="n">
        <v>4876</v>
      </c>
      <c r="T49" s="72" t="n">
        <v>6586</v>
      </c>
      <c r="U49" s="119" t="n">
        <v>68.9</v>
      </c>
      <c r="V49" s="70" t="n">
        <v>39</v>
      </c>
    </row>
    <row r="50" s="62" customFormat="true" ht="12.75" hidden="false" customHeight="true" outlineLevel="0" collapsed="false">
      <c r="A50" s="70" t="n">
        <v>40</v>
      </c>
      <c r="B50" s="71" t="s">
        <v>253</v>
      </c>
      <c r="C50" s="72" t="n">
        <v>4241</v>
      </c>
      <c r="D50" s="72" t="n">
        <v>16</v>
      </c>
      <c r="E50" s="72" t="n">
        <v>21</v>
      </c>
      <c r="F50" s="72" t="n">
        <v>6</v>
      </c>
      <c r="G50" s="72" t="n">
        <v>9</v>
      </c>
      <c r="H50" s="72" t="n">
        <v>5</v>
      </c>
      <c r="I50" s="72" t="n">
        <v>9</v>
      </c>
      <c r="J50" s="72" t="n">
        <v>9</v>
      </c>
      <c r="K50" s="72" t="n">
        <v>15</v>
      </c>
      <c r="L50" s="72" t="n">
        <v>60</v>
      </c>
      <c r="M50" s="72" t="n">
        <v>119</v>
      </c>
      <c r="N50" s="72" t="n">
        <v>222</v>
      </c>
      <c r="O50" s="72" t="n">
        <v>224</v>
      </c>
      <c r="P50" s="72" t="n">
        <v>360</v>
      </c>
      <c r="Q50" s="72" t="n">
        <v>392</v>
      </c>
      <c r="R50" s="72" t="n">
        <v>563</v>
      </c>
      <c r="S50" s="72" t="n">
        <v>793</v>
      </c>
      <c r="T50" s="72" t="n">
        <v>1418</v>
      </c>
      <c r="U50" s="119" t="n">
        <v>77.1</v>
      </c>
      <c r="V50" s="70" t="n">
        <v>40</v>
      </c>
    </row>
    <row r="51" s="62" customFormat="true" ht="12.75" hidden="false" customHeight="true" outlineLevel="0" collapsed="false">
      <c r="A51" s="70" t="n">
        <v>41</v>
      </c>
      <c r="B51" s="71" t="s">
        <v>227</v>
      </c>
      <c r="C51" s="72" t="n">
        <v>169450</v>
      </c>
      <c r="D51" s="72" t="n">
        <v>25</v>
      </c>
      <c r="E51" s="72" t="n">
        <v>34</v>
      </c>
      <c r="F51" s="72" t="n">
        <v>50</v>
      </c>
      <c r="G51" s="72" t="n">
        <v>51</v>
      </c>
      <c r="H51" s="72" t="n">
        <v>54</v>
      </c>
      <c r="I51" s="72" t="n">
        <v>99</v>
      </c>
      <c r="J51" s="72" t="n">
        <v>173</v>
      </c>
      <c r="K51" s="72" t="n">
        <v>243</v>
      </c>
      <c r="L51" s="72" t="n">
        <v>1278</v>
      </c>
      <c r="M51" s="72" t="n">
        <v>3096</v>
      </c>
      <c r="N51" s="72" t="n">
        <v>5296</v>
      </c>
      <c r="O51" s="72" t="n">
        <v>5591</v>
      </c>
      <c r="P51" s="72" t="n">
        <v>9593</v>
      </c>
      <c r="Q51" s="72" t="n">
        <v>12359</v>
      </c>
      <c r="R51" s="72" t="n">
        <v>20809</v>
      </c>
      <c r="S51" s="72" t="n">
        <v>32623</v>
      </c>
      <c r="T51" s="72" t="n">
        <v>78076</v>
      </c>
      <c r="U51" s="119" t="n">
        <v>81.8</v>
      </c>
      <c r="V51" s="70" t="n">
        <v>41</v>
      </c>
    </row>
    <row r="52" s="62" customFormat="true" ht="12.75" hidden="false" customHeight="true" outlineLevel="0" collapsed="false">
      <c r="A52" s="70" t="n">
        <v>42</v>
      </c>
      <c r="B52" s="71" t="s">
        <v>196</v>
      </c>
      <c r="C52" s="72" t="n">
        <v>3775</v>
      </c>
      <c r="D52" s="72" t="n">
        <v>8</v>
      </c>
      <c r="E52" s="72" t="n">
        <v>14</v>
      </c>
      <c r="F52" s="72" t="n">
        <v>16</v>
      </c>
      <c r="G52" s="72" t="n">
        <v>13</v>
      </c>
      <c r="H52" s="72" t="n">
        <v>17</v>
      </c>
      <c r="I52" s="72" t="n">
        <v>23</v>
      </c>
      <c r="J52" s="72" t="n">
        <v>45</v>
      </c>
      <c r="K52" s="72" t="n">
        <v>85</v>
      </c>
      <c r="L52" s="72" t="n">
        <v>193</v>
      </c>
      <c r="M52" s="72" t="n">
        <v>220</v>
      </c>
      <c r="N52" s="72" t="n">
        <v>208</v>
      </c>
      <c r="O52" s="72" t="n">
        <v>235</v>
      </c>
      <c r="P52" s="72" t="n">
        <v>310</v>
      </c>
      <c r="Q52" s="72" t="n">
        <v>297</v>
      </c>
      <c r="R52" s="72" t="n">
        <v>417</v>
      </c>
      <c r="S52" s="72" t="n">
        <v>491</v>
      </c>
      <c r="T52" s="72" t="n">
        <v>1183</v>
      </c>
      <c r="U52" s="119" t="n">
        <v>71.8</v>
      </c>
      <c r="V52" s="70" t="n">
        <v>42</v>
      </c>
    </row>
    <row r="53" s="62" customFormat="true" ht="12.75" hidden="false" customHeight="true" outlineLevel="0" collapsed="false">
      <c r="A53" s="70" t="n">
        <v>43</v>
      </c>
      <c r="B53" s="71" t="s">
        <v>197</v>
      </c>
      <c r="C53" s="72" t="n">
        <v>5308</v>
      </c>
      <c r="D53" s="72" t="n">
        <v>4</v>
      </c>
      <c r="E53" s="72" t="n">
        <v>7</v>
      </c>
      <c r="F53" s="72" t="n">
        <v>1</v>
      </c>
      <c r="G53" s="72" t="n">
        <v>4</v>
      </c>
      <c r="H53" s="72" t="n">
        <v>0</v>
      </c>
      <c r="I53" s="72" t="n">
        <v>5</v>
      </c>
      <c r="J53" s="72" t="n">
        <v>25</v>
      </c>
      <c r="K53" s="72" t="n">
        <v>56</v>
      </c>
      <c r="L53" s="72" t="n">
        <v>281</v>
      </c>
      <c r="M53" s="72" t="n">
        <v>478</v>
      </c>
      <c r="N53" s="72" t="n">
        <v>635</v>
      </c>
      <c r="O53" s="72" t="n">
        <v>439</v>
      </c>
      <c r="P53" s="72" t="n">
        <v>570</v>
      </c>
      <c r="Q53" s="72" t="n">
        <v>649</v>
      </c>
      <c r="R53" s="72" t="n">
        <v>746</v>
      </c>
      <c r="S53" s="72" t="n">
        <v>684</v>
      </c>
      <c r="T53" s="72" t="n">
        <v>724</v>
      </c>
      <c r="U53" s="119" t="n">
        <v>68.1</v>
      </c>
      <c r="V53" s="70" t="n">
        <v>43</v>
      </c>
    </row>
    <row r="54" s="62" customFormat="true" ht="12.75" hidden="false" customHeight="true" outlineLevel="0" collapsed="false">
      <c r="A54" s="70" t="n">
        <v>44</v>
      </c>
      <c r="B54" s="71" t="s">
        <v>198</v>
      </c>
      <c r="C54" s="72" t="n">
        <v>6901</v>
      </c>
      <c r="D54" s="72" t="n">
        <v>8</v>
      </c>
      <c r="E54" s="72" t="n">
        <v>12</v>
      </c>
      <c r="F54" s="72" t="n">
        <v>22</v>
      </c>
      <c r="G54" s="72" t="n">
        <v>26</v>
      </c>
      <c r="H54" s="72" t="n">
        <v>36</v>
      </c>
      <c r="I54" s="72" t="n">
        <v>370</v>
      </c>
      <c r="J54" s="72" t="n">
        <v>800</v>
      </c>
      <c r="K54" s="72" t="n">
        <v>666</v>
      </c>
      <c r="L54" s="72" t="n">
        <v>1416</v>
      </c>
      <c r="M54" s="72" t="n">
        <v>1306</v>
      </c>
      <c r="N54" s="72" t="n">
        <v>788</v>
      </c>
      <c r="O54" s="72" t="n">
        <v>265</v>
      </c>
      <c r="P54" s="72" t="n">
        <v>218</v>
      </c>
      <c r="Q54" s="72" t="n">
        <v>163</v>
      </c>
      <c r="R54" s="72" t="n">
        <v>187</v>
      </c>
      <c r="S54" s="72" t="n">
        <v>200</v>
      </c>
      <c r="T54" s="72" t="n">
        <v>418</v>
      </c>
      <c r="U54" s="119" t="n">
        <v>44.7</v>
      </c>
      <c r="V54" s="70" t="n">
        <v>44</v>
      </c>
    </row>
    <row r="55" s="62" customFormat="true" ht="12.75" hidden="false" customHeight="true" outlineLevel="0" collapsed="false">
      <c r="A55" s="70" t="n">
        <v>45</v>
      </c>
      <c r="B55" s="71" t="s">
        <v>199</v>
      </c>
      <c r="C55" s="72" t="n">
        <v>5632</v>
      </c>
      <c r="D55" s="72" t="n">
        <v>0</v>
      </c>
      <c r="E55" s="72" t="n">
        <v>0</v>
      </c>
      <c r="F55" s="72" t="n">
        <v>0</v>
      </c>
      <c r="G55" s="72" t="n">
        <v>0</v>
      </c>
      <c r="H55" s="72" t="n">
        <v>0</v>
      </c>
      <c r="I55" s="72" t="n">
        <v>0</v>
      </c>
      <c r="J55" s="72" t="n">
        <v>0</v>
      </c>
      <c r="K55" s="72" t="n">
        <v>0</v>
      </c>
      <c r="L55" s="72" t="n">
        <v>0</v>
      </c>
      <c r="M55" s="72" t="n">
        <v>87</v>
      </c>
      <c r="N55" s="72" t="n">
        <v>174</v>
      </c>
      <c r="O55" s="72" t="n">
        <v>338</v>
      </c>
      <c r="P55" s="72" t="n">
        <v>901</v>
      </c>
      <c r="Q55" s="72" t="n">
        <v>934</v>
      </c>
      <c r="R55" s="72" t="n">
        <v>1065</v>
      </c>
      <c r="S55" s="72" t="n">
        <v>952</v>
      </c>
      <c r="T55" s="72" t="n">
        <v>1181</v>
      </c>
      <c r="U55" s="119" t="n">
        <v>76.6</v>
      </c>
      <c r="V55" s="70" t="n">
        <v>45</v>
      </c>
    </row>
    <row r="56" s="62" customFormat="true" ht="12.75" hidden="false" customHeight="true" outlineLevel="0" collapsed="false">
      <c r="A56" s="70" t="n">
        <v>46</v>
      </c>
      <c r="B56" s="71" t="s">
        <v>200</v>
      </c>
      <c r="C56" s="72" t="n">
        <v>7323</v>
      </c>
      <c r="D56" s="72" t="n">
        <v>25</v>
      </c>
      <c r="E56" s="72" t="n">
        <v>109</v>
      </c>
      <c r="F56" s="72" t="n">
        <v>84</v>
      </c>
      <c r="G56" s="72" t="n">
        <v>116</v>
      </c>
      <c r="H56" s="72" t="n">
        <v>114</v>
      </c>
      <c r="I56" s="72" t="n">
        <v>140</v>
      </c>
      <c r="J56" s="72" t="n">
        <v>271</v>
      </c>
      <c r="K56" s="72" t="n">
        <v>330</v>
      </c>
      <c r="L56" s="72" t="n">
        <v>808</v>
      </c>
      <c r="M56" s="72" t="n">
        <v>791</v>
      </c>
      <c r="N56" s="72" t="n">
        <v>597</v>
      </c>
      <c r="O56" s="72" t="n">
        <v>361</v>
      </c>
      <c r="P56" s="72" t="n">
        <v>498</v>
      </c>
      <c r="Q56" s="72" t="n">
        <v>450</v>
      </c>
      <c r="R56" s="72" t="n">
        <v>571</v>
      </c>
      <c r="S56" s="72" t="n">
        <v>704</v>
      </c>
      <c r="T56" s="72" t="n">
        <v>1354</v>
      </c>
      <c r="U56" s="119" t="n">
        <v>59.3</v>
      </c>
      <c r="V56" s="70" t="n">
        <v>46</v>
      </c>
    </row>
    <row r="57" s="62" customFormat="true" ht="12.75" hidden="false" customHeight="true" outlineLevel="0" collapsed="false">
      <c r="A57" s="70" t="n">
        <v>47</v>
      </c>
      <c r="B57" s="71" t="s">
        <v>201</v>
      </c>
      <c r="C57" s="72" t="n">
        <v>235031</v>
      </c>
      <c r="D57" s="72" t="n">
        <v>4987</v>
      </c>
      <c r="E57" s="72" t="n">
        <v>31969</v>
      </c>
      <c r="F57" s="72" t="n">
        <v>12837</v>
      </c>
      <c r="G57" s="72" t="n">
        <v>7886</v>
      </c>
      <c r="H57" s="72" t="n">
        <v>5782</v>
      </c>
      <c r="I57" s="72" t="n">
        <v>6298</v>
      </c>
      <c r="J57" s="72" t="n">
        <v>13261</v>
      </c>
      <c r="K57" s="72" t="n">
        <v>16685</v>
      </c>
      <c r="L57" s="72" t="n">
        <v>43377</v>
      </c>
      <c r="M57" s="72" t="n">
        <v>41430</v>
      </c>
      <c r="N57" s="72" t="n">
        <v>23009</v>
      </c>
      <c r="O57" s="72" t="n">
        <v>8527</v>
      </c>
      <c r="P57" s="72" t="n">
        <v>6117</v>
      </c>
      <c r="Q57" s="72" t="n">
        <v>3666</v>
      </c>
      <c r="R57" s="72" t="n">
        <v>3137</v>
      </c>
      <c r="S57" s="72" t="n">
        <v>2658</v>
      </c>
      <c r="T57" s="72" t="n">
        <v>3405</v>
      </c>
      <c r="U57" s="119" t="n">
        <v>34</v>
      </c>
      <c r="V57" s="70" t="n">
        <v>47</v>
      </c>
    </row>
    <row r="58" s="62" customFormat="true" ht="24" hidden="false" customHeight="true" outlineLevel="0" collapsed="false">
      <c r="A58" s="70" t="n">
        <v>48</v>
      </c>
      <c r="B58" s="76" t="s">
        <v>202</v>
      </c>
      <c r="C58" s="72" t="n">
        <v>15210</v>
      </c>
      <c r="D58" s="72" t="n">
        <v>387</v>
      </c>
      <c r="E58" s="72" t="n">
        <v>1679</v>
      </c>
      <c r="F58" s="72" t="n">
        <v>593</v>
      </c>
      <c r="G58" s="72" t="n">
        <v>269</v>
      </c>
      <c r="H58" s="72" t="n">
        <v>144</v>
      </c>
      <c r="I58" s="72" t="n">
        <v>192</v>
      </c>
      <c r="J58" s="72" t="n">
        <v>499</v>
      </c>
      <c r="K58" s="72" t="n">
        <v>717</v>
      </c>
      <c r="L58" s="72" t="n">
        <v>1874</v>
      </c>
      <c r="M58" s="72" t="n">
        <v>1896</v>
      </c>
      <c r="N58" s="72" t="n">
        <v>1554</v>
      </c>
      <c r="O58" s="72" t="n">
        <v>923</v>
      </c>
      <c r="P58" s="72" t="n">
        <v>984</v>
      </c>
      <c r="Q58" s="72" t="n">
        <v>884</v>
      </c>
      <c r="R58" s="72" t="n">
        <v>883</v>
      </c>
      <c r="S58" s="72" t="n">
        <v>739</v>
      </c>
      <c r="T58" s="72" t="n">
        <v>993</v>
      </c>
      <c r="U58" s="119" t="n">
        <v>46.1</v>
      </c>
      <c r="V58" s="70" t="n">
        <v>48</v>
      </c>
    </row>
    <row r="59" s="62" customFormat="true" ht="12" hidden="false" customHeight="true" outlineLevel="0" collapsed="false">
      <c r="A59" s="70" t="n">
        <v>49</v>
      </c>
      <c r="B59" s="71" t="s">
        <v>203</v>
      </c>
      <c r="C59" s="72" t="n">
        <v>39883</v>
      </c>
      <c r="D59" s="72" t="n">
        <v>4354</v>
      </c>
      <c r="E59" s="72" t="n">
        <v>28195</v>
      </c>
      <c r="F59" s="72" t="n">
        <v>6333</v>
      </c>
      <c r="G59" s="72" t="n">
        <v>682</v>
      </c>
      <c r="H59" s="72" t="n">
        <v>282</v>
      </c>
      <c r="I59" s="72" t="n">
        <v>37</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20845</v>
      </c>
      <c r="D60" s="72" t="n">
        <v>50</v>
      </c>
      <c r="E60" s="72" t="n">
        <v>1550</v>
      </c>
      <c r="F60" s="72" t="n">
        <v>5362</v>
      </c>
      <c r="G60" s="72" t="n">
        <v>5733</v>
      </c>
      <c r="H60" s="72" t="n">
        <v>4285</v>
      </c>
      <c r="I60" s="72" t="n">
        <v>2769</v>
      </c>
      <c r="J60" s="72" t="n">
        <v>1022</v>
      </c>
      <c r="K60" s="72" t="n">
        <v>74</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461</v>
      </c>
      <c r="D61" s="72" t="n">
        <v>0</v>
      </c>
      <c r="E61" s="72" t="n">
        <v>0</v>
      </c>
      <c r="F61" s="72" t="n">
        <v>0</v>
      </c>
      <c r="G61" s="72" t="n">
        <v>21</v>
      </c>
      <c r="H61" s="72" t="n">
        <v>60</v>
      </c>
      <c r="I61" s="72" t="n">
        <v>300</v>
      </c>
      <c r="J61" s="72" t="n">
        <v>591</v>
      </c>
      <c r="K61" s="72" t="n">
        <v>509</v>
      </c>
      <c r="L61" s="72" t="n">
        <v>909</v>
      </c>
      <c r="M61" s="72" t="n">
        <v>672</v>
      </c>
      <c r="N61" s="72" t="n">
        <v>399</v>
      </c>
      <c r="O61" s="72" t="n">
        <v>0</v>
      </c>
      <c r="P61" s="72" t="n">
        <v>0</v>
      </c>
      <c r="Q61" s="72" t="n">
        <v>0</v>
      </c>
      <c r="R61" s="72" t="n">
        <v>0</v>
      </c>
      <c r="S61" s="72" t="n">
        <v>0</v>
      </c>
      <c r="T61" s="72" t="n">
        <v>0</v>
      </c>
      <c r="U61" s="119" t="n">
        <v>34.1</v>
      </c>
      <c r="V61" s="70" t="n">
        <v>51</v>
      </c>
    </row>
    <row r="62" s="82" customFormat="true" ht="12" hidden="false" customHeight="true" outlineLevel="0" collapsed="false">
      <c r="A62" s="70" t="n">
        <v>52</v>
      </c>
      <c r="B62" s="76" t="s">
        <v>229</v>
      </c>
      <c r="C62" s="72" t="n">
        <v>81601</v>
      </c>
      <c r="D62" s="72" t="n">
        <v>0</v>
      </c>
      <c r="E62" s="72" t="n">
        <v>0</v>
      </c>
      <c r="F62" s="72" t="n">
        <v>0</v>
      </c>
      <c r="G62" s="72" t="n">
        <v>15</v>
      </c>
      <c r="H62" s="72" t="n">
        <v>14</v>
      </c>
      <c r="I62" s="72" t="n">
        <v>952</v>
      </c>
      <c r="J62" s="72" t="n">
        <v>6751</v>
      </c>
      <c r="K62" s="72" t="n">
        <v>10167</v>
      </c>
      <c r="L62" s="72" t="n">
        <v>26462</v>
      </c>
      <c r="M62" s="72" t="n">
        <v>23728</v>
      </c>
      <c r="N62" s="72" t="n">
        <v>10851</v>
      </c>
      <c r="O62" s="72" t="n">
        <v>2406</v>
      </c>
      <c r="P62" s="72" t="n">
        <v>255</v>
      </c>
      <c r="Q62" s="72" t="n">
        <v>0</v>
      </c>
      <c r="R62" s="72" t="n">
        <v>0</v>
      </c>
      <c r="S62" s="72" t="n">
        <v>0</v>
      </c>
      <c r="T62" s="72" t="n">
        <v>0</v>
      </c>
      <c r="U62" s="119" t="n">
        <v>39.3</v>
      </c>
      <c r="V62" s="70" t="n">
        <v>52</v>
      </c>
    </row>
    <row r="63" s="62" customFormat="true" ht="12.75" hidden="false" customHeight="true" outlineLevel="0" collapsed="false">
      <c r="A63" s="70" t="n">
        <v>53</v>
      </c>
      <c r="B63" s="71" t="s">
        <v>206</v>
      </c>
      <c r="C63" s="72" t="n">
        <v>6959</v>
      </c>
      <c r="D63" s="72" t="n">
        <v>0</v>
      </c>
      <c r="E63" s="72" t="n">
        <v>0</v>
      </c>
      <c r="F63" s="72" t="n">
        <v>0</v>
      </c>
      <c r="G63" s="72" t="n">
        <v>63</v>
      </c>
      <c r="H63" s="72" t="n">
        <v>72</v>
      </c>
      <c r="I63" s="72" t="n">
        <v>182</v>
      </c>
      <c r="J63" s="72" t="n">
        <v>552</v>
      </c>
      <c r="K63" s="72" t="n">
        <v>758</v>
      </c>
      <c r="L63" s="72" t="n">
        <v>1855</v>
      </c>
      <c r="M63" s="72" t="n">
        <v>1660</v>
      </c>
      <c r="N63" s="72" t="n">
        <v>920</v>
      </c>
      <c r="O63" s="72" t="n">
        <v>344</v>
      </c>
      <c r="P63" s="72" t="n">
        <v>241</v>
      </c>
      <c r="Q63" s="72" t="n">
        <v>137</v>
      </c>
      <c r="R63" s="72" t="n">
        <v>64</v>
      </c>
      <c r="S63" s="72" t="n">
        <v>55</v>
      </c>
      <c r="T63" s="72" t="n">
        <v>56</v>
      </c>
      <c r="U63" s="119" t="n">
        <v>41.8</v>
      </c>
      <c r="V63" s="70" t="n">
        <v>53</v>
      </c>
    </row>
    <row r="64" s="62" customFormat="true" ht="12.75" hidden="false" customHeight="true" outlineLevel="0" collapsed="false">
      <c r="A64" s="70" t="n">
        <v>54</v>
      </c>
      <c r="B64" s="71" t="s">
        <v>207</v>
      </c>
      <c r="C64" s="72" t="n">
        <v>97990</v>
      </c>
      <c r="D64" s="72" t="n">
        <v>301</v>
      </c>
      <c r="E64" s="72" t="n">
        <v>1254</v>
      </c>
      <c r="F64" s="72" t="n">
        <v>1220</v>
      </c>
      <c r="G64" s="72" t="n">
        <v>1445</v>
      </c>
      <c r="H64" s="72" t="n">
        <v>1239</v>
      </c>
      <c r="I64" s="72" t="n">
        <v>2461</v>
      </c>
      <c r="J64" s="72" t="n">
        <v>5870</v>
      </c>
      <c r="K64" s="72" t="n">
        <v>7335</v>
      </c>
      <c r="L64" s="72" t="n">
        <v>20804</v>
      </c>
      <c r="M64" s="72" t="n">
        <v>21620</v>
      </c>
      <c r="N64" s="72" t="n">
        <v>13977</v>
      </c>
      <c r="O64" s="72" t="n">
        <v>6181</v>
      </c>
      <c r="P64" s="72" t="n">
        <v>4964</v>
      </c>
      <c r="Q64" s="72" t="n">
        <v>2726</v>
      </c>
      <c r="R64" s="72" t="n">
        <v>2272</v>
      </c>
      <c r="S64" s="72" t="n">
        <v>1908</v>
      </c>
      <c r="T64" s="72" t="n">
        <v>2413</v>
      </c>
      <c r="U64" s="119" t="n">
        <v>44.7</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79</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0</v>
      </c>
      <c r="I74" s="110" t="s">
        <v>157</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610566</v>
      </c>
      <c r="D80" s="72" t="n">
        <v>36234</v>
      </c>
      <c r="E80" s="72" t="n">
        <v>128433</v>
      </c>
      <c r="F80" s="72" t="n">
        <v>69596</v>
      </c>
      <c r="G80" s="72" t="n">
        <v>57768</v>
      </c>
      <c r="H80" s="72" t="n">
        <v>39935</v>
      </c>
      <c r="I80" s="72" t="n">
        <v>38756</v>
      </c>
      <c r="J80" s="72" t="n">
        <v>71470</v>
      </c>
      <c r="K80" s="72" t="n">
        <v>105667</v>
      </c>
      <c r="L80" s="72" t="n">
        <v>240139</v>
      </c>
      <c r="M80" s="72" t="n">
        <v>228170</v>
      </c>
      <c r="N80" s="72" t="n">
        <v>157975</v>
      </c>
      <c r="O80" s="72" t="n">
        <v>79141</v>
      </c>
      <c r="P80" s="72" t="n">
        <v>77917</v>
      </c>
      <c r="Q80" s="72" t="n">
        <v>57430</v>
      </c>
      <c r="R80" s="72" t="n">
        <v>55700</v>
      </c>
      <c r="S80" s="72" t="n">
        <v>58540</v>
      </c>
      <c r="T80" s="72" t="n">
        <v>107695</v>
      </c>
      <c r="U80" s="119" t="n">
        <v>42.6</v>
      </c>
      <c r="V80" s="70" t="n">
        <v>55</v>
      </c>
    </row>
    <row r="81" s="62" customFormat="true" ht="12" hidden="false" customHeight="true" outlineLevel="0" collapsed="false">
      <c r="A81" s="70" t="n">
        <v>56</v>
      </c>
      <c r="B81" s="71" t="s">
        <v>185</v>
      </c>
      <c r="C81" s="72" t="n">
        <v>857</v>
      </c>
      <c r="D81" s="72" t="n">
        <v>0</v>
      </c>
      <c r="E81" s="72" t="n">
        <v>0</v>
      </c>
      <c r="F81" s="72" t="n">
        <v>0</v>
      </c>
      <c r="G81" s="72" t="n">
        <v>0</v>
      </c>
      <c r="H81" s="72" t="n">
        <v>0</v>
      </c>
      <c r="I81" s="72" t="n">
        <v>21</v>
      </c>
      <c r="J81" s="72" t="n">
        <v>59</v>
      </c>
      <c r="K81" s="72" t="n">
        <v>75</v>
      </c>
      <c r="L81" s="72" t="n">
        <v>225</v>
      </c>
      <c r="M81" s="72" t="n">
        <v>209</v>
      </c>
      <c r="N81" s="72" t="n">
        <v>122</v>
      </c>
      <c r="O81" s="72" t="n">
        <v>42</v>
      </c>
      <c r="P81" s="72" t="n">
        <v>25</v>
      </c>
      <c r="Q81" s="72" t="n">
        <v>13</v>
      </c>
      <c r="R81" s="72" t="n">
        <v>20</v>
      </c>
      <c r="S81" s="72" t="n">
        <v>28</v>
      </c>
      <c r="T81" s="72" t="n">
        <v>18</v>
      </c>
      <c r="U81" s="119" t="n">
        <v>44.9</v>
      </c>
      <c r="V81" s="70" t="n">
        <v>56</v>
      </c>
    </row>
    <row r="82" s="62" customFormat="true" ht="12" hidden="false" customHeight="true" outlineLevel="0" collapsed="false">
      <c r="A82" s="70" t="n">
        <v>57</v>
      </c>
      <c r="B82" s="71" t="s">
        <v>186</v>
      </c>
      <c r="C82" s="72" t="n">
        <v>84992</v>
      </c>
      <c r="D82" s="72" t="n">
        <v>3119</v>
      </c>
      <c r="E82" s="72" t="n">
        <v>4178</v>
      </c>
      <c r="F82" s="72" t="n">
        <v>4006</v>
      </c>
      <c r="G82" s="72" t="n">
        <v>4239</v>
      </c>
      <c r="H82" s="72" t="n">
        <v>3033</v>
      </c>
      <c r="I82" s="72" t="n">
        <v>2448</v>
      </c>
      <c r="J82" s="72" t="n">
        <v>3209</v>
      </c>
      <c r="K82" s="72" t="n">
        <v>6481</v>
      </c>
      <c r="L82" s="72" t="n">
        <v>13985</v>
      </c>
      <c r="M82" s="72" t="n">
        <v>12326</v>
      </c>
      <c r="N82" s="72" t="n">
        <v>10068</v>
      </c>
      <c r="O82" s="72" t="n">
        <v>5209</v>
      </c>
      <c r="P82" s="72" t="n">
        <v>5574</v>
      </c>
      <c r="Q82" s="72" t="n">
        <v>3301</v>
      </c>
      <c r="R82" s="72" t="n">
        <v>2070</v>
      </c>
      <c r="S82" s="72" t="n">
        <v>1041</v>
      </c>
      <c r="T82" s="72" t="n">
        <v>705</v>
      </c>
      <c r="U82" s="119" t="n">
        <v>39</v>
      </c>
      <c r="V82" s="70" t="n">
        <v>57</v>
      </c>
    </row>
    <row r="83" s="62" customFormat="true" ht="12" hidden="false" customHeight="true" outlineLevel="0" collapsed="false">
      <c r="A83" s="70" t="n">
        <v>58</v>
      </c>
      <c r="B83" s="71" t="s">
        <v>225</v>
      </c>
      <c r="C83" s="72" t="n">
        <v>650400</v>
      </c>
      <c r="D83" s="72" t="n">
        <v>21158</v>
      </c>
      <c r="E83" s="72" t="n">
        <v>28337</v>
      </c>
      <c r="F83" s="72" t="n">
        <v>27766</v>
      </c>
      <c r="G83" s="72" t="n">
        <v>31622</v>
      </c>
      <c r="H83" s="72" t="n">
        <v>21522</v>
      </c>
      <c r="I83" s="72" t="n">
        <v>19079</v>
      </c>
      <c r="J83" s="72" t="n">
        <v>31767</v>
      </c>
      <c r="K83" s="72" t="n">
        <v>54391</v>
      </c>
      <c r="L83" s="72" t="n">
        <v>111003</v>
      </c>
      <c r="M83" s="72" t="n">
        <v>99091</v>
      </c>
      <c r="N83" s="72" t="n">
        <v>74492</v>
      </c>
      <c r="O83" s="72" t="n">
        <v>37733</v>
      </c>
      <c r="P83" s="72" t="n">
        <v>34876</v>
      </c>
      <c r="Q83" s="72" t="n">
        <v>21715</v>
      </c>
      <c r="R83" s="72" t="n">
        <v>15235</v>
      </c>
      <c r="S83" s="72" t="n">
        <v>9954</v>
      </c>
      <c r="T83" s="72" t="n">
        <v>10659</v>
      </c>
      <c r="U83" s="119" t="n">
        <v>39.1</v>
      </c>
      <c r="V83" s="70" t="n">
        <v>58</v>
      </c>
    </row>
    <row r="84" s="62" customFormat="true" ht="11.25" hidden="false" customHeight="true" outlineLevel="0" collapsed="false">
      <c r="A84" s="70" t="n">
        <v>59</v>
      </c>
      <c r="B84" s="71" t="s">
        <v>188</v>
      </c>
      <c r="C84" s="72" t="n">
        <v>2682</v>
      </c>
      <c r="D84" s="72" t="n">
        <v>0</v>
      </c>
      <c r="E84" s="72" t="n">
        <v>0</v>
      </c>
      <c r="F84" s="72" t="n">
        <v>0</v>
      </c>
      <c r="G84" s="72" t="n">
        <v>18</v>
      </c>
      <c r="H84" s="72" t="n">
        <v>45</v>
      </c>
      <c r="I84" s="72" t="n">
        <v>218</v>
      </c>
      <c r="J84" s="72" t="n">
        <v>560</v>
      </c>
      <c r="K84" s="72" t="n">
        <v>811</v>
      </c>
      <c r="L84" s="72" t="n">
        <v>850</v>
      </c>
      <c r="M84" s="72" t="n">
        <v>124</v>
      </c>
      <c r="N84" s="72" t="n">
        <v>56</v>
      </c>
      <c r="O84" s="72" t="n">
        <v>0</v>
      </c>
      <c r="P84" s="72" t="n">
        <v>0</v>
      </c>
      <c r="Q84" s="72" t="n">
        <v>0</v>
      </c>
      <c r="R84" s="72" t="n">
        <v>0</v>
      </c>
      <c r="S84" s="72" t="n">
        <v>0</v>
      </c>
      <c r="T84" s="72" t="n">
        <v>0</v>
      </c>
      <c r="U84" s="119" t="n">
        <v>29</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19"/>
      <c r="V85" s="70" t="n">
        <v>60</v>
      </c>
    </row>
    <row r="86" s="82" customFormat="true" ht="12.75" hidden="false" customHeight="true" outlineLevel="0" collapsed="false">
      <c r="A86" s="70" t="n">
        <v>61</v>
      </c>
      <c r="B86" s="71" t="s">
        <v>190</v>
      </c>
      <c r="C86" s="72" t="n">
        <v>322851</v>
      </c>
      <c r="D86" s="72" t="n">
        <v>223</v>
      </c>
      <c r="E86" s="72" t="n">
        <v>698</v>
      </c>
      <c r="F86" s="72" t="n">
        <v>830</v>
      </c>
      <c r="G86" s="72" t="n">
        <v>1379</v>
      </c>
      <c r="H86" s="72" t="n">
        <v>1234</v>
      </c>
      <c r="I86" s="72" t="n">
        <v>1284</v>
      </c>
      <c r="J86" s="72" t="n">
        <v>1908</v>
      </c>
      <c r="K86" s="72" t="n">
        <v>2840</v>
      </c>
      <c r="L86" s="72" t="n">
        <v>10864</v>
      </c>
      <c r="M86" s="72" t="n">
        <v>17048</v>
      </c>
      <c r="N86" s="72" t="n">
        <v>23089</v>
      </c>
      <c r="O86" s="72" t="n">
        <v>20881</v>
      </c>
      <c r="P86" s="72" t="n">
        <v>29495</v>
      </c>
      <c r="Q86" s="72" t="n">
        <v>29888</v>
      </c>
      <c r="R86" s="72" t="n">
        <v>37571</v>
      </c>
      <c r="S86" s="72" t="n">
        <v>47374</v>
      </c>
      <c r="T86" s="72" t="n">
        <v>96245</v>
      </c>
      <c r="U86" s="119" t="n">
        <v>73.5</v>
      </c>
      <c r="V86" s="70" t="n">
        <v>61</v>
      </c>
    </row>
    <row r="87" s="62" customFormat="true" ht="24" hidden="false" customHeight="true" outlineLevel="0" collapsed="false">
      <c r="A87" s="70" t="n">
        <v>62</v>
      </c>
      <c r="B87" s="76" t="s">
        <v>247</v>
      </c>
      <c r="C87" s="72" t="n">
        <v>86625</v>
      </c>
      <c r="D87" s="72" t="n">
        <v>161</v>
      </c>
      <c r="E87" s="72" t="n">
        <v>574</v>
      </c>
      <c r="F87" s="72" t="n">
        <v>704</v>
      </c>
      <c r="G87" s="72" t="n">
        <v>1240</v>
      </c>
      <c r="H87" s="72" t="n">
        <v>1086</v>
      </c>
      <c r="I87" s="72" t="n">
        <v>1031</v>
      </c>
      <c r="J87" s="72" t="n">
        <v>1441</v>
      </c>
      <c r="K87" s="72" t="n">
        <v>2135</v>
      </c>
      <c r="L87" s="72" t="n">
        <v>7602</v>
      </c>
      <c r="M87" s="72" t="n">
        <v>9042</v>
      </c>
      <c r="N87" s="72" t="n">
        <v>9307</v>
      </c>
      <c r="O87" s="72" t="n">
        <v>6665</v>
      </c>
      <c r="P87" s="72" t="n">
        <v>8344</v>
      </c>
      <c r="Q87" s="72" t="n">
        <v>7799</v>
      </c>
      <c r="R87" s="72" t="n">
        <v>8968</v>
      </c>
      <c r="S87" s="72" t="n">
        <v>8883</v>
      </c>
      <c r="T87" s="72" t="n">
        <v>11643</v>
      </c>
      <c r="U87" s="119" t="n">
        <v>62</v>
      </c>
      <c r="V87" s="70" t="n">
        <v>62</v>
      </c>
    </row>
    <row r="88" s="75" customFormat="true" ht="24" hidden="false" customHeight="true" outlineLevel="0" collapsed="false">
      <c r="A88" s="70" t="n">
        <v>63</v>
      </c>
      <c r="B88" s="76" t="s">
        <v>248</v>
      </c>
      <c r="C88" s="72" t="n">
        <v>24159</v>
      </c>
      <c r="D88" s="72" t="n">
        <v>107</v>
      </c>
      <c r="E88" s="72" t="n">
        <v>236</v>
      </c>
      <c r="F88" s="72" t="n">
        <v>232</v>
      </c>
      <c r="G88" s="72" t="n">
        <v>300</v>
      </c>
      <c r="H88" s="72" t="n">
        <v>282</v>
      </c>
      <c r="I88" s="72" t="n">
        <v>264</v>
      </c>
      <c r="J88" s="72" t="n">
        <v>339</v>
      </c>
      <c r="K88" s="72" t="n">
        <v>466</v>
      </c>
      <c r="L88" s="72" t="n">
        <v>1695</v>
      </c>
      <c r="M88" s="72" t="n">
        <v>2056</v>
      </c>
      <c r="N88" s="72" t="n">
        <v>2232</v>
      </c>
      <c r="O88" s="72" t="n">
        <v>1758</v>
      </c>
      <c r="P88" s="72" t="n">
        <v>2301</v>
      </c>
      <c r="Q88" s="72" t="n">
        <v>2393</v>
      </c>
      <c r="R88" s="72" t="n">
        <v>2875</v>
      </c>
      <c r="S88" s="72" t="n">
        <v>2977</v>
      </c>
      <c r="T88" s="72" t="n">
        <v>3646</v>
      </c>
      <c r="U88" s="119" t="n">
        <v>64.2</v>
      </c>
      <c r="V88" s="70" t="n">
        <v>63</v>
      </c>
    </row>
    <row r="89" s="62" customFormat="true" ht="12" hidden="false" customHeight="true" outlineLevel="0" collapsed="false">
      <c r="A89" s="70" t="n">
        <v>64</v>
      </c>
      <c r="B89" s="71" t="s">
        <v>249</v>
      </c>
      <c r="C89" s="72" t="n">
        <v>17900</v>
      </c>
      <c r="D89" s="72" t="n">
        <v>24</v>
      </c>
      <c r="E89" s="72" t="n">
        <v>169</v>
      </c>
      <c r="F89" s="72" t="n">
        <v>207</v>
      </c>
      <c r="G89" s="72" t="n">
        <v>304</v>
      </c>
      <c r="H89" s="72" t="n">
        <v>269</v>
      </c>
      <c r="I89" s="72" t="n">
        <v>231</v>
      </c>
      <c r="J89" s="72" t="n">
        <v>264</v>
      </c>
      <c r="K89" s="72" t="n">
        <v>468</v>
      </c>
      <c r="L89" s="72" t="n">
        <v>1564</v>
      </c>
      <c r="M89" s="72" t="n">
        <v>1672</v>
      </c>
      <c r="N89" s="72" t="n">
        <v>1548</v>
      </c>
      <c r="O89" s="72" t="n">
        <v>1111</v>
      </c>
      <c r="P89" s="72" t="n">
        <v>1456</v>
      </c>
      <c r="Q89" s="72" t="n">
        <v>1466</v>
      </c>
      <c r="R89" s="72" t="n">
        <v>1792</v>
      </c>
      <c r="S89" s="72" t="n">
        <v>1933</v>
      </c>
      <c r="T89" s="72" t="n">
        <v>3422</v>
      </c>
      <c r="U89" s="119" t="n">
        <v>63.4</v>
      </c>
      <c r="V89" s="70" t="n">
        <v>64</v>
      </c>
    </row>
    <row r="90" s="62" customFormat="true" ht="12" hidden="false" customHeight="true" outlineLevel="0" collapsed="false">
      <c r="A90" s="70" t="n">
        <v>65</v>
      </c>
      <c r="B90" s="71" t="s">
        <v>250</v>
      </c>
      <c r="C90" s="72" t="n">
        <v>8379</v>
      </c>
      <c r="D90" s="72" t="n">
        <v>6</v>
      </c>
      <c r="E90" s="72" t="n">
        <v>61</v>
      </c>
      <c r="F90" s="72" t="n">
        <v>110</v>
      </c>
      <c r="G90" s="72" t="n">
        <v>245</v>
      </c>
      <c r="H90" s="72" t="n">
        <v>251</v>
      </c>
      <c r="I90" s="72" t="n">
        <v>221</v>
      </c>
      <c r="J90" s="72" t="n">
        <v>296</v>
      </c>
      <c r="K90" s="72" t="n">
        <v>409</v>
      </c>
      <c r="L90" s="72" t="n">
        <v>1437</v>
      </c>
      <c r="M90" s="72" t="n">
        <v>1528</v>
      </c>
      <c r="N90" s="72" t="n">
        <v>988</v>
      </c>
      <c r="O90" s="72" t="n">
        <v>461</v>
      </c>
      <c r="P90" s="72" t="n">
        <v>468</v>
      </c>
      <c r="Q90" s="72" t="n">
        <v>373</v>
      </c>
      <c r="R90" s="72" t="n">
        <v>392</v>
      </c>
      <c r="S90" s="72" t="n">
        <v>405</v>
      </c>
      <c r="T90" s="72" t="n">
        <v>728</v>
      </c>
      <c r="U90" s="119" t="n">
        <v>50.4</v>
      </c>
      <c r="V90" s="70" t="n">
        <v>65</v>
      </c>
    </row>
    <row r="91" s="75" customFormat="true" ht="12" hidden="false" customHeight="true" outlineLevel="0" collapsed="false">
      <c r="A91" s="70" t="n">
        <v>66</v>
      </c>
      <c r="B91" s="71" t="s">
        <v>251</v>
      </c>
      <c r="C91" s="72" t="n">
        <v>53235</v>
      </c>
      <c r="D91" s="72" t="n">
        <v>37</v>
      </c>
      <c r="E91" s="72" t="n">
        <v>171</v>
      </c>
      <c r="F91" s="72" t="n">
        <v>227</v>
      </c>
      <c r="G91" s="72" t="n">
        <v>548</v>
      </c>
      <c r="H91" s="72" t="n">
        <v>436</v>
      </c>
      <c r="I91" s="72" t="n">
        <v>431</v>
      </c>
      <c r="J91" s="72" t="n">
        <v>742</v>
      </c>
      <c r="K91" s="72" t="n">
        <v>1112</v>
      </c>
      <c r="L91" s="72" t="n">
        <v>4085</v>
      </c>
      <c r="M91" s="72" t="n">
        <v>5439</v>
      </c>
      <c r="N91" s="72" t="n">
        <v>6164</v>
      </c>
      <c r="O91" s="72" t="n">
        <v>4511</v>
      </c>
      <c r="P91" s="72" t="n">
        <v>5517</v>
      </c>
      <c r="Q91" s="72" t="n">
        <v>5106</v>
      </c>
      <c r="R91" s="72" t="n">
        <v>5744</v>
      </c>
      <c r="S91" s="72" t="n">
        <v>5706</v>
      </c>
      <c r="T91" s="72" t="n">
        <v>7259</v>
      </c>
      <c r="U91" s="119" t="n">
        <v>63.9</v>
      </c>
      <c r="V91" s="70" t="n">
        <v>66</v>
      </c>
    </row>
    <row r="92" s="62" customFormat="true" ht="12" hidden="false" customHeight="true" outlineLevel="0" collapsed="false">
      <c r="A92" s="70" t="n">
        <v>67</v>
      </c>
      <c r="B92" s="71" t="s">
        <v>253</v>
      </c>
      <c r="C92" s="72" t="n">
        <v>6179</v>
      </c>
      <c r="D92" s="72" t="n">
        <v>21</v>
      </c>
      <c r="E92" s="72" t="n">
        <v>51</v>
      </c>
      <c r="F92" s="72" t="n">
        <v>21</v>
      </c>
      <c r="G92" s="72" t="n">
        <v>14</v>
      </c>
      <c r="H92" s="72" t="n">
        <v>11</v>
      </c>
      <c r="I92" s="72" t="n">
        <v>21</v>
      </c>
      <c r="J92" s="72" t="n">
        <v>21</v>
      </c>
      <c r="K92" s="72" t="n">
        <v>38</v>
      </c>
      <c r="L92" s="72" t="n">
        <v>143</v>
      </c>
      <c r="M92" s="72" t="n">
        <v>304</v>
      </c>
      <c r="N92" s="72" t="n">
        <v>496</v>
      </c>
      <c r="O92" s="72" t="n">
        <v>477</v>
      </c>
      <c r="P92" s="72" t="n">
        <v>732</v>
      </c>
      <c r="Q92" s="72" t="n">
        <v>652</v>
      </c>
      <c r="R92" s="72" t="n">
        <v>736</v>
      </c>
      <c r="S92" s="72" t="n">
        <v>910</v>
      </c>
      <c r="T92" s="72" t="n">
        <v>1531</v>
      </c>
      <c r="U92" s="119" t="n">
        <v>72.5</v>
      </c>
      <c r="V92" s="70" t="n">
        <v>67</v>
      </c>
    </row>
    <row r="93" s="82" customFormat="true" ht="13.5" hidden="false" customHeight="true" outlineLevel="0" collapsed="false">
      <c r="A93" s="70" t="n">
        <v>68</v>
      </c>
      <c r="B93" s="71" t="s">
        <v>227</v>
      </c>
      <c r="C93" s="72" t="n">
        <v>235247</v>
      </c>
      <c r="D93" s="72" t="n">
        <v>42</v>
      </c>
      <c r="E93" s="72" t="n">
        <v>74</v>
      </c>
      <c r="F93" s="72" t="n">
        <v>107</v>
      </c>
      <c r="G93" s="72" t="n">
        <v>127</v>
      </c>
      <c r="H93" s="72" t="n">
        <v>141</v>
      </c>
      <c r="I93" s="72" t="n">
        <v>239</v>
      </c>
      <c r="J93" s="72" t="n">
        <v>458</v>
      </c>
      <c r="K93" s="72" t="n">
        <v>685</v>
      </c>
      <c r="L93" s="72" t="n">
        <v>3220</v>
      </c>
      <c r="M93" s="72" t="n">
        <v>7950</v>
      </c>
      <c r="N93" s="72" t="n">
        <v>13725</v>
      </c>
      <c r="O93" s="72" t="n">
        <v>14140</v>
      </c>
      <c r="P93" s="72" t="n">
        <v>21027</v>
      </c>
      <c r="Q93" s="72" t="n">
        <v>21997</v>
      </c>
      <c r="R93" s="72" t="n">
        <v>28515</v>
      </c>
      <c r="S93" s="72" t="n">
        <v>38342</v>
      </c>
      <c r="T93" s="72" t="n">
        <v>84458</v>
      </c>
      <c r="U93" s="119" t="n">
        <v>77.8</v>
      </c>
      <c r="V93" s="70" t="n">
        <v>68</v>
      </c>
    </row>
    <row r="94" s="62" customFormat="true" ht="12" hidden="false" customHeight="true" outlineLevel="0" collapsed="false">
      <c r="A94" s="70" t="n">
        <v>69</v>
      </c>
      <c r="B94" s="71" t="s">
        <v>196</v>
      </c>
      <c r="C94" s="72" t="n">
        <v>5844</v>
      </c>
      <c r="D94" s="72" t="n">
        <v>10</v>
      </c>
      <c r="E94" s="72" t="n">
        <v>27</v>
      </c>
      <c r="F94" s="72" t="n">
        <v>33</v>
      </c>
      <c r="G94" s="72" t="n">
        <v>36</v>
      </c>
      <c r="H94" s="72" t="n">
        <v>36</v>
      </c>
      <c r="I94" s="72" t="n">
        <v>67</v>
      </c>
      <c r="J94" s="72" t="n">
        <v>101</v>
      </c>
      <c r="K94" s="72" t="n">
        <v>205</v>
      </c>
      <c r="L94" s="72" t="n">
        <v>454</v>
      </c>
      <c r="M94" s="72" t="n">
        <v>501</v>
      </c>
      <c r="N94" s="72" t="n">
        <v>477</v>
      </c>
      <c r="O94" s="72" t="n">
        <v>435</v>
      </c>
      <c r="P94" s="72" t="n">
        <v>549</v>
      </c>
      <c r="Q94" s="72" t="n">
        <v>464</v>
      </c>
      <c r="R94" s="72" t="n">
        <v>545</v>
      </c>
      <c r="S94" s="72" t="n">
        <v>587</v>
      </c>
      <c r="T94" s="72" t="n">
        <v>1317</v>
      </c>
      <c r="U94" s="119" t="n">
        <v>65.8</v>
      </c>
      <c r="V94" s="70" t="n">
        <v>69</v>
      </c>
    </row>
    <row r="95" s="62" customFormat="true" ht="12" hidden="false" customHeight="true" outlineLevel="0" collapsed="false">
      <c r="A95" s="70" t="n">
        <v>70</v>
      </c>
      <c r="B95" s="71" t="s">
        <v>197</v>
      </c>
      <c r="C95" s="72" t="n">
        <v>8471</v>
      </c>
      <c r="D95" s="72" t="n">
        <v>6</v>
      </c>
      <c r="E95" s="72" t="n">
        <v>16</v>
      </c>
      <c r="F95" s="72" t="n">
        <v>7</v>
      </c>
      <c r="G95" s="72" t="n">
        <v>7</v>
      </c>
      <c r="H95" s="72" t="n">
        <v>3</v>
      </c>
      <c r="I95" s="72" t="n">
        <v>7</v>
      </c>
      <c r="J95" s="72" t="n">
        <v>37</v>
      </c>
      <c r="K95" s="72" t="n">
        <v>95</v>
      </c>
      <c r="L95" s="72" t="n">
        <v>513</v>
      </c>
      <c r="M95" s="72" t="n">
        <v>948</v>
      </c>
      <c r="N95" s="72" t="n">
        <v>1273</v>
      </c>
      <c r="O95" s="72" t="n">
        <v>937</v>
      </c>
      <c r="P95" s="72" t="n">
        <v>1024</v>
      </c>
      <c r="Q95" s="72" t="n">
        <v>987</v>
      </c>
      <c r="R95" s="72" t="n">
        <v>998</v>
      </c>
      <c r="S95" s="72" t="n">
        <v>798</v>
      </c>
      <c r="T95" s="72" t="n">
        <v>815</v>
      </c>
      <c r="U95" s="119" t="n">
        <v>65.1</v>
      </c>
      <c r="V95" s="70" t="n">
        <v>70</v>
      </c>
    </row>
    <row r="96" s="75" customFormat="true" ht="12" hidden="false" customHeight="true" outlineLevel="0" collapsed="false">
      <c r="A96" s="70" t="n">
        <v>71</v>
      </c>
      <c r="B96" s="71" t="s">
        <v>198</v>
      </c>
      <c r="C96" s="72" t="n">
        <v>30368</v>
      </c>
      <c r="D96" s="72" t="n">
        <v>20</v>
      </c>
      <c r="E96" s="72" t="n">
        <v>26</v>
      </c>
      <c r="F96" s="72" t="n">
        <v>52</v>
      </c>
      <c r="G96" s="72" t="n">
        <v>56</v>
      </c>
      <c r="H96" s="72" t="n">
        <v>82</v>
      </c>
      <c r="I96" s="72" t="n">
        <v>977</v>
      </c>
      <c r="J96" s="72" t="n">
        <v>3135</v>
      </c>
      <c r="K96" s="72" t="n">
        <v>2952</v>
      </c>
      <c r="L96" s="72" t="n">
        <v>6898</v>
      </c>
      <c r="M96" s="72" t="n">
        <v>7714</v>
      </c>
      <c r="N96" s="72" t="n">
        <v>4562</v>
      </c>
      <c r="O96" s="72" t="n">
        <v>1453</v>
      </c>
      <c r="P96" s="72" t="n">
        <v>890</v>
      </c>
      <c r="Q96" s="72" t="n">
        <v>476</v>
      </c>
      <c r="R96" s="72" t="n">
        <v>321</v>
      </c>
      <c r="S96" s="72" t="n">
        <v>284</v>
      </c>
      <c r="T96" s="72" t="n">
        <v>470</v>
      </c>
      <c r="U96" s="119" t="n">
        <v>42.4</v>
      </c>
      <c r="V96" s="70" t="n">
        <v>71</v>
      </c>
    </row>
    <row r="97" s="82" customFormat="true" ht="12.75" hidden="false" customHeight="true" outlineLevel="0" collapsed="false">
      <c r="A97" s="70" t="n">
        <v>72</v>
      </c>
      <c r="B97" s="71" t="s">
        <v>199</v>
      </c>
      <c r="C97" s="72" t="n">
        <v>7860</v>
      </c>
      <c r="D97" s="72" t="n">
        <v>0</v>
      </c>
      <c r="E97" s="72" t="n">
        <v>0</v>
      </c>
      <c r="F97" s="72" t="n">
        <v>0</v>
      </c>
      <c r="G97" s="72" t="n">
        <v>0</v>
      </c>
      <c r="H97" s="72" t="n">
        <v>0</v>
      </c>
      <c r="I97" s="72" t="n">
        <v>0</v>
      </c>
      <c r="J97" s="72" t="n">
        <v>0</v>
      </c>
      <c r="K97" s="72" t="n">
        <v>0</v>
      </c>
      <c r="L97" s="72" t="n">
        <v>0</v>
      </c>
      <c r="M97" s="72" t="n">
        <v>165</v>
      </c>
      <c r="N97" s="72" t="n">
        <v>316</v>
      </c>
      <c r="O97" s="72" t="n">
        <v>640</v>
      </c>
      <c r="P97" s="72" t="n">
        <v>1505</v>
      </c>
      <c r="Q97" s="72" t="n">
        <v>1426</v>
      </c>
      <c r="R97" s="72" t="n">
        <v>1398</v>
      </c>
      <c r="S97" s="72" t="n">
        <v>1125</v>
      </c>
      <c r="T97" s="72" t="n">
        <v>1285</v>
      </c>
      <c r="U97" s="119" t="n">
        <v>74.7</v>
      </c>
      <c r="V97" s="70" t="n">
        <v>72</v>
      </c>
    </row>
    <row r="98" s="62" customFormat="true" ht="12" hidden="false" customHeight="true" outlineLevel="0" collapsed="false">
      <c r="A98" s="70" t="n">
        <v>73</v>
      </c>
      <c r="B98" s="71" t="s">
        <v>200</v>
      </c>
      <c r="C98" s="72" t="n">
        <v>13793</v>
      </c>
      <c r="D98" s="72" t="n">
        <v>59</v>
      </c>
      <c r="E98" s="72" t="n">
        <v>269</v>
      </c>
      <c r="F98" s="72" t="n">
        <v>267</v>
      </c>
      <c r="G98" s="72" t="n">
        <v>298</v>
      </c>
      <c r="H98" s="72" t="n">
        <v>257</v>
      </c>
      <c r="I98" s="72" t="n">
        <v>315</v>
      </c>
      <c r="J98" s="72" t="n">
        <v>661</v>
      </c>
      <c r="K98" s="72" t="n">
        <v>767</v>
      </c>
      <c r="L98" s="72" t="n">
        <v>1841</v>
      </c>
      <c r="M98" s="72" t="n">
        <v>1947</v>
      </c>
      <c r="N98" s="72" t="n">
        <v>1407</v>
      </c>
      <c r="O98" s="72" t="n">
        <v>838</v>
      </c>
      <c r="P98" s="72" t="n">
        <v>1031</v>
      </c>
      <c r="Q98" s="72" t="n">
        <v>754</v>
      </c>
      <c r="R98" s="72" t="n">
        <v>766</v>
      </c>
      <c r="S98" s="72" t="n">
        <v>841</v>
      </c>
      <c r="T98" s="72" t="n">
        <v>1475</v>
      </c>
      <c r="U98" s="119" t="n">
        <v>52.5</v>
      </c>
      <c r="V98" s="70" t="n">
        <v>73</v>
      </c>
    </row>
    <row r="99" s="62" customFormat="true" ht="12" hidden="false" customHeight="true" outlineLevel="0" collapsed="false">
      <c r="A99" s="70" t="n">
        <v>74</v>
      </c>
      <c r="B99" s="71" t="s">
        <v>201</v>
      </c>
      <c r="C99" s="72" t="n">
        <v>593125</v>
      </c>
      <c r="D99" s="72" t="n">
        <v>11875</v>
      </c>
      <c r="E99" s="72" t="n">
        <v>95624</v>
      </c>
      <c r="F99" s="72" t="n">
        <v>37327</v>
      </c>
      <c r="G99" s="72" t="n">
        <v>21100</v>
      </c>
      <c r="H99" s="72" t="n">
        <v>14454</v>
      </c>
      <c r="I99" s="72" t="n">
        <v>15523</v>
      </c>
      <c r="J99" s="72" t="n">
        <v>33209</v>
      </c>
      <c r="K99" s="72" t="n">
        <v>42273</v>
      </c>
      <c r="L99" s="72" t="n">
        <v>107328</v>
      </c>
      <c r="M99" s="72" t="n">
        <v>104160</v>
      </c>
      <c r="N99" s="72" t="n">
        <v>56686</v>
      </c>
      <c r="O99" s="72" t="n">
        <v>20365</v>
      </c>
      <c r="P99" s="72" t="n">
        <v>13535</v>
      </c>
      <c r="Q99" s="72" t="n">
        <v>7039</v>
      </c>
      <c r="R99" s="72" t="n">
        <v>4887</v>
      </c>
      <c r="S99" s="72" t="n">
        <v>3641</v>
      </c>
      <c r="T99" s="72" t="n">
        <v>4099</v>
      </c>
      <c r="U99" s="119" t="n">
        <v>31.8</v>
      </c>
      <c r="V99" s="70" t="n">
        <v>74</v>
      </c>
    </row>
    <row r="100" s="62" customFormat="true" ht="24" hidden="false" customHeight="true" outlineLevel="0" collapsed="false">
      <c r="A100" s="70" t="n">
        <v>75</v>
      </c>
      <c r="B100" s="76" t="s">
        <v>202</v>
      </c>
      <c r="C100" s="72" t="n">
        <v>37444</v>
      </c>
      <c r="D100" s="72" t="n">
        <v>918</v>
      </c>
      <c r="E100" s="72" t="n">
        <v>4810</v>
      </c>
      <c r="F100" s="72" t="n">
        <v>1749</v>
      </c>
      <c r="G100" s="72" t="n">
        <v>718</v>
      </c>
      <c r="H100" s="72" t="n">
        <v>375</v>
      </c>
      <c r="I100" s="72" t="n">
        <v>446</v>
      </c>
      <c r="J100" s="72" t="n">
        <v>1459</v>
      </c>
      <c r="K100" s="72" t="n">
        <v>2510</v>
      </c>
      <c r="L100" s="72" t="n">
        <v>5510</v>
      </c>
      <c r="M100" s="72" t="n">
        <v>5353</v>
      </c>
      <c r="N100" s="72" t="n">
        <v>4030</v>
      </c>
      <c r="O100" s="72" t="n">
        <v>2186</v>
      </c>
      <c r="P100" s="72" t="n">
        <v>2135</v>
      </c>
      <c r="Q100" s="72" t="n">
        <v>1625</v>
      </c>
      <c r="R100" s="72" t="n">
        <v>1366</v>
      </c>
      <c r="S100" s="72" t="n">
        <v>1048</v>
      </c>
      <c r="T100" s="72" t="n">
        <v>1206</v>
      </c>
      <c r="U100" s="119" t="n">
        <v>40.7</v>
      </c>
      <c r="V100" s="70" t="n">
        <v>75</v>
      </c>
    </row>
    <row r="101" s="82" customFormat="true" ht="12.75" hidden="false" customHeight="true" outlineLevel="0" collapsed="false">
      <c r="A101" s="70" t="n">
        <v>76</v>
      </c>
      <c r="B101" s="71" t="s">
        <v>203</v>
      </c>
      <c r="C101" s="72" t="n">
        <v>117433</v>
      </c>
      <c r="D101" s="72" t="n">
        <v>10440</v>
      </c>
      <c r="E101" s="72" t="n">
        <v>84866</v>
      </c>
      <c r="F101" s="72" t="n">
        <v>19343</v>
      </c>
      <c r="G101" s="72" t="n">
        <v>2000</v>
      </c>
      <c r="H101" s="72" t="n">
        <v>668</v>
      </c>
      <c r="I101" s="72" t="n">
        <v>116</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4590</v>
      </c>
      <c r="D102" s="72" t="n">
        <v>160</v>
      </c>
      <c r="E102" s="72" t="n">
        <v>4624</v>
      </c>
      <c r="F102" s="72" t="n">
        <v>14703</v>
      </c>
      <c r="G102" s="72" t="n">
        <v>15161</v>
      </c>
      <c r="H102" s="72" t="n">
        <v>10678</v>
      </c>
      <c r="I102" s="72" t="n">
        <v>6708</v>
      </c>
      <c r="J102" s="72" t="n">
        <v>2360</v>
      </c>
      <c r="K102" s="72" t="n">
        <v>196</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925</v>
      </c>
      <c r="D103" s="72" t="n">
        <v>0</v>
      </c>
      <c r="E103" s="72" t="n">
        <v>0</v>
      </c>
      <c r="F103" s="72" t="n">
        <v>0</v>
      </c>
      <c r="G103" s="72" t="n">
        <v>55</v>
      </c>
      <c r="H103" s="72" t="n">
        <v>153</v>
      </c>
      <c r="I103" s="72" t="n">
        <v>712</v>
      </c>
      <c r="J103" s="72" t="n">
        <v>1295</v>
      </c>
      <c r="K103" s="72" t="n">
        <v>1169</v>
      </c>
      <c r="L103" s="72" t="n">
        <v>2072</v>
      </c>
      <c r="M103" s="72" t="n">
        <v>1568</v>
      </c>
      <c r="N103" s="72" t="n">
        <v>901</v>
      </c>
      <c r="O103" s="72" t="n">
        <v>0</v>
      </c>
      <c r="P103" s="72" t="n">
        <v>0</v>
      </c>
      <c r="Q103" s="72" t="n">
        <v>0</v>
      </c>
      <c r="R103" s="72" t="n">
        <v>0</v>
      </c>
      <c r="S103" s="72" t="n">
        <v>0</v>
      </c>
      <c r="T103" s="72" t="n">
        <v>0</v>
      </c>
      <c r="U103" s="119" t="n">
        <v>34.1</v>
      </c>
      <c r="V103" s="70" t="n">
        <v>78</v>
      </c>
    </row>
    <row r="104" s="62" customFormat="true" ht="12" hidden="false" customHeight="true" outlineLevel="0" collapsed="false">
      <c r="A104" s="70" t="n">
        <v>79</v>
      </c>
      <c r="B104" s="76" t="s">
        <v>229</v>
      </c>
      <c r="C104" s="72" t="n">
        <v>197022</v>
      </c>
      <c r="D104" s="72" t="n">
        <v>0</v>
      </c>
      <c r="E104" s="72" t="n">
        <v>0</v>
      </c>
      <c r="F104" s="72" t="n">
        <v>0</v>
      </c>
      <c r="G104" s="72" t="n">
        <v>40</v>
      </c>
      <c r="H104" s="72" t="n">
        <v>54</v>
      </c>
      <c r="I104" s="72" t="n">
        <v>2566</v>
      </c>
      <c r="J104" s="72" t="n">
        <v>16835</v>
      </c>
      <c r="K104" s="72" t="n">
        <v>24362</v>
      </c>
      <c r="L104" s="72" t="n">
        <v>63100</v>
      </c>
      <c r="M104" s="72" t="n">
        <v>57378</v>
      </c>
      <c r="N104" s="72" t="n">
        <v>26039</v>
      </c>
      <c r="O104" s="72" t="n">
        <v>5996</v>
      </c>
      <c r="P104" s="72" t="n">
        <v>652</v>
      </c>
      <c r="Q104" s="72" t="n">
        <v>0</v>
      </c>
      <c r="R104" s="72" t="n">
        <v>0</v>
      </c>
      <c r="S104" s="72" t="n">
        <v>0</v>
      </c>
      <c r="T104" s="72" t="n">
        <v>0</v>
      </c>
      <c r="U104" s="119" t="n">
        <v>39.2</v>
      </c>
      <c r="V104" s="70" t="n">
        <v>79</v>
      </c>
    </row>
    <row r="105" s="82" customFormat="true" ht="12.75" hidden="false" customHeight="true" outlineLevel="0" collapsed="false">
      <c r="A105" s="70" t="n">
        <v>80</v>
      </c>
      <c r="B105" s="71" t="s">
        <v>206</v>
      </c>
      <c r="C105" s="72" t="n">
        <v>29842</v>
      </c>
      <c r="D105" s="72" t="n">
        <v>0</v>
      </c>
      <c r="E105" s="72" t="n">
        <v>0</v>
      </c>
      <c r="F105" s="72" t="n">
        <v>0</v>
      </c>
      <c r="G105" s="72" t="n">
        <v>164</v>
      </c>
      <c r="H105" s="72" t="n">
        <v>161</v>
      </c>
      <c r="I105" s="72" t="n">
        <v>489</v>
      </c>
      <c r="J105" s="72" t="n">
        <v>2170</v>
      </c>
      <c r="K105" s="72" t="n">
        <v>3589</v>
      </c>
      <c r="L105" s="72" t="n">
        <v>8034</v>
      </c>
      <c r="M105" s="72" t="n">
        <v>7818</v>
      </c>
      <c r="N105" s="72" t="n">
        <v>4296</v>
      </c>
      <c r="O105" s="72" t="n">
        <v>1548</v>
      </c>
      <c r="P105" s="72" t="n">
        <v>952</v>
      </c>
      <c r="Q105" s="72" t="n">
        <v>365</v>
      </c>
      <c r="R105" s="72" t="n">
        <v>124</v>
      </c>
      <c r="S105" s="72" t="n">
        <v>72</v>
      </c>
      <c r="T105" s="72" t="n">
        <v>60</v>
      </c>
      <c r="U105" s="119" t="n">
        <v>41.5</v>
      </c>
      <c r="V105" s="70" t="n">
        <v>80</v>
      </c>
    </row>
    <row r="106" s="62" customFormat="true" ht="12" hidden="false" customHeight="true" outlineLevel="0" collapsed="false">
      <c r="A106" s="70" t="n">
        <v>81</v>
      </c>
      <c r="B106" s="71" t="s">
        <v>207</v>
      </c>
      <c r="C106" s="72" t="n">
        <v>230158</v>
      </c>
      <c r="D106" s="72" t="n">
        <v>645</v>
      </c>
      <c r="E106" s="72" t="n">
        <v>3440</v>
      </c>
      <c r="F106" s="72" t="n">
        <v>3406</v>
      </c>
      <c r="G106" s="72" t="n">
        <v>3918</v>
      </c>
      <c r="H106" s="72" t="n">
        <v>3147</v>
      </c>
      <c r="I106" s="72" t="n">
        <v>6049</v>
      </c>
      <c r="J106" s="72" t="n">
        <v>14418</v>
      </c>
      <c r="K106" s="72" t="n">
        <v>18539</v>
      </c>
      <c r="L106" s="72" t="n">
        <v>50450</v>
      </c>
      <c r="M106" s="72" t="n">
        <v>53368</v>
      </c>
      <c r="N106" s="72" t="n">
        <v>33523</v>
      </c>
      <c r="O106" s="72" t="n">
        <v>14147</v>
      </c>
      <c r="P106" s="72" t="n">
        <v>10801</v>
      </c>
      <c r="Q106" s="72" t="n">
        <v>5280</v>
      </c>
      <c r="R106" s="72" t="n">
        <v>3530</v>
      </c>
      <c r="S106" s="72" t="n">
        <v>2595</v>
      </c>
      <c r="T106" s="72" t="n">
        <v>2902</v>
      </c>
      <c r="U106" s="119" t="n">
        <v>42.8</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81</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2</v>
      </c>
      <c r="I3" s="110" t="s">
        <v>221</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665761</v>
      </c>
      <c r="D9" s="72" t="n">
        <v>15182</v>
      </c>
      <c r="E9" s="72" t="n">
        <v>70491</v>
      </c>
      <c r="F9" s="72" t="n">
        <v>31850</v>
      </c>
      <c r="G9" s="72" t="n">
        <v>22192</v>
      </c>
      <c r="H9" s="72" t="n">
        <v>14788</v>
      </c>
      <c r="I9" s="72" t="n">
        <v>13965</v>
      </c>
      <c r="J9" s="72" t="n">
        <v>29373</v>
      </c>
      <c r="K9" s="72" t="n">
        <v>43686</v>
      </c>
      <c r="L9" s="72" t="n">
        <v>109089</v>
      </c>
      <c r="M9" s="72" t="n">
        <v>117748</v>
      </c>
      <c r="N9" s="72" t="n">
        <v>79236</v>
      </c>
      <c r="O9" s="72" t="n">
        <v>38102</v>
      </c>
      <c r="P9" s="72" t="n">
        <v>31530</v>
      </c>
      <c r="Q9" s="72" t="n">
        <v>19250</v>
      </c>
      <c r="R9" s="72" t="n">
        <v>12690</v>
      </c>
      <c r="S9" s="72" t="n">
        <v>8285</v>
      </c>
      <c r="T9" s="72" t="n">
        <v>8304</v>
      </c>
      <c r="U9" s="119" t="n">
        <v>37.7</v>
      </c>
      <c r="V9" s="70" t="n">
        <v>1</v>
      </c>
    </row>
    <row r="10" s="62" customFormat="true" ht="12" hidden="false" customHeight="true" outlineLevel="0" collapsed="false">
      <c r="A10" s="70" t="n">
        <v>2</v>
      </c>
      <c r="B10" s="71" t="s">
        <v>185</v>
      </c>
      <c r="C10" s="72" t="n">
        <v>413</v>
      </c>
      <c r="D10" s="72" t="n">
        <v>0</v>
      </c>
      <c r="E10" s="72" t="n">
        <v>0</v>
      </c>
      <c r="F10" s="72" t="n">
        <v>0</v>
      </c>
      <c r="G10" s="72" t="n">
        <v>0</v>
      </c>
      <c r="H10" s="72" t="n">
        <v>0</v>
      </c>
      <c r="I10" s="72" t="n">
        <v>9</v>
      </c>
      <c r="J10" s="72" t="n">
        <v>24</v>
      </c>
      <c r="K10" s="72" t="n">
        <v>36</v>
      </c>
      <c r="L10" s="72" t="n">
        <v>103</v>
      </c>
      <c r="M10" s="72" t="n">
        <v>105</v>
      </c>
      <c r="N10" s="72" t="n">
        <v>76</v>
      </c>
      <c r="O10" s="72" t="n">
        <v>29</v>
      </c>
      <c r="P10" s="72" t="n">
        <v>15</v>
      </c>
      <c r="Q10" s="72" t="n">
        <v>5</v>
      </c>
      <c r="R10" s="72" t="n">
        <v>6</v>
      </c>
      <c r="S10" s="72" t="n">
        <v>4</v>
      </c>
      <c r="T10" s="72" t="n">
        <v>1</v>
      </c>
      <c r="U10" s="119" t="n">
        <v>44.4</v>
      </c>
      <c r="V10" s="70" t="n">
        <v>2</v>
      </c>
    </row>
    <row r="11" s="62" customFormat="true" ht="12" hidden="false" customHeight="true" outlineLevel="0" collapsed="false">
      <c r="A11" s="70" t="n">
        <v>3</v>
      </c>
      <c r="B11" s="71" t="s">
        <v>186</v>
      </c>
      <c r="C11" s="72" t="n">
        <v>23650</v>
      </c>
      <c r="D11" s="72" t="n">
        <v>958</v>
      </c>
      <c r="E11" s="72" t="n">
        <v>1185</v>
      </c>
      <c r="F11" s="72" t="n">
        <v>1027</v>
      </c>
      <c r="G11" s="72" t="n">
        <v>1042</v>
      </c>
      <c r="H11" s="72" t="n">
        <v>760</v>
      </c>
      <c r="I11" s="72" t="n">
        <v>429</v>
      </c>
      <c r="J11" s="72" t="n">
        <v>695</v>
      </c>
      <c r="K11" s="72" t="n">
        <v>1732</v>
      </c>
      <c r="L11" s="72" t="n">
        <v>4165</v>
      </c>
      <c r="M11" s="72" t="n">
        <v>4355</v>
      </c>
      <c r="N11" s="72" t="n">
        <v>3294</v>
      </c>
      <c r="O11" s="72" t="n">
        <v>1704</v>
      </c>
      <c r="P11" s="72" t="n">
        <v>1304</v>
      </c>
      <c r="Q11" s="72" t="n">
        <v>633</v>
      </c>
      <c r="R11" s="72" t="n">
        <v>242</v>
      </c>
      <c r="S11" s="72" t="n">
        <v>88</v>
      </c>
      <c r="T11" s="72" t="n">
        <v>37</v>
      </c>
      <c r="U11" s="119" t="n">
        <v>38.4</v>
      </c>
      <c r="V11" s="70" t="n">
        <v>3</v>
      </c>
    </row>
    <row r="12" s="62" customFormat="true" ht="12" hidden="false" customHeight="true" outlineLevel="0" collapsed="false">
      <c r="A12" s="70" t="n">
        <v>4</v>
      </c>
      <c r="B12" s="71" t="s">
        <v>225</v>
      </c>
      <c r="C12" s="72" t="n">
        <v>221948</v>
      </c>
      <c r="D12" s="72" t="n">
        <v>7558</v>
      </c>
      <c r="E12" s="72" t="n">
        <v>8838</v>
      </c>
      <c r="F12" s="72" t="n">
        <v>7731</v>
      </c>
      <c r="G12" s="72" t="n">
        <v>8574</v>
      </c>
      <c r="H12" s="72" t="n">
        <v>5454</v>
      </c>
      <c r="I12" s="72" t="n">
        <v>3930</v>
      </c>
      <c r="J12" s="72" t="n">
        <v>7768</v>
      </c>
      <c r="K12" s="72" t="n">
        <v>16881</v>
      </c>
      <c r="L12" s="72" t="n">
        <v>39192</v>
      </c>
      <c r="M12" s="72" t="n">
        <v>44040</v>
      </c>
      <c r="N12" s="72" t="n">
        <v>33153</v>
      </c>
      <c r="O12" s="72" t="n">
        <v>16188</v>
      </c>
      <c r="P12" s="72" t="n">
        <v>11568</v>
      </c>
      <c r="Q12" s="72" t="n">
        <v>5814</v>
      </c>
      <c r="R12" s="72" t="n">
        <v>2916</v>
      </c>
      <c r="S12" s="72" t="n">
        <v>1410</v>
      </c>
      <c r="T12" s="72" t="n">
        <v>933</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1394</v>
      </c>
      <c r="D15" s="72" t="n">
        <v>88</v>
      </c>
      <c r="E15" s="72" t="n">
        <v>275</v>
      </c>
      <c r="F15" s="72" t="n">
        <v>300</v>
      </c>
      <c r="G15" s="72" t="n">
        <v>584</v>
      </c>
      <c r="H15" s="72" t="n">
        <v>587</v>
      </c>
      <c r="I15" s="72" t="n">
        <v>624</v>
      </c>
      <c r="J15" s="72" t="n">
        <v>968</v>
      </c>
      <c r="K15" s="72" t="n">
        <v>1314</v>
      </c>
      <c r="L15" s="72" t="n">
        <v>5538</v>
      </c>
      <c r="M15" s="72" t="n">
        <v>9311</v>
      </c>
      <c r="N15" s="72" t="n">
        <v>12543</v>
      </c>
      <c r="O15" s="72" t="n">
        <v>11234</v>
      </c>
      <c r="P15" s="72" t="n">
        <v>14118</v>
      </c>
      <c r="Q15" s="72" t="n">
        <v>11384</v>
      </c>
      <c r="R15" s="72" t="n">
        <v>8915</v>
      </c>
      <c r="S15" s="72" t="n">
        <v>6515</v>
      </c>
      <c r="T15" s="72" t="n">
        <v>7096</v>
      </c>
      <c r="U15" s="119" t="n">
        <v>63</v>
      </c>
      <c r="V15" s="70" t="n">
        <v>7</v>
      </c>
    </row>
    <row r="16" s="82" customFormat="true" ht="24" hidden="false" customHeight="true" outlineLevel="0" collapsed="false">
      <c r="A16" s="70" t="n">
        <v>8</v>
      </c>
      <c r="B16" s="76" t="s">
        <v>247</v>
      </c>
      <c r="C16" s="72" t="n">
        <v>27257</v>
      </c>
      <c r="D16" s="72" t="n">
        <v>69</v>
      </c>
      <c r="E16" s="72" t="n">
        <v>212</v>
      </c>
      <c r="F16" s="72" t="n">
        <v>235</v>
      </c>
      <c r="G16" s="72" t="n">
        <v>507</v>
      </c>
      <c r="H16" s="72" t="n">
        <v>504</v>
      </c>
      <c r="I16" s="72" t="n">
        <v>486</v>
      </c>
      <c r="J16" s="72" t="n">
        <v>703</v>
      </c>
      <c r="K16" s="72" t="n">
        <v>910</v>
      </c>
      <c r="L16" s="72" t="n">
        <v>3680</v>
      </c>
      <c r="M16" s="72" t="n">
        <v>4572</v>
      </c>
      <c r="N16" s="72" t="n">
        <v>4331</v>
      </c>
      <c r="O16" s="72" t="n">
        <v>2894</v>
      </c>
      <c r="P16" s="72" t="n">
        <v>2903</v>
      </c>
      <c r="Q16" s="72" t="n">
        <v>2000</v>
      </c>
      <c r="R16" s="72" t="n">
        <v>1441</v>
      </c>
      <c r="S16" s="72" t="n">
        <v>947</v>
      </c>
      <c r="T16" s="72" t="n">
        <v>863</v>
      </c>
      <c r="U16" s="119" t="n">
        <v>52.6</v>
      </c>
      <c r="V16" s="70" t="n">
        <v>8</v>
      </c>
    </row>
    <row r="17" s="82" customFormat="true" ht="24" hidden="false" customHeight="true" outlineLevel="0" collapsed="false">
      <c r="A17" s="70" t="n">
        <v>9</v>
      </c>
      <c r="B17" s="76" t="s">
        <v>248</v>
      </c>
      <c r="C17" s="72" t="n">
        <v>6801</v>
      </c>
      <c r="D17" s="72" t="n">
        <v>48</v>
      </c>
      <c r="E17" s="72" t="n">
        <v>78</v>
      </c>
      <c r="F17" s="72" t="n">
        <v>76</v>
      </c>
      <c r="G17" s="72" t="n">
        <v>100</v>
      </c>
      <c r="H17" s="72" t="n">
        <v>110</v>
      </c>
      <c r="I17" s="72" t="n">
        <v>126</v>
      </c>
      <c r="J17" s="72" t="n">
        <v>154</v>
      </c>
      <c r="K17" s="72" t="n">
        <v>185</v>
      </c>
      <c r="L17" s="72" t="n">
        <v>786</v>
      </c>
      <c r="M17" s="72" t="n">
        <v>980</v>
      </c>
      <c r="N17" s="72" t="n">
        <v>1047</v>
      </c>
      <c r="O17" s="72" t="n">
        <v>735</v>
      </c>
      <c r="P17" s="72" t="n">
        <v>793</v>
      </c>
      <c r="Q17" s="72" t="n">
        <v>589</v>
      </c>
      <c r="R17" s="72" t="n">
        <v>420</v>
      </c>
      <c r="S17" s="72" t="n">
        <v>299</v>
      </c>
      <c r="T17" s="72" t="n">
        <v>275</v>
      </c>
      <c r="U17" s="119" t="n">
        <v>54.3</v>
      </c>
      <c r="V17" s="70" t="n">
        <v>9</v>
      </c>
    </row>
    <row r="18" s="75" customFormat="true" ht="12" hidden="false" customHeight="true" outlineLevel="0" collapsed="false">
      <c r="A18" s="70" t="n">
        <v>10</v>
      </c>
      <c r="B18" s="71" t="s">
        <v>249</v>
      </c>
      <c r="C18" s="72" t="n">
        <v>5114</v>
      </c>
      <c r="D18" s="72" t="n">
        <v>10</v>
      </c>
      <c r="E18" s="72" t="n">
        <v>52</v>
      </c>
      <c r="F18" s="72" t="n">
        <v>52</v>
      </c>
      <c r="G18" s="72" t="n">
        <v>115</v>
      </c>
      <c r="H18" s="72" t="n">
        <v>134</v>
      </c>
      <c r="I18" s="72" t="n">
        <v>109</v>
      </c>
      <c r="J18" s="72" t="n">
        <v>109</v>
      </c>
      <c r="K18" s="72" t="n">
        <v>181</v>
      </c>
      <c r="L18" s="72" t="n">
        <v>748</v>
      </c>
      <c r="M18" s="72" t="n">
        <v>829</v>
      </c>
      <c r="N18" s="72" t="n">
        <v>703</v>
      </c>
      <c r="O18" s="72" t="n">
        <v>449</v>
      </c>
      <c r="P18" s="72" t="n">
        <v>495</v>
      </c>
      <c r="Q18" s="72" t="n">
        <v>379</v>
      </c>
      <c r="R18" s="72" t="n">
        <v>297</v>
      </c>
      <c r="S18" s="72" t="n">
        <v>219</v>
      </c>
      <c r="T18" s="72" t="n">
        <v>233</v>
      </c>
      <c r="U18" s="119" t="n">
        <v>52.3</v>
      </c>
      <c r="V18" s="70" t="n">
        <v>10</v>
      </c>
    </row>
    <row r="19" s="62" customFormat="true" ht="12" hidden="false" customHeight="true" outlineLevel="0" collapsed="false">
      <c r="A19" s="70" t="n">
        <v>11</v>
      </c>
      <c r="B19" s="71" t="s">
        <v>250</v>
      </c>
      <c r="C19" s="72" t="n">
        <v>3411</v>
      </c>
      <c r="D19" s="72" t="n">
        <v>5</v>
      </c>
      <c r="E19" s="72" t="n">
        <v>18</v>
      </c>
      <c r="F19" s="72" t="n">
        <v>24</v>
      </c>
      <c r="G19" s="72" t="n">
        <v>99</v>
      </c>
      <c r="H19" s="72" t="n">
        <v>95</v>
      </c>
      <c r="I19" s="72" t="n">
        <v>97</v>
      </c>
      <c r="J19" s="72" t="n">
        <v>151</v>
      </c>
      <c r="K19" s="72" t="n">
        <v>205</v>
      </c>
      <c r="L19" s="72" t="n">
        <v>738</v>
      </c>
      <c r="M19" s="72" t="n">
        <v>839</v>
      </c>
      <c r="N19" s="72" t="n">
        <v>442</v>
      </c>
      <c r="O19" s="72" t="n">
        <v>186</v>
      </c>
      <c r="P19" s="72" t="n">
        <v>188</v>
      </c>
      <c r="Q19" s="72" t="n">
        <v>129</v>
      </c>
      <c r="R19" s="72" t="n">
        <v>81</v>
      </c>
      <c r="S19" s="72" t="n">
        <v>53</v>
      </c>
      <c r="T19" s="72" t="n">
        <v>61</v>
      </c>
      <c r="U19" s="119" t="n">
        <v>44.5</v>
      </c>
      <c r="V19" s="70" t="n">
        <v>11</v>
      </c>
    </row>
    <row r="20" s="62" customFormat="true" ht="12" hidden="false" customHeight="true" outlineLevel="0" collapsed="false">
      <c r="A20" s="70" t="n">
        <v>12</v>
      </c>
      <c r="B20" s="71" t="s">
        <v>251</v>
      </c>
      <c r="C20" s="72" t="n">
        <v>16693</v>
      </c>
      <c r="D20" s="72" t="n">
        <v>11</v>
      </c>
      <c r="E20" s="72" t="n">
        <v>82</v>
      </c>
      <c r="F20" s="72" t="n">
        <v>108</v>
      </c>
      <c r="G20" s="72" t="n">
        <v>252</v>
      </c>
      <c r="H20" s="72" t="n">
        <v>227</v>
      </c>
      <c r="I20" s="72" t="n">
        <v>222</v>
      </c>
      <c r="J20" s="72" t="n">
        <v>378</v>
      </c>
      <c r="K20" s="72" t="n">
        <v>484</v>
      </c>
      <c r="L20" s="72" t="n">
        <v>1956</v>
      </c>
      <c r="M20" s="72" t="n">
        <v>2752</v>
      </c>
      <c r="N20" s="72" t="n">
        <v>2866</v>
      </c>
      <c r="O20" s="72" t="n">
        <v>2021</v>
      </c>
      <c r="P20" s="72" t="n">
        <v>1933</v>
      </c>
      <c r="Q20" s="72" t="n">
        <v>1305</v>
      </c>
      <c r="R20" s="72" t="n">
        <v>960</v>
      </c>
      <c r="S20" s="72" t="n">
        <v>611</v>
      </c>
      <c r="T20" s="72" t="n">
        <v>525</v>
      </c>
      <c r="U20" s="119" t="n">
        <v>54.5</v>
      </c>
      <c r="V20" s="70" t="n">
        <v>12</v>
      </c>
    </row>
    <row r="21" s="62" customFormat="true" ht="12" hidden="false" customHeight="true" outlineLevel="0" collapsed="false">
      <c r="A21" s="70" t="n">
        <v>13</v>
      </c>
      <c r="B21" s="71" t="s">
        <v>253</v>
      </c>
      <c r="C21" s="72" t="n">
        <v>1868</v>
      </c>
      <c r="D21" s="72" t="n">
        <v>2</v>
      </c>
      <c r="E21" s="72" t="n">
        <v>27</v>
      </c>
      <c r="F21" s="72" t="n">
        <v>14</v>
      </c>
      <c r="G21" s="72" t="n">
        <v>5</v>
      </c>
      <c r="H21" s="72" t="n">
        <v>2</v>
      </c>
      <c r="I21" s="72" t="n">
        <v>12</v>
      </c>
      <c r="J21" s="72" t="n">
        <v>11</v>
      </c>
      <c r="K21" s="72" t="n">
        <v>20</v>
      </c>
      <c r="L21" s="72" t="n">
        <v>74</v>
      </c>
      <c r="M21" s="72" t="n">
        <v>183</v>
      </c>
      <c r="N21" s="72" t="n">
        <v>264</v>
      </c>
      <c r="O21" s="72" t="n">
        <v>244</v>
      </c>
      <c r="P21" s="72" t="n">
        <v>363</v>
      </c>
      <c r="Q21" s="72" t="n">
        <v>254</v>
      </c>
      <c r="R21" s="72" t="n">
        <v>171</v>
      </c>
      <c r="S21" s="72" t="n">
        <v>111</v>
      </c>
      <c r="T21" s="72" t="n">
        <v>111</v>
      </c>
      <c r="U21" s="119" t="n">
        <v>62.9</v>
      </c>
      <c r="V21" s="70" t="n">
        <v>13</v>
      </c>
    </row>
    <row r="22" s="62" customFormat="true" ht="12" hidden="false" customHeight="true" outlineLevel="0" collapsed="false">
      <c r="A22" s="70" t="n">
        <v>14</v>
      </c>
      <c r="B22" s="71" t="s">
        <v>227</v>
      </c>
      <c r="C22" s="72" t="n">
        <v>63870</v>
      </c>
      <c r="D22" s="72" t="n">
        <v>17</v>
      </c>
      <c r="E22" s="72" t="n">
        <v>36</v>
      </c>
      <c r="F22" s="72" t="n">
        <v>53</v>
      </c>
      <c r="G22" s="72" t="n">
        <v>73</v>
      </c>
      <c r="H22" s="72" t="n">
        <v>83</v>
      </c>
      <c r="I22" s="72" t="n">
        <v>132</v>
      </c>
      <c r="J22" s="72" t="n">
        <v>259</v>
      </c>
      <c r="K22" s="72" t="n">
        <v>396</v>
      </c>
      <c r="L22" s="72" t="n">
        <v>1838</v>
      </c>
      <c r="M22" s="72" t="n">
        <v>4705</v>
      </c>
      <c r="N22" s="72" t="n">
        <v>8195</v>
      </c>
      <c r="O22" s="72" t="n">
        <v>8316</v>
      </c>
      <c r="P22" s="72" t="n">
        <v>11165</v>
      </c>
      <c r="Q22" s="72" t="n">
        <v>9355</v>
      </c>
      <c r="R22" s="72" t="n">
        <v>7468</v>
      </c>
      <c r="S22" s="72" t="n">
        <v>5551</v>
      </c>
      <c r="T22" s="72" t="n">
        <v>6228</v>
      </c>
      <c r="U22" s="119" t="n">
        <v>67.5</v>
      </c>
      <c r="V22" s="70" t="n">
        <v>14</v>
      </c>
    </row>
    <row r="23" s="75" customFormat="true" ht="12" hidden="false" customHeight="true" outlineLevel="0" collapsed="false">
      <c r="A23" s="70" t="n">
        <v>15</v>
      </c>
      <c r="B23" s="71" t="s">
        <v>196</v>
      </c>
      <c r="C23" s="72" t="n">
        <v>1919</v>
      </c>
      <c r="D23" s="72" t="n">
        <v>2</v>
      </c>
      <c r="E23" s="72" t="n">
        <v>11</v>
      </c>
      <c r="F23" s="72" t="n">
        <v>16</v>
      </c>
      <c r="G23" s="72" t="n">
        <v>21</v>
      </c>
      <c r="H23" s="72" t="n">
        <v>18</v>
      </c>
      <c r="I23" s="72" t="n">
        <v>42</v>
      </c>
      <c r="J23" s="72" t="n">
        <v>53</v>
      </c>
      <c r="K23" s="72" t="n">
        <v>107</v>
      </c>
      <c r="L23" s="72" t="n">
        <v>244</v>
      </c>
      <c r="M23" s="72" t="n">
        <v>261</v>
      </c>
      <c r="N23" s="72" t="n">
        <v>257</v>
      </c>
      <c r="O23" s="72" t="n">
        <v>182</v>
      </c>
      <c r="P23" s="72" t="n">
        <v>221</v>
      </c>
      <c r="Q23" s="72" t="n">
        <v>151</v>
      </c>
      <c r="R23" s="72" t="n">
        <v>119</v>
      </c>
      <c r="S23" s="72" t="n">
        <v>88</v>
      </c>
      <c r="T23" s="72" t="n">
        <v>126</v>
      </c>
      <c r="U23" s="119" t="n">
        <v>54.9</v>
      </c>
      <c r="V23" s="70" t="n">
        <v>15</v>
      </c>
    </row>
    <row r="24" s="82" customFormat="true" ht="12.75" hidden="false" customHeight="true" outlineLevel="0" collapsed="false">
      <c r="A24" s="70" t="n">
        <v>16</v>
      </c>
      <c r="B24" s="71" t="s">
        <v>197</v>
      </c>
      <c r="C24" s="72" t="n">
        <v>2821</v>
      </c>
      <c r="D24" s="72" t="n">
        <v>2</v>
      </c>
      <c r="E24" s="72" t="n">
        <v>8</v>
      </c>
      <c r="F24" s="72" t="n">
        <v>6</v>
      </c>
      <c r="G24" s="72" t="n">
        <v>3</v>
      </c>
      <c r="H24" s="72" t="n">
        <v>3</v>
      </c>
      <c r="I24" s="72" t="n">
        <v>2</v>
      </c>
      <c r="J24" s="72" t="n">
        <v>6</v>
      </c>
      <c r="K24" s="72" t="n">
        <v>31</v>
      </c>
      <c r="L24" s="72" t="n">
        <v>202</v>
      </c>
      <c r="M24" s="72" t="n">
        <v>432</v>
      </c>
      <c r="N24" s="72" t="n">
        <v>594</v>
      </c>
      <c r="O24" s="72" t="n">
        <v>465</v>
      </c>
      <c r="P24" s="72" t="n">
        <v>414</v>
      </c>
      <c r="Q24" s="72" t="n">
        <v>294</v>
      </c>
      <c r="R24" s="72" t="n">
        <v>203</v>
      </c>
      <c r="S24" s="72" t="n">
        <v>87</v>
      </c>
      <c r="T24" s="72" t="n">
        <v>69</v>
      </c>
      <c r="U24" s="119" t="n">
        <v>59.6</v>
      </c>
      <c r="V24" s="70" t="n">
        <v>16</v>
      </c>
    </row>
    <row r="25" s="62" customFormat="true" ht="12" hidden="false" customHeight="true" outlineLevel="0" collapsed="false">
      <c r="A25" s="70" t="n">
        <v>17</v>
      </c>
      <c r="B25" s="71" t="s">
        <v>198</v>
      </c>
      <c r="C25" s="72" t="n">
        <v>22558</v>
      </c>
      <c r="D25" s="72" t="n">
        <v>10</v>
      </c>
      <c r="E25" s="72" t="n">
        <v>13</v>
      </c>
      <c r="F25" s="72" t="n">
        <v>22</v>
      </c>
      <c r="G25" s="72" t="n">
        <v>27</v>
      </c>
      <c r="H25" s="72" t="n">
        <v>38</v>
      </c>
      <c r="I25" s="72" t="n">
        <v>578</v>
      </c>
      <c r="J25" s="72" t="n">
        <v>2225</v>
      </c>
      <c r="K25" s="72" t="n">
        <v>2126</v>
      </c>
      <c r="L25" s="72" t="n">
        <v>5202</v>
      </c>
      <c r="M25" s="72" t="n">
        <v>6227</v>
      </c>
      <c r="N25" s="72" t="n">
        <v>3688</v>
      </c>
      <c r="O25" s="72" t="n">
        <v>1172</v>
      </c>
      <c r="P25" s="72" t="n">
        <v>668</v>
      </c>
      <c r="Q25" s="72" t="n">
        <v>302</v>
      </c>
      <c r="R25" s="72" t="n">
        <v>127</v>
      </c>
      <c r="S25" s="72" t="n">
        <v>81</v>
      </c>
      <c r="T25" s="72" t="n">
        <v>52</v>
      </c>
      <c r="U25" s="119" t="n">
        <v>42</v>
      </c>
      <c r="V25" s="70" t="n">
        <v>17</v>
      </c>
    </row>
    <row r="26" s="62" customFormat="true" ht="12" hidden="false" customHeight="true" outlineLevel="0" collapsed="false">
      <c r="A26" s="70" t="n">
        <v>18</v>
      </c>
      <c r="B26" s="71" t="s">
        <v>199</v>
      </c>
      <c r="C26" s="72" t="n">
        <v>1514</v>
      </c>
      <c r="D26" s="72" t="n">
        <v>0</v>
      </c>
      <c r="E26" s="72" t="n">
        <v>0</v>
      </c>
      <c r="F26" s="72" t="n">
        <v>0</v>
      </c>
      <c r="G26" s="72" t="n">
        <v>0</v>
      </c>
      <c r="H26" s="72" t="n">
        <v>0</v>
      </c>
      <c r="I26" s="72" t="n">
        <v>0</v>
      </c>
      <c r="J26" s="72" t="n">
        <v>0</v>
      </c>
      <c r="K26" s="72" t="n">
        <v>0</v>
      </c>
      <c r="L26" s="72" t="n">
        <v>0</v>
      </c>
      <c r="M26" s="72" t="n">
        <v>74</v>
      </c>
      <c r="N26" s="72" t="n">
        <v>132</v>
      </c>
      <c r="O26" s="72" t="n">
        <v>267</v>
      </c>
      <c r="P26" s="72" t="n">
        <v>362</v>
      </c>
      <c r="Q26" s="72" t="n">
        <v>288</v>
      </c>
      <c r="R26" s="72" t="n">
        <v>210</v>
      </c>
      <c r="S26" s="72" t="n">
        <v>107</v>
      </c>
      <c r="T26" s="72" t="n">
        <v>74</v>
      </c>
      <c r="U26" s="119" t="n">
        <v>68.9</v>
      </c>
      <c r="V26" s="70" t="n">
        <v>18</v>
      </c>
    </row>
    <row r="27" s="62" customFormat="true" ht="12.75" hidden="false" customHeight="true" outlineLevel="0" collapsed="false">
      <c r="A27" s="70" t="n">
        <v>19</v>
      </c>
      <c r="B27" s="71" t="s">
        <v>200</v>
      </c>
      <c r="C27" s="72" t="n">
        <v>5973</v>
      </c>
      <c r="D27" s="72" t="n">
        <v>28</v>
      </c>
      <c r="E27" s="72" t="n">
        <v>152</v>
      </c>
      <c r="F27" s="72" t="n">
        <v>158</v>
      </c>
      <c r="G27" s="72" t="n">
        <v>138</v>
      </c>
      <c r="H27" s="72" t="n">
        <v>124</v>
      </c>
      <c r="I27" s="72" t="n">
        <v>165</v>
      </c>
      <c r="J27" s="72" t="n">
        <v>366</v>
      </c>
      <c r="K27" s="72" t="n">
        <v>408</v>
      </c>
      <c r="L27" s="72" t="n">
        <v>950</v>
      </c>
      <c r="M27" s="72" t="n">
        <v>1092</v>
      </c>
      <c r="N27" s="72" t="n">
        <v>770</v>
      </c>
      <c r="O27" s="72" t="n">
        <v>459</v>
      </c>
      <c r="P27" s="72" t="n">
        <v>502</v>
      </c>
      <c r="Q27" s="72" t="n">
        <v>271</v>
      </c>
      <c r="R27" s="72" t="n">
        <v>168</v>
      </c>
      <c r="S27" s="72" t="n">
        <v>115</v>
      </c>
      <c r="T27" s="72" t="n">
        <v>107</v>
      </c>
      <c r="U27" s="119" t="n">
        <v>44.9</v>
      </c>
      <c r="V27" s="70" t="n">
        <v>19</v>
      </c>
    </row>
    <row r="28" s="82" customFormat="true" ht="12.75" hidden="false" customHeight="true" outlineLevel="0" collapsed="false">
      <c r="A28" s="70" t="n">
        <v>20</v>
      </c>
      <c r="B28" s="71" t="s">
        <v>201</v>
      </c>
      <c r="C28" s="72" t="n">
        <v>341313</v>
      </c>
      <c r="D28" s="72" t="n">
        <v>6643</v>
      </c>
      <c r="E28" s="72" t="n">
        <v>60361</v>
      </c>
      <c r="F28" s="72" t="n">
        <v>22840</v>
      </c>
      <c r="G28" s="72" t="n">
        <v>12180</v>
      </c>
      <c r="H28" s="72" t="n">
        <v>8105</v>
      </c>
      <c r="I28" s="72" t="n">
        <v>8706</v>
      </c>
      <c r="J28" s="72" t="n">
        <v>18767</v>
      </c>
      <c r="K28" s="72" t="n">
        <v>23608</v>
      </c>
      <c r="L28" s="72" t="n">
        <v>60886</v>
      </c>
      <c r="M28" s="72" t="n">
        <v>61487</v>
      </c>
      <c r="N28" s="72" t="n">
        <v>32996</v>
      </c>
      <c r="O28" s="72" t="n">
        <v>11564</v>
      </c>
      <c r="P28" s="72" t="n">
        <v>7141</v>
      </c>
      <c r="Q28" s="72" t="n">
        <v>3091</v>
      </c>
      <c r="R28" s="72" t="n">
        <v>1524</v>
      </c>
      <c r="S28" s="72" t="n">
        <v>828</v>
      </c>
      <c r="T28" s="72" t="n">
        <v>586</v>
      </c>
      <c r="U28" s="119" t="n">
        <v>30.5</v>
      </c>
      <c r="V28" s="70" t="n">
        <v>20</v>
      </c>
    </row>
    <row r="29" s="82" customFormat="true" ht="24" hidden="false" customHeight="true" outlineLevel="0" collapsed="false">
      <c r="A29" s="70" t="n">
        <v>21</v>
      </c>
      <c r="B29" s="76" t="s">
        <v>202</v>
      </c>
      <c r="C29" s="72" t="n">
        <v>19566</v>
      </c>
      <c r="D29" s="72" t="n">
        <v>496</v>
      </c>
      <c r="E29" s="72" t="n">
        <v>2926</v>
      </c>
      <c r="F29" s="72" t="n">
        <v>1033</v>
      </c>
      <c r="G29" s="72" t="n">
        <v>381</v>
      </c>
      <c r="H29" s="72" t="n">
        <v>179</v>
      </c>
      <c r="I29" s="72" t="n">
        <v>219</v>
      </c>
      <c r="J29" s="72" t="n">
        <v>844</v>
      </c>
      <c r="K29" s="72" t="n">
        <v>1505</v>
      </c>
      <c r="L29" s="72" t="n">
        <v>3150</v>
      </c>
      <c r="M29" s="72" t="n">
        <v>3212</v>
      </c>
      <c r="N29" s="72" t="n">
        <v>2271</v>
      </c>
      <c r="O29" s="72" t="n">
        <v>1146</v>
      </c>
      <c r="P29" s="72" t="n">
        <v>979</v>
      </c>
      <c r="Q29" s="72" t="n">
        <v>550</v>
      </c>
      <c r="R29" s="72" t="n">
        <v>330</v>
      </c>
      <c r="S29" s="72" t="n">
        <v>201</v>
      </c>
      <c r="T29" s="72" t="n">
        <v>144</v>
      </c>
      <c r="U29" s="119" t="n">
        <v>36.2</v>
      </c>
      <c r="V29" s="70" t="n">
        <v>21</v>
      </c>
    </row>
    <row r="30" s="62" customFormat="true" ht="12" hidden="false" customHeight="true" outlineLevel="0" collapsed="false">
      <c r="A30" s="70" t="n">
        <v>22</v>
      </c>
      <c r="B30" s="71" t="s">
        <v>203</v>
      </c>
      <c r="C30" s="72" t="n">
        <v>73647</v>
      </c>
      <c r="D30" s="72" t="n">
        <v>5890</v>
      </c>
      <c r="E30" s="72" t="n">
        <v>53841</v>
      </c>
      <c r="F30" s="72" t="n">
        <v>12247</v>
      </c>
      <c r="G30" s="72" t="n">
        <v>1229</v>
      </c>
      <c r="H30" s="72" t="n">
        <v>366</v>
      </c>
      <c r="I30" s="72" t="n">
        <v>74</v>
      </c>
      <c r="J30" s="72" t="n">
        <v>0</v>
      </c>
      <c r="K30" s="72" t="n">
        <v>0</v>
      </c>
      <c r="L30" s="72" t="n">
        <v>0</v>
      </c>
      <c r="M30" s="72" t="n">
        <v>0</v>
      </c>
      <c r="N30" s="72" t="n">
        <v>0</v>
      </c>
      <c r="O30" s="72" t="n">
        <v>0</v>
      </c>
      <c r="P30" s="72" t="n">
        <v>0</v>
      </c>
      <c r="Q30" s="72" t="n">
        <v>0</v>
      </c>
      <c r="R30" s="72" t="n">
        <v>0</v>
      </c>
      <c r="S30" s="72" t="n">
        <v>0</v>
      </c>
      <c r="T30" s="72" t="n">
        <v>0</v>
      </c>
      <c r="U30" s="119" t="n">
        <v>5.6</v>
      </c>
      <c r="V30" s="70" t="n">
        <v>22</v>
      </c>
    </row>
    <row r="31" s="82" customFormat="true" ht="12.75" hidden="false" customHeight="true" outlineLevel="0" collapsed="false">
      <c r="A31" s="70" t="n">
        <v>23</v>
      </c>
      <c r="B31" s="71" t="s">
        <v>204</v>
      </c>
      <c r="C31" s="72" t="n">
        <v>31411</v>
      </c>
      <c r="D31" s="72" t="n">
        <v>102</v>
      </c>
      <c r="E31" s="72" t="n">
        <v>2845</v>
      </c>
      <c r="F31" s="72" t="n">
        <v>8664</v>
      </c>
      <c r="G31" s="72" t="n">
        <v>8721</v>
      </c>
      <c r="H31" s="72" t="n">
        <v>6026</v>
      </c>
      <c r="I31" s="72" t="n">
        <v>3706</v>
      </c>
      <c r="J31" s="72" t="n">
        <v>1237</v>
      </c>
      <c r="K31" s="72" t="n">
        <v>110</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151</v>
      </c>
      <c r="D32" s="72" t="n">
        <v>0</v>
      </c>
      <c r="E32" s="72" t="n">
        <v>0</v>
      </c>
      <c r="F32" s="72" t="n">
        <v>0</v>
      </c>
      <c r="G32" s="72" t="n">
        <v>32</v>
      </c>
      <c r="H32" s="72" t="n">
        <v>84</v>
      </c>
      <c r="I32" s="72" t="n">
        <v>383</v>
      </c>
      <c r="J32" s="72" t="n">
        <v>645</v>
      </c>
      <c r="K32" s="72" t="n">
        <v>586</v>
      </c>
      <c r="L32" s="72" t="n">
        <v>1089</v>
      </c>
      <c r="M32" s="72" t="n">
        <v>845</v>
      </c>
      <c r="N32" s="72" t="n">
        <v>487</v>
      </c>
      <c r="O32" s="72" t="n">
        <v>0</v>
      </c>
      <c r="P32" s="72" t="n">
        <v>0</v>
      </c>
      <c r="Q32" s="72" t="n">
        <v>0</v>
      </c>
      <c r="R32" s="72" t="n">
        <v>0</v>
      </c>
      <c r="S32" s="72" t="n">
        <v>0</v>
      </c>
      <c r="T32" s="72" t="n">
        <v>0</v>
      </c>
      <c r="U32" s="119" t="n">
        <v>34.3</v>
      </c>
      <c r="V32" s="70" t="n">
        <v>24</v>
      </c>
    </row>
    <row r="33" s="82" customFormat="true" ht="12" hidden="false" customHeight="true" outlineLevel="0" collapsed="false">
      <c r="A33" s="70" t="n">
        <v>25</v>
      </c>
      <c r="B33" s="76" t="s">
        <v>229</v>
      </c>
      <c r="C33" s="72" t="n">
        <v>112209</v>
      </c>
      <c r="D33" s="72" t="n">
        <v>0</v>
      </c>
      <c r="E33" s="72" t="n">
        <v>0</v>
      </c>
      <c r="F33" s="72" t="n">
        <v>0</v>
      </c>
      <c r="G33" s="72" t="n">
        <v>23</v>
      </c>
      <c r="H33" s="72" t="n">
        <v>40</v>
      </c>
      <c r="I33" s="72" t="n">
        <v>1556</v>
      </c>
      <c r="J33" s="72" t="n">
        <v>9579</v>
      </c>
      <c r="K33" s="72" t="n">
        <v>13332</v>
      </c>
      <c r="L33" s="72" t="n">
        <v>35372</v>
      </c>
      <c r="M33" s="72" t="n">
        <v>33293</v>
      </c>
      <c r="N33" s="72" t="n">
        <v>15055</v>
      </c>
      <c r="O33" s="72" t="n">
        <v>3564</v>
      </c>
      <c r="P33" s="72" t="n">
        <v>395</v>
      </c>
      <c r="Q33" s="72" t="n">
        <v>0</v>
      </c>
      <c r="R33" s="72" t="n">
        <v>0</v>
      </c>
      <c r="S33" s="72" t="n">
        <v>0</v>
      </c>
      <c r="T33" s="72" t="n">
        <v>0</v>
      </c>
      <c r="U33" s="119" t="n">
        <v>39.4</v>
      </c>
      <c r="V33" s="70" t="n">
        <v>25</v>
      </c>
    </row>
    <row r="34" s="82" customFormat="true" ht="12.75" hidden="false" customHeight="true" outlineLevel="0" collapsed="false">
      <c r="A34" s="70" t="n">
        <v>26</v>
      </c>
      <c r="B34" s="71" t="s">
        <v>206</v>
      </c>
      <c r="C34" s="72" t="n">
        <v>21551</v>
      </c>
      <c r="D34" s="72" t="n">
        <v>0</v>
      </c>
      <c r="E34" s="72" t="n">
        <v>0</v>
      </c>
      <c r="F34" s="72" t="n">
        <v>0</v>
      </c>
      <c r="G34" s="72" t="n">
        <v>87</v>
      </c>
      <c r="H34" s="72" t="n">
        <v>80</v>
      </c>
      <c r="I34" s="72" t="n">
        <v>287</v>
      </c>
      <c r="J34" s="72" t="n">
        <v>1497</v>
      </c>
      <c r="K34" s="72" t="n">
        <v>2455</v>
      </c>
      <c r="L34" s="72" t="n">
        <v>5672</v>
      </c>
      <c r="M34" s="72" t="n">
        <v>5990</v>
      </c>
      <c r="N34" s="72" t="n">
        <v>3312</v>
      </c>
      <c r="O34" s="72" t="n">
        <v>1176</v>
      </c>
      <c r="P34" s="72" t="n">
        <v>697</v>
      </c>
      <c r="Q34" s="72" t="n">
        <v>223</v>
      </c>
      <c r="R34" s="72" t="n">
        <v>58</v>
      </c>
      <c r="S34" s="72" t="n">
        <v>13</v>
      </c>
      <c r="T34" s="72" t="n">
        <v>4</v>
      </c>
      <c r="U34" s="119" t="n">
        <v>41.8</v>
      </c>
      <c r="V34" s="70" t="n">
        <v>26</v>
      </c>
    </row>
    <row r="35" s="62" customFormat="true" ht="12" hidden="false" customHeight="true" outlineLevel="0" collapsed="false">
      <c r="A35" s="70" t="n">
        <v>27</v>
      </c>
      <c r="B35" s="71" t="s">
        <v>207</v>
      </c>
      <c r="C35" s="72" t="n">
        <v>127179</v>
      </c>
      <c r="D35" s="72" t="n">
        <v>323</v>
      </c>
      <c r="E35" s="72" t="n">
        <v>2026</v>
      </c>
      <c r="F35" s="72" t="n">
        <v>1985</v>
      </c>
      <c r="G35" s="72" t="n">
        <v>2265</v>
      </c>
      <c r="H35" s="72" t="n">
        <v>1748</v>
      </c>
      <c r="I35" s="72" t="n">
        <v>3412</v>
      </c>
      <c r="J35" s="72" t="n">
        <v>8089</v>
      </c>
      <c r="K35" s="72" t="n">
        <v>10393</v>
      </c>
      <c r="L35" s="72" t="n">
        <v>28359</v>
      </c>
      <c r="M35" s="72" t="n">
        <v>31113</v>
      </c>
      <c r="N35" s="72" t="n">
        <v>19178</v>
      </c>
      <c r="O35" s="72" t="n">
        <v>7836</v>
      </c>
      <c r="P35" s="72" t="n">
        <v>5732</v>
      </c>
      <c r="Q35" s="72" t="n">
        <v>2457</v>
      </c>
      <c r="R35" s="72" t="n">
        <v>1182</v>
      </c>
      <c r="S35" s="72" t="n">
        <v>634</v>
      </c>
      <c r="T35" s="72" t="n">
        <v>447</v>
      </c>
      <c r="U35" s="119" t="n">
        <v>41.7</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648915</v>
      </c>
      <c r="D38" s="72" t="n">
        <v>12822</v>
      </c>
      <c r="E38" s="72" t="n">
        <v>39606</v>
      </c>
      <c r="F38" s="72" t="n">
        <v>20587</v>
      </c>
      <c r="G38" s="72" t="n">
        <v>17630</v>
      </c>
      <c r="H38" s="72" t="n">
        <v>11980</v>
      </c>
      <c r="I38" s="72" t="n">
        <v>12723</v>
      </c>
      <c r="J38" s="72" t="n">
        <v>27518</v>
      </c>
      <c r="K38" s="72" t="n">
        <v>38172</v>
      </c>
      <c r="L38" s="72" t="n">
        <v>84354</v>
      </c>
      <c r="M38" s="72" t="n">
        <v>77931</v>
      </c>
      <c r="N38" s="72" t="n">
        <v>51250</v>
      </c>
      <c r="O38" s="72" t="n">
        <v>26770</v>
      </c>
      <c r="P38" s="72" t="n">
        <v>28533</v>
      </c>
      <c r="Q38" s="72" t="n">
        <v>25764</v>
      </c>
      <c r="R38" s="72" t="n">
        <v>33651</v>
      </c>
      <c r="S38" s="72" t="n">
        <v>44770</v>
      </c>
      <c r="T38" s="72" t="n">
        <v>94854</v>
      </c>
      <c r="U38" s="119" t="n">
        <v>50</v>
      </c>
      <c r="V38" s="70" t="n">
        <v>28</v>
      </c>
    </row>
    <row r="39" s="62" customFormat="true" ht="12" hidden="false" customHeight="true" outlineLevel="0" collapsed="false">
      <c r="A39" s="70" t="n">
        <v>29</v>
      </c>
      <c r="B39" s="71" t="s">
        <v>185</v>
      </c>
      <c r="C39" s="72" t="n">
        <v>364</v>
      </c>
      <c r="D39" s="72" t="n">
        <v>0</v>
      </c>
      <c r="E39" s="72" t="n">
        <v>0</v>
      </c>
      <c r="F39" s="72" t="n">
        <v>0</v>
      </c>
      <c r="G39" s="72" t="n">
        <v>0</v>
      </c>
      <c r="H39" s="72" t="n">
        <v>0</v>
      </c>
      <c r="I39" s="72" t="n">
        <v>8</v>
      </c>
      <c r="J39" s="72" t="n">
        <v>31</v>
      </c>
      <c r="K39" s="72" t="n">
        <v>35</v>
      </c>
      <c r="L39" s="72" t="n">
        <v>93</v>
      </c>
      <c r="M39" s="72" t="n">
        <v>85</v>
      </c>
      <c r="N39" s="72" t="n">
        <v>36</v>
      </c>
      <c r="O39" s="72" t="n">
        <v>9</v>
      </c>
      <c r="P39" s="72" t="n">
        <v>10</v>
      </c>
      <c r="Q39" s="72" t="n">
        <v>7</v>
      </c>
      <c r="R39" s="72" t="n">
        <v>12</v>
      </c>
      <c r="S39" s="72" t="n">
        <v>22</v>
      </c>
      <c r="T39" s="72" t="n">
        <v>16</v>
      </c>
      <c r="U39" s="119" t="n">
        <v>46.1</v>
      </c>
      <c r="V39" s="70" t="n">
        <v>29</v>
      </c>
    </row>
    <row r="40" s="62" customFormat="true" ht="12" hidden="false" customHeight="true" outlineLevel="0" collapsed="false">
      <c r="A40" s="70" t="n">
        <v>30</v>
      </c>
      <c r="B40" s="71" t="s">
        <v>186</v>
      </c>
      <c r="C40" s="72" t="n">
        <v>24040</v>
      </c>
      <c r="D40" s="72" t="n">
        <v>936</v>
      </c>
      <c r="E40" s="72" t="n">
        <v>1028</v>
      </c>
      <c r="F40" s="72" t="n">
        <v>1000</v>
      </c>
      <c r="G40" s="72" t="n">
        <v>1047</v>
      </c>
      <c r="H40" s="72" t="n">
        <v>616</v>
      </c>
      <c r="I40" s="72" t="n">
        <v>502</v>
      </c>
      <c r="J40" s="72" t="n">
        <v>1073</v>
      </c>
      <c r="K40" s="72" t="n">
        <v>1948</v>
      </c>
      <c r="L40" s="72" t="n">
        <v>4148</v>
      </c>
      <c r="M40" s="72" t="n">
        <v>3875</v>
      </c>
      <c r="N40" s="72" t="n">
        <v>2809</v>
      </c>
      <c r="O40" s="72" t="n">
        <v>1543</v>
      </c>
      <c r="P40" s="72" t="n">
        <v>1527</v>
      </c>
      <c r="Q40" s="72" t="n">
        <v>963</v>
      </c>
      <c r="R40" s="72" t="n">
        <v>518</v>
      </c>
      <c r="S40" s="72" t="n">
        <v>272</v>
      </c>
      <c r="T40" s="72" t="n">
        <v>235</v>
      </c>
      <c r="U40" s="119" t="n">
        <v>39.7</v>
      </c>
      <c r="V40" s="70" t="n">
        <v>30</v>
      </c>
    </row>
    <row r="41" s="62" customFormat="true" ht="12.75" hidden="false" customHeight="true" outlineLevel="0" collapsed="false">
      <c r="A41" s="70" t="n">
        <v>31</v>
      </c>
      <c r="B41" s="71" t="s">
        <v>225</v>
      </c>
      <c r="C41" s="72" t="n">
        <v>204694</v>
      </c>
      <c r="D41" s="72" t="n">
        <v>7025</v>
      </c>
      <c r="E41" s="72" t="n">
        <v>8198</v>
      </c>
      <c r="F41" s="72" t="n">
        <v>7442</v>
      </c>
      <c r="G41" s="72" t="n">
        <v>8923</v>
      </c>
      <c r="H41" s="72" t="n">
        <v>5637</v>
      </c>
      <c r="I41" s="72" t="n">
        <v>5650</v>
      </c>
      <c r="J41" s="72" t="n">
        <v>13061</v>
      </c>
      <c r="K41" s="72" t="n">
        <v>19726</v>
      </c>
      <c r="L41" s="72" t="n">
        <v>35847</v>
      </c>
      <c r="M41" s="72" t="n">
        <v>29098</v>
      </c>
      <c r="N41" s="72" t="n">
        <v>19706</v>
      </c>
      <c r="O41" s="72" t="n">
        <v>10251</v>
      </c>
      <c r="P41" s="72" t="n">
        <v>9538</v>
      </c>
      <c r="Q41" s="72" t="n">
        <v>6621</v>
      </c>
      <c r="R41" s="72" t="n">
        <v>5714</v>
      </c>
      <c r="S41" s="72" t="n">
        <v>5045</v>
      </c>
      <c r="T41" s="72" t="n">
        <v>7212</v>
      </c>
      <c r="U41" s="119" t="n">
        <v>40</v>
      </c>
      <c r="V41" s="120" t="n">
        <v>31</v>
      </c>
    </row>
    <row r="42" s="62" customFormat="true" ht="13.2" hidden="false" customHeight="false" outlineLevel="0" collapsed="false">
      <c r="A42" s="70" t="n">
        <v>32</v>
      </c>
      <c r="B42" s="71" t="s">
        <v>188</v>
      </c>
      <c r="C42" s="72" t="n">
        <v>1615</v>
      </c>
      <c r="D42" s="72" t="n">
        <v>0</v>
      </c>
      <c r="E42" s="72" t="n">
        <v>0</v>
      </c>
      <c r="F42" s="72" t="n">
        <v>0</v>
      </c>
      <c r="G42" s="72" t="n">
        <v>13</v>
      </c>
      <c r="H42" s="72" t="n">
        <v>29</v>
      </c>
      <c r="I42" s="72" t="n">
        <v>126</v>
      </c>
      <c r="J42" s="72" t="n">
        <v>341</v>
      </c>
      <c r="K42" s="72" t="n">
        <v>482</v>
      </c>
      <c r="L42" s="72" t="n">
        <v>491</v>
      </c>
      <c r="M42" s="72" t="n">
        <v>89</v>
      </c>
      <c r="N42" s="72" t="n">
        <v>44</v>
      </c>
      <c r="O42" s="72" t="n">
        <v>0</v>
      </c>
      <c r="P42" s="72" t="n">
        <v>0</v>
      </c>
      <c r="Q42" s="72" t="n">
        <v>0</v>
      </c>
      <c r="R42" s="72" t="n">
        <v>0</v>
      </c>
      <c r="S42" s="72" t="n">
        <v>0</v>
      </c>
      <c r="T42" s="72" t="n">
        <v>0</v>
      </c>
      <c r="U42" s="119" t="n">
        <v>29.3</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13051</v>
      </c>
      <c r="D44" s="72" t="n">
        <v>98</v>
      </c>
      <c r="E44" s="72" t="n">
        <v>200</v>
      </c>
      <c r="F44" s="72" t="n">
        <v>236</v>
      </c>
      <c r="G44" s="72" t="n">
        <v>471</v>
      </c>
      <c r="H44" s="72" t="n">
        <v>413</v>
      </c>
      <c r="I44" s="72" t="n">
        <v>470</v>
      </c>
      <c r="J44" s="72" t="n">
        <v>665</v>
      </c>
      <c r="K44" s="72" t="n">
        <v>1090</v>
      </c>
      <c r="L44" s="72" t="n">
        <v>4273</v>
      </c>
      <c r="M44" s="72" t="n">
        <v>6765</v>
      </c>
      <c r="N44" s="72" t="n">
        <v>9160</v>
      </c>
      <c r="O44" s="72" t="n">
        <v>8552</v>
      </c>
      <c r="P44" s="72" t="n">
        <v>13512</v>
      </c>
      <c r="Q44" s="72" t="n">
        <v>16329</v>
      </c>
      <c r="R44" s="72" t="n">
        <v>26033</v>
      </c>
      <c r="S44" s="72" t="n">
        <v>38467</v>
      </c>
      <c r="T44" s="72" t="n">
        <v>86317</v>
      </c>
      <c r="U44" s="119" t="n">
        <v>78.8</v>
      </c>
      <c r="V44" s="70" t="n">
        <v>34</v>
      </c>
    </row>
    <row r="45" s="82" customFormat="true" ht="24" hidden="false" customHeight="true" outlineLevel="0" collapsed="false">
      <c r="A45" s="70" t="n">
        <v>35</v>
      </c>
      <c r="B45" s="76" t="s">
        <v>247</v>
      </c>
      <c r="C45" s="72" t="n">
        <v>45499</v>
      </c>
      <c r="D45" s="72" t="n">
        <v>59</v>
      </c>
      <c r="E45" s="72" t="n">
        <v>148</v>
      </c>
      <c r="F45" s="72" t="n">
        <v>182</v>
      </c>
      <c r="G45" s="72" t="n">
        <v>413</v>
      </c>
      <c r="H45" s="72" t="n">
        <v>361</v>
      </c>
      <c r="I45" s="72" t="n">
        <v>368</v>
      </c>
      <c r="J45" s="72" t="n">
        <v>504</v>
      </c>
      <c r="K45" s="72" t="n">
        <v>852</v>
      </c>
      <c r="L45" s="72" t="n">
        <v>3046</v>
      </c>
      <c r="M45" s="72" t="n">
        <v>3737</v>
      </c>
      <c r="N45" s="72" t="n">
        <v>3984</v>
      </c>
      <c r="O45" s="72" t="n">
        <v>3034</v>
      </c>
      <c r="P45" s="72" t="n">
        <v>4031</v>
      </c>
      <c r="Q45" s="72" t="n">
        <v>4166</v>
      </c>
      <c r="R45" s="72" t="n">
        <v>5470</v>
      </c>
      <c r="S45" s="72" t="n">
        <v>6151</v>
      </c>
      <c r="T45" s="72" t="n">
        <v>8993</v>
      </c>
      <c r="U45" s="119" t="n">
        <v>67.4</v>
      </c>
      <c r="V45" s="70" t="n">
        <v>35</v>
      </c>
    </row>
    <row r="46" s="82" customFormat="true" ht="24" hidden="false" customHeight="true" outlineLevel="0" collapsed="false">
      <c r="A46" s="70" t="n">
        <v>36</v>
      </c>
      <c r="B46" s="76" t="s">
        <v>248</v>
      </c>
      <c r="C46" s="72" t="n">
        <v>11874</v>
      </c>
      <c r="D46" s="72" t="n">
        <v>39</v>
      </c>
      <c r="E46" s="72" t="n">
        <v>57</v>
      </c>
      <c r="F46" s="72" t="n">
        <v>47</v>
      </c>
      <c r="G46" s="72" t="n">
        <v>97</v>
      </c>
      <c r="H46" s="72" t="n">
        <v>95</v>
      </c>
      <c r="I46" s="72" t="n">
        <v>80</v>
      </c>
      <c r="J46" s="72" t="n">
        <v>114</v>
      </c>
      <c r="K46" s="72" t="n">
        <v>160</v>
      </c>
      <c r="L46" s="72" t="n">
        <v>609</v>
      </c>
      <c r="M46" s="72" t="n">
        <v>807</v>
      </c>
      <c r="N46" s="72" t="n">
        <v>856</v>
      </c>
      <c r="O46" s="72" t="n">
        <v>756</v>
      </c>
      <c r="P46" s="72" t="n">
        <v>991</v>
      </c>
      <c r="Q46" s="72" t="n">
        <v>1164</v>
      </c>
      <c r="R46" s="72" t="n">
        <v>1569</v>
      </c>
      <c r="S46" s="72" t="n">
        <v>1845</v>
      </c>
      <c r="T46" s="72" t="n">
        <v>2588</v>
      </c>
      <c r="U46" s="119" t="n">
        <v>69.4</v>
      </c>
      <c r="V46" s="70" t="n">
        <v>36</v>
      </c>
    </row>
    <row r="47" s="62" customFormat="true" ht="12.75" hidden="false" customHeight="true" outlineLevel="0" collapsed="false">
      <c r="A47" s="70" t="n">
        <v>37</v>
      </c>
      <c r="B47" s="71" t="s">
        <v>249</v>
      </c>
      <c r="C47" s="72" t="n">
        <v>9433</v>
      </c>
      <c r="D47" s="72" t="n">
        <v>9</v>
      </c>
      <c r="E47" s="72" t="n">
        <v>41</v>
      </c>
      <c r="F47" s="72" t="n">
        <v>53</v>
      </c>
      <c r="G47" s="72" t="n">
        <v>89</v>
      </c>
      <c r="H47" s="72" t="n">
        <v>72</v>
      </c>
      <c r="I47" s="72" t="n">
        <v>75</v>
      </c>
      <c r="J47" s="72" t="n">
        <v>100</v>
      </c>
      <c r="K47" s="72" t="n">
        <v>196</v>
      </c>
      <c r="L47" s="72" t="n">
        <v>620</v>
      </c>
      <c r="M47" s="72" t="n">
        <v>677</v>
      </c>
      <c r="N47" s="72" t="n">
        <v>644</v>
      </c>
      <c r="O47" s="72" t="n">
        <v>490</v>
      </c>
      <c r="P47" s="72" t="n">
        <v>701</v>
      </c>
      <c r="Q47" s="72" t="n">
        <v>762</v>
      </c>
      <c r="R47" s="72" t="n">
        <v>1084</v>
      </c>
      <c r="S47" s="72" t="n">
        <v>1293</v>
      </c>
      <c r="T47" s="72" t="n">
        <v>2527</v>
      </c>
      <c r="U47" s="119" t="n">
        <v>69.5</v>
      </c>
      <c r="V47" s="70" t="n">
        <v>37</v>
      </c>
    </row>
    <row r="48" s="62" customFormat="true" ht="12.75" hidden="false" customHeight="true" outlineLevel="0" collapsed="false">
      <c r="A48" s="70" t="n">
        <v>38</v>
      </c>
      <c r="B48" s="71" t="s">
        <v>250</v>
      </c>
      <c r="C48" s="72" t="n">
        <v>3932</v>
      </c>
      <c r="D48" s="72" t="n">
        <v>1</v>
      </c>
      <c r="E48" s="72" t="n">
        <v>14</v>
      </c>
      <c r="F48" s="72" t="n">
        <v>37</v>
      </c>
      <c r="G48" s="72" t="n">
        <v>83</v>
      </c>
      <c r="H48" s="72" t="n">
        <v>96</v>
      </c>
      <c r="I48" s="72" t="n">
        <v>91</v>
      </c>
      <c r="J48" s="72" t="n">
        <v>100</v>
      </c>
      <c r="K48" s="72" t="n">
        <v>148</v>
      </c>
      <c r="L48" s="72" t="n">
        <v>568</v>
      </c>
      <c r="M48" s="72" t="n">
        <v>606</v>
      </c>
      <c r="N48" s="72" t="n">
        <v>465</v>
      </c>
      <c r="O48" s="72" t="n">
        <v>240</v>
      </c>
      <c r="P48" s="72" t="n">
        <v>234</v>
      </c>
      <c r="Q48" s="72" t="n">
        <v>186</v>
      </c>
      <c r="R48" s="72" t="n">
        <v>245</v>
      </c>
      <c r="S48" s="72" t="n">
        <v>272</v>
      </c>
      <c r="T48" s="72" t="n">
        <v>546</v>
      </c>
      <c r="U48" s="119" t="n">
        <v>55.9</v>
      </c>
      <c r="V48" s="70" t="n">
        <v>38</v>
      </c>
    </row>
    <row r="49" s="62" customFormat="true" ht="12.75" hidden="false" customHeight="true" outlineLevel="0" collapsed="false">
      <c r="A49" s="70" t="n">
        <v>39</v>
      </c>
      <c r="B49" s="71" t="s">
        <v>251</v>
      </c>
      <c r="C49" s="72" t="n">
        <v>30382</v>
      </c>
      <c r="D49" s="72" t="n">
        <v>15</v>
      </c>
      <c r="E49" s="72" t="n">
        <v>54</v>
      </c>
      <c r="F49" s="72" t="n">
        <v>63</v>
      </c>
      <c r="G49" s="72" t="n">
        <v>199</v>
      </c>
      <c r="H49" s="72" t="n">
        <v>150</v>
      </c>
      <c r="I49" s="72" t="n">
        <v>159</v>
      </c>
      <c r="J49" s="72" t="n">
        <v>267</v>
      </c>
      <c r="K49" s="72" t="n">
        <v>464</v>
      </c>
      <c r="L49" s="72" t="n">
        <v>1744</v>
      </c>
      <c r="M49" s="72" t="n">
        <v>2355</v>
      </c>
      <c r="N49" s="72" t="n">
        <v>2759</v>
      </c>
      <c r="O49" s="72" t="n">
        <v>2121</v>
      </c>
      <c r="P49" s="72" t="n">
        <v>2822</v>
      </c>
      <c r="Q49" s="72" t="n">
        <v>2947</v>
      </c>
      <c r="R49" s="72" t="n">
        <v>3783</v>
      </c>
      <c r="S49" s="72" t="n">
        <v>4324</v>
      </c>
      <c r="T49" s="72" t="n">
        <v>6156</v>
      </c>
      <c r="U49" s="119" t="n">
        <v>69</v>
      </c>
      <c r="V49" s="70" t="n">
        <v>39</v>
      </c>
    </row>
    <row r="50" s="62" customFormat="true" ht="12.75" hidden="false" customHeight="true" outlineLevel="0" collapsed="false">
      <c r="A50" s="70" t="n">
        <v>40</v>
      </c>
      <c r="B50" s="71" t="s">
        <v>253</v>
      </c>
      <c r="C50" s="72" t="n">
        <v>4161</v>
      </c>
      <c r="D50" s="72" t="n">
        <v>15</v>
      </c>
      <c r="E50" s="72" t="n">
        <v>20</v>
      </c>
      <c r="F50" s="72" t="n">
        <v>6</v>
      </c>
      <c r="G50" s="72" t="n">
        <v>9</v>
      </c>
      <c r="H50" s="72" t="n">
        <v>3</v>
      </c>
      <c r="I50" s="72" t="n">
        <v>9</v>
      </c>
      <c r="J50" s="72" t="n">
        <v>5</v>
      </c>
      <c r="K50" s="72" t="n">
        <v>13</v>
      </c>
      <c r="L50" s="72" t="n">
        <v>54</v>
      </c>
      <c r="M50" s="72" t="n">
        <v>114</v>
      </c>
      <c r="N50" s="72" t="n">
        <v>213</v>
      </c>
      <c r="O50" s="72" t="n">
        <v>219</v>
      </c>
      <c r="P50" s="72" t="n">
        <v>346</v>
      </c>
      <c r="Q50" s="72" t="n">
        <v>386</v>
      </c>
      <c r="R50" s="72" t="n">
        <v>551</v>
      </c>
      <c r="S50" s="72" t="n">
        <v>788</v>
      </c>
      <c r="T50" s="72" t="n">
        <v>1410</v>
      </c>
      <c r="U50" s="119" t="n">
        <v>77.4</v>
      </c>
      <c r="V50" s="70" t="n">
        <v>40</v>
      </c>
    </row>
    <row r="51" s="62" customFormat="true" ht="12.75" hidden="false" customHeight="true" outlineLevel="0" collapsed="false">
      <c r="A51" s="70" t="n">
        <v>41</v>
      </c>
      <c r="B51" s="71" t="s">
        <v>227</v>
      </c>
      <c r="C51" s="72" t="n">
        <v>166857</v>
      </c>
      <c r="D51" s="72" t="n">
        <v>24</v>
      </c>
      <c r="E51" s="72" t="n">
        <v>33</v>
      </c>
      <c r="F51" s="72" t="n">
        <v>48</v>
      </c>
      <c r="G51" s="72" t="n">
        <v>50</v>
      </c>
      <c r="H51" s="72" t="n">
        <v>50</v>
      </c>
      <c r="I51" s="72" t="n">
        <v>94</v>
      </c>
      <c r="J51" s="72" t="n">
        <v>160</v>
      </c>
      <c r="K51" s="72" t="n">
        <v>231</v>
      </c>
      <c r="L51" s="72" t="n">
        <v>1211</v>
      </c>
      <c r="M51" s="72" t="n">
        <v>3010</v>
      </c>
      <c r="N51" s="72" t="n">
        <v>5139</v>
      </c>
      <c r="O51" s="72" t="n">
        <v>5460</v>
      </c>
      <c r="P51" s="72" t="n">
        <v>9410</v>
      </c>
      <c r="Q51" s="72" t="n">
        <v>12095</v>
      </c>
      <c r="R51" s="72" t="n">
        <v>20476</v>
      </c>
      <c r="S51" s="72" t="n">
        <v>32184</v>
      </c>
      <c r="T51" s="72" t="n">
        <v>77182</v>
      </c>
      <c r="U51" s="119" t="n">
        <v>81.9</v>
      </c>
      <c r="V51" s="70" t="n">
        <v>41</v>
      </c>
    </row>
    <row r="52" s="62" customFormat="true" ht="12.75" hidden="false" customHeight="true" outlineLevel="0" collapsed="false">
      <c r="A52" s="70" t="n">
        <v>42</v>
      </c>
      <c r="B52" s="71" t="s">
        <v>196</v>
      </c>
      <c r="C52" s="72" t="n">
        <v>3636</v>
      </c>
      <c r="D52" s="72" t="n">
        <v>5</v>
      </c>
      <c r="E52" s="72" t="n">
        <v>12</v>
      </c>
      <c r="F52" s="72" t="n">
        <v>16</v>
      </c>
      <c r="G52" s="72" t="n">
        <v>12</v>
      </c>
      <c r="H52" s="72" t="n">
        <v>17</v>
      </c>
      <c r="I52" s="72" t="n">
        <v>23</v>
      </c>
      <c r="J52" s="72" t="n">
        <v>45</v>
      </c>
      <c r="K52" s="72" t="n">
        <v>78</v>
      </c>
      <c r="L52" s="72" t="n">
        <v>183</v>
      </c>
      <c r="M52" s="72" t="n">
        <v>215</v>
      </c>
      <c r="N52" s="72" t="n">
        <v>196</v>
      </c>
      <c r="O52" s="72" t="n">
        <v>222</v>
      </c>
      <c r="P52" s="72" t="n">
        <v>291</v>
      </c>
      <c r="Q52" s="72" t="n">
        <v>283</v>
      </c>
      <c r="R52" s="72" t="n">
        <v>403</v>
      </c>
      <c r="S52" s="72" t="n">
        <v>480</v>
      </c>
      <c r="T52" s="72" t="n">
        <v>1155</v>
      </c>
      <c r="U52" s="119" t="n">
        <v>72.1</v>
      </c>
      <c r="V52" s="70" t="n">
        <v>42</v>
      </c>
    </row>
    <row r="53" s="62" customFormat="true" ht="12.75" hidden="false" customHeight="true" outlineLevel="0" collapsed="false">
      <c r="A53" s="70" t="n">
        <v>43</v>
      </c>
      <c r="B53" s="71" t="s">
        <v>197</v>
      </c>
      <c r="C53" s="72" t="n">
        <v>4807</v>
      </c>
      <c r="D53" s="72" t="n">
        <v>4</v>
      </c>
      <c r="E53" s="72" t="n">
        <v>6</v>
      </c>
      <c r="F53" s="72" t="n">
        <v>1</v>
      </c>
      <c r="G53" s="72" t="n">
        <v>3</v>
      </c>
      <c r="H53" s="72" t="n">
        <v>0</v>
      </c>
      <c r="I53" s="72" t="n">
        <v>4</v>
      </c>
      <c r="J53" s="72" t="n">
        <v>17</v>
      </c>
      <c r="K53" s="72" t="n">
        <v>46</v>
      </c>
      <c r="L53" s="72" t="n">
        <v>251</v>
      </c>
      <c r="M53" s="72" t="n">
        <v>441</v>
      </c>
      <c r="N53" s="72" t="n">
        <v>575</v>
      </c>
      <c r="O53" s="72" t="n">
        <v>406</v>
      </c>
      <c r="P53" s="72" t="n">
        <v>514</v>
      </c>
      <c r="Q53" s="72" t="n">
        <v>552</v>
      </c>
      <c r="R53" s="72" t="n">
        <v>650</v>
      </c>
      <c r="S53" s="72" t="n">
        <v>636</v>
      </c>
      <c r="T53" s="72" t="n">
        <v>701</v>
      </c>
      <c r="U53" s="119" t="n">
        <v>68.4</v>
      </c>
      <c r="V53" s="70" t="n">
        <v>43</v>
      </c>
    </row>
    <row r="54" s="62" customFormat="true" ht="12.75" hidden="false" customHeight="true" outlineLevel="0" collapsed="false">
      <c r="A54" s="70" t="n">
        <v>44</v>
      </c>
      <c r="B54" s="71" t="s">
        <v>198</v>
      </c>
      <c r="C54" s="72" t="n">
        <v>6441</v>
      </c>
      <c r="D54" s="72" t="n">
        <v>7</v>
      </c>
      <c r="E54" s="72" t="n">
        <v>11</v>
      </c>
      <c r="F54" s="72" t="n">
        <v>22</v>
      </c>
      <c r="G54" s="72" t="n">
        <v>17</v>
      </c>
      <c r="H54" s="72" t="n">
        <v>29</v>
      </c>
      <c r="I54" s="72" t="n">
        <v>342</v>
      </c>
      <c r="J54" s="72" t="n">
        <v>709</v>
      </c>
      <c r="K54" s="72" t="n">
        <v>591</v>
      </c>
      <c r="L54" s="72" t="n">
        <v>1295</v>
      </c>
      <c r="M54" s="72" t="n">
        <v>1234</v>
      </c>
      <c r="N54" s="72" t="n">
        <v>756</v>
      </c>
      <c r="O54" s="72" t="n">
        <v>257</v>
      </c>
      <c r="P54" s="72" t="n">
        <v>217</v>
      </c>
      <c r="Q54" s="72" t="n">
        <v>160</v>
      </c>
      <c r="R54" s="72" t="n">
        <v>185</v>
      </c>
      <c r="S54" s="72" t="n">
        <v>194</v>
      </c>
      <c r="T54" s="72" t="n">
        <v>415</v>
      </c>
      <c r="U54" s="119" t="n">
        <v>45.5</v>
      </c>
      <c r="V54" s="70" t="n">
        <v>44</v>
      </c>
    </row>
    <row r="55" s="62" customFormat="true" ht="12.75" hidden="false" customHeight="true" outlineLevel="0" collapsed="false">
      <c r="A55" s="70" t="n">
        <v>45</v>
      </c>
      <c r="B55" s="71" t="s">
        <v>199</v>
      </c>
      <c r="C55" s="72" t="n">
        <v>4591</v>
      </c>
      <c r="D55" s="72" t="n">
        <v>0</v>
      </c>
      <c r="E55" s="72" t="n">
        <v>0</v>
      </c>
      <c r="F55" s="72" t="n">
        <v>0</v>
      </c>
      <c r="G55" s="72" t="n">
        <v>0</v>
      </c>
      <c r="H55" s="72" t="n">
        <v>0</v>
      </c>
      <c r="I55" s="72" t="n">
        <v>0</v>
      </c>
      <c r="J55" s="72" t="n">
        <v>0</v>
      </c>
      <c r="K55" s="72" t="n">
        <v>0</v>
      </c>
      <c r="L55" s="72" t="n">
        <v>0</v>
      </c>
      <c r="M55" s="72" t="n">
        <v>76</v>
      </c>
      <c r="N55" s="72" t="n">
        <v>151</v>
      </c>
      <c r="O55" s="72" t="n">
        <v>298</v>
      </c>
      <c r="P55" s="72" t="n">
        <v>582</v>
      </c>
      <c r="Q55" s="72" t="n">
        <v>688</v>
      </c>
      <c r="R55" s="72" t="n">
        <v>854</v>
      </c>
      <c r="S55" s="72" t="n">
        <v>838</v>
      </c>
      <c r="T55" s="72" t="n">
        <v>1104</v>
      </c>
      <c r="U55" s="119" t="n">
        <v>77.4</v>
      </c>
      <c r="V55" s="70" t="n">
        <v>45</v>
      </c>
    </row>
    <row r="56" s="62" customFormat="true" ht="12.75" hidden="false" customHeight="true" outlineLevel="0" collapsed="false">
      <c r="A56" s="70" t="n">
        <v>46</v>
      </c>
      <c r="B56" s="71" t="s">
        <v>200</v>
      </c>
      <c r="C56" s="72" t="n">
        <v>6674</v>
      </c>
      <c r="D56" s="72" t="n">
        <v>22</v>
      </c>
      <c r="E56" s="72" t="n">
        <v>96</v>
      </c>
      <c r="F56" s="72" t="n">
        <v>69</v>
      </c>
      <c r="G56" s="72" t="n">
        <v>99</v>
      </c>
      <c r="H56" s="72" t="n">
        <v>102</v>
      </c>
      <c r="I56" s="72" t="n">
        <v>122</v>
      </c>
      <c r="J56" s="72" t="n">
        <v>230</v>
      </c>
      <c r="K56" s="72" t="n">
        <v>255</v>
      </c>
      <c r="L56" s="72" t="n">
        <v>675</v>
      </c>
      <c r="M56" s="72" t="n">
        <v>712</v>
      </c>
      <c r="N56" s="72" t="n">
        <v>561</v>
      </c>
      <c r="O56" s="72" t="n">
        <v>337</v>
      </c>
      <c r="P56" s="72" t="n">
        <v>452</v>
      </c>
      <c r="Q56" s="72" t="n">
        <v>417</v>
      </c>
      <c r="R56" s="72" t="n">
        <v>536</v>
      </c>
      <c r="S56" s="72" t="n">
        <v>676</v>
      </c>
      <c r="T56" s="72" t="n">
        <v>1313</v>
      </c>
      <c r="U56" s="119" t="n">
        <v>60.5</v>
      </c>
      <c r="V56" s="70" t="n">
        <v>46</v>
      </c>
    </row>
    <row r="57" s="62" customFormat="true" ht="12.75" hidden="false" customHeight="true" outlineLevel="0" collapsed="false">
      <c r="A57" s="70" t="n">
        <v>47</v>
      </c>
      <c r="B57" s="71" t="s">
        <v>201</v>
      </c>
      <c r="C57" s="72" t="n">
        <v>224671</v>
      </c>
      <c r="D57" s="72" t="n">
        <v>4799</v>
      </c>
      <c r="E57" s="72" t="n">
        <v>30281</v>
      </c>
      <c r="F57" s="72" t="n">
        <v>11993</v>
      </c>
      <c r="G57" s="72" t="n">
        <v>7365</v>
      </c>
      <c r="H57" s="72" t="n">
        <v>5380</v>
      </c>
      <c r="I57" s="72" t="n">
        <v>5941</v>
      </c>
      <c r="J57" s="72" t="n">
        <v>12529</v>
      </c>
      <c r="K57" s="72" t="n">
        <v>15704</v>
      </c>
      <c r="L57" s="72" t="n">
        <v>41879</v>
      </c>
      <c r="M57" s="72" t="n">
        <v>40671</v>
      </c>
      <c r="N57" s="72" t="n">
        <v>22404</v>
      </c>
      <c r="O57" s="72" t="n">
        <v>8276</v>
      </c>
      <c r="P57" s="72" t="n">
        <v>5818</v>
      </c>
      <c r="Q57" s="72" t="n">
        <v>3334</v>
      </c>
      <c r="R57" s="72" t="n">
        <v>2787</v>
      </c>
      <c r="S57" s="72" t="n">
        <v>2381</v>
      </c>
      <c r="T57" s="72" t="n">
        <v>3129</v>
      </c>
      <c r="U57" s="119" t="n">
        <v>34</v>
      </c>
      <c r="V57" s="70" t="n">
        <v>47</v>
      </c>
    </row>
    <row r="58" s="62" customFormat="true" ht="24" hidden="false" customHeight="true" outlineLevel="0" collapsed="false">
      <c r="A58" s="70" t="n">
        <v>48</v>
      </c>
      <c r="B58" s="76" t="s">
        <v>202</v>
      </c>
      <c r="C58" s="72" t="n">
        <v>12928</v>
      </c>
      <c r="D58" s="72" t="n">
        <v>361</v>
      </c>
      <c r="E58" s="72" t="n">
        <v>1566</v>
      </c>
      <c r="F58" s="72" t="n">
        <v>513</v>
      </c>
      <c r="G58" s="72" t="n">
        <v>234</v>
      </c>
      <c r="H58" s="72" t="n">
        <v>113</v>
      </c>
      <c r="I58" s="72" t="n">
        <v>160</v>
      </c>
      <c r="J58" s="72" t="n">
        <v>447</v>
      </c>
      <c r="K58" s="72" t="n">
        <v>618</v>
      </c>
      <c r="L58" s="72" t="n">
        <v>1643</v>
      </c>
      <c r="M58" s="72" t="n">
        <v>1729</v>
      </c>
      <c r="N58" s="72" t="n">
        <v>1345</v>
      </c>
      <c r="O58" s="72" t="n">
        <v>776</v>
      </c>
      <c r="P58" s="72" t="n">
        <v>784</v>
      </c>
      <c r="Q58" s="72" t="n">
        <v>659</v>
      </c>
      <c r="R58" s="72" t="n">
        <v>619</v>
      </c>
      <c r="S58" s="72" t="n">
        <v>549</v>
      </c>
      <c r="T58" s="72" t="n">
        <v>812</v>
      </c>
      <c r="U58" s="119" t="n">
        <v>44.5</v>
      </c>
      <c r="V58" s="70" t="n">
        <v>48</v>
      </c>
    </row>
    <row r="59" s="62" customFormat="true" ht="12" hidden="false" customHeight="true" outlineLevel="0" collapsed="false">
      <c r="A59" s="70" t="n">
        <v>49</v>
      </c>
      <c r="B59" s="71" t="s">
        <v>203</v>
      </c>
      <c r="C59" s="72" t="n">
        <v>37878</v>
      </c>
      <c r="D59" s="72" t="n">
        <v>4209</v>
      </c>
      <c r="E59" s="72" t="n">
        <v>26757</v>
      </c>
      <c r="F59" s="72" t="n">
        <v>5984</v>
      </c>
      <c r="G59" s="72" t="n">
        <v>631</v>
      </c>
      <c r="H59" s="72" t="n">
        <v>261</v>
      </c>
      <c r="I59" s="72" t="n">
        <v>36</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19478</v>
      </c>
      <c r="D60" s="72" t="n">
        <v>46</v>
      </c>
      <c r="E60" s="72" t="n">
        <v>1447</v>
      </c>
      <c r="F60" s="72" t="n">
        <v>4976</v>
      </c>
      <c r="G60" s="72" t="n">
        <v>5380</v>
      </c>
      <c r="H60" s="72" t="n">
        <v>4012</v>
      </c>
      <c r="I60" s="72" t="n">
        <v>2599</v>
      </c>
      <c r="J60" s="72" t="n">
        <v>948</v>
      </c>
      <c r="K60" s="72" t="n">
        <v>70</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252</v>
      </c>
      <c r="D61" s="72" t="n">
        <v>0</v>
      </c>
      <c r="E61" s="72" t="n">
        <v>0</v>
      </c>
      <c r="F61" s="72" t="n">
        <v>0</v>
      </c>
      <c r="G61" s="72" t="n">
        <v>21</v>
      </c>
      <c r="H61" s="72" t="n">
        <v>57</v>
      </c>
      <c r="I61" s="72" t="n">
        <v>284</v>
      </c>
      <c r="J61" s="72" t="n">
        <v>537</v>
      </c>
      <c r="K61" s="72" t="n">
        <v>467</v>
      </c>
      <c r="L61" s="72" t="n">
        <v>852</v>
      </c>
      <c r="M61" s="72" t="n">
        <v>651</v>
      </c>
      <c r="N61" s="72" t="n">
        <v>383</v>
      </c>
      <c r="O61" s="72" t="n">
        <v>0</v>
      </c>
      <c r="P61" s="72" t="n">
        <v>0</v>
      </c>
      <c r="Q61" s="72" t="n">
        <v>0</v>
      </c>
      <c r="R61" s="72" t="n">
        <v>0</v>
      </c>
      <c r="S61" s="72" t="n">
        <v>0</v>
      </c>
      <c r="T61" s="72" t="n">
        <v>0</v>
      </c>
      <c r="U61" s="119" t="n">
        <v>34.3</v>
      </c>
      <c r="V61" s="70" t="n">
        <v>51</v>
      </c>
    </row>
    <row r="62" s="82" customFormat="true" ht="12" hidden="false" customHeight="true" outlineLevel="0" collapsed="false">
      <c r="A62" s="70" t="n">
        <v>52</v>
      </c>
      <c r="B62" s="76" t="s">
        <v>229</v>
      </c>
      <c r="C62" s="72" t="n">
        <v>79796</v>
      </c>
      <c r="D62" s="72" t="n">
        <v>0</v>
      </c>
      <c r="E62" s="72" t="n">
        <v>0</v>
      </c>
      <c r="F62" s="72" t="n">
        <v>0</v>
      </c>
      <c r="G62" s="72" t="n">
        <v>15</v>
      </c>
      <c r="H62" s="72" t="n">
        <v>14</v>
      </c>
      <c r="I62" s="72" t="n">
        <v>919</v>
      </c>
      <c r="J62" s="72" t="n">
        <v>6423</v>
      </c>
      <c r="K62" s="72" t="n">
        <v>9658</v>
      </c>
      <c r="L62" s="72" t="n">
        <v>25826</v>
      </c>
      <c r="M62" s="72" t="n">
        <v>23525</v>
      </c>
      <c r="N62" s="72" t="n">
        <v>10768</v>
      </c>
      <c r="O62" s="72" t="n">
        <v>2395</v>
      </c>
      <c r="P62" s="72" t="n">
        <v>253</v>
      </c>
      <c r="Q62" s="72" t="n">
        <v>0</v>
      </c>
      <c r="R62" s="72" t="n">
        <v>0</v>
      </c>
      <c r="S62" s="72" t="n">
        <v>0</v>
      </c>
      <c r="T62" s="72" t="n">
        <v>0</v>
      </c>
      <c r="U62" s="119" t="n">
        <v>39.4</v>
      </c>
      <c r="V62" s="70" t="n">
        <v>52</v>
      </c>
    </row>
    <row r="63" s="62" customFormat="true" ht="12.75" hidden="false" customHeight="true" outlineLevel="0" collapsed="false">
      <c r="A63" s="70" t="n">
        <v>53</v>
      </c>
      <c r="B63" s="71" t="s">
        <v>206</v>
      </c>
      <c r="C63" s="72" t="n">
        <v>6612</v>
      </c>
      <c r="D63" s="72" t="n">
        <v>0</v>
      </c>
      <c r="E63" s="72" t="n">
        <v>0</v>
      </c>
      <c r="F63" s="72" t="n">
        <v>0</v>
      </c>
      <c r="G63" s="72" t="n">
        <v>58</v>
      </c>
      <c r="H63" s="72" t="n">
        <v>71</v>
      </c>
      <c r="I63" s="72" t="n">
        <v>172</v>
      </c>
      <c r="J63" s="72" t="n">
        <v>513</v>
      </c>
      <c r="K63" s="72" t="n">
        <v>702</v>
      </c>
      <c r="L63" s="72" t="n">
        <v>1753</v>
      </c>
      <c r="M63" s="72" t="n">
        <v>1619</v>
      </c>
      <c r="N63" s="72" t="n">
        <v>896</v>
      </c>
      <c r="O63" s="72" t="n">
        <v>337</v>
      </c>
      <c r="P63" s="72" t="n">
        <v>236</v>
      </c>
      <c r="Q63" s="72" t="n">
        <v>121</v>
      </c>
      <c r="R63" s="72" t="n">
        <v>60</v>
      </c>
      <c r="S63" s="72" t="n">
        <v>39</v>
      </c>
      <c r="T63" s="72" t="n">
        <v>35</v>
      </c>
      <c r="U63" s="119" t="n">
        <v>41.8</v>
      </c>
      <c r="V63" s="70" t="n">
        <v>53</v>
      </c>
    </row>
    <row r="64" s="62" customFormat="true" ht="12.75" hidden="false" customHeight="true" outlineLevel="0" collapsed="false">
      <c r="A64" s="70" t="n">
        <v>54</v>
      </c>
      <c r="B64" s="71" t="s">
        <v>207</v>
      </c>
      <c r="C64" s="72" t="n">
        <v>94769</v>
      </c>
      <c r="D64" s="72" t="n">
        <v>287</v>
      </c>
      <c r="E64" s="72" t="n">
        <v>1139</v>
      </c>
      <c r="F64" s="72" t="n">
        <v>1130</v>
      </c>
      <c r="G64" s="72" t="n">
        <v>1344</v>
      </c>
      <c r="H64" s="72" t="n">
        <v>1144</v>
      </c>
      <c r="I64" s="72" t="n">
        <v>2343</v>
      </c>
      <c r="J64" s="72" t="n">
        <v>5586</v>
      </c>
      <c r="K64" s="72" t="n">
        <v>6932</v>
      </c>
      <c r="L64" s="72" t="n">
        <v>20106</v>
      </c>
      <c r="M64" s="72" t="n">
        <v>21211</v>
      </c>
      <c r="N64" s="72" t="n">
        <v>13652</v>
      </c>
      <c r="O64" s="72" t="n">
        <v>6074</v>
      </c>
      <c r="P64" s="72" t="n">
        <v>4861</v>
      </c>
      <c r="Q64" s="72" t="n">
        <v>2627</v>
      </c>
      <c r="R64" s="72" t="n">
        <v>2172</v>
      </c>
      <c r="S64" s="72" t="n">
        <v>1830</v>
      </c>
      <c r="T64" s="72" t="n">
        <v>2331</v>
      </c>
      <c r="U64" s="119" t="n">
        <v>44.9</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81</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2</v>
      </c>
      <c r="I74" s="110" t="s">
        <v>221</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314676</v>
      </c>
      <c r="D80" s="72" t="n">
        <v>28004</v>
      </c>
      <c r="E80" s="72" t="n">
        <v>110097</v>
      </c>
      <c r="F80" s="72" t="n">
        <v>52437</v>
      </c>
      <c r="G80" s="72" t="n">
        <v>39822</v>
      </c>
      <c r="H80" s="72" t="n">
        <v>26768</v>
      </c>
      <c r="I80" s="72" t="n">
        <v>26688</v>
      </c>
      <c r="J80" s="72" t="n">
        <v>56891</v>
      </c>
      <c r="K80" s="72" t="n">
        <v>81858</v>
      </c>
      <c r="L80" s="72" t="n">
        <v>193443</v>
      </c>
      <c r="M80" s="72" t="n">
        <v>195679</v>
      </c>
      <c r="N80" s="72" t="n">
        <v>130486</v>
      </c>
      <c r="O80" s="72" t="n">
        <v>64872</v>
      </c>
      <c r="P80" s="72" t="n">
        <v>60063</v>
      </c>
      <c r="Q80" s="72" t="n">
        <v>45014</v>
      </c>
      <c r="R80" s="72" t="n">
        <v>46341</v>
      </c>
      <c r="S80" s="72" t="n">
        <v>53055</v>
      </c>
      <c r="T80" s="72" t="n">
        <v>103158</v>
      </c>
      <c r="U80" s="119" t="n">
        <v>43.8</v>
      </c>
      <c r="V80" s="70" t="n">
        <v>55</v>
      </c>
    </row>
    <row r="81" s="62" customFormat="true" ht="12" hidden="false" customHeight="true" outlineLevel="0" collapsed="false">
      <c r="A81" s="70" t="n">
        <v>56</v>
      </c>
      <c r="B81" s="71" t="s">
        <v>185</v>
      </c>
      <c r="C81" s="72" t="n">
        <v>777</v>
      </c>
      <c r="D81" s="72" t="n">
        <v>0</v>
      </c>
      <c r="E81" s="72" t="n">
        <v>0</v>
      </c>
      <c r="F81" s="72" t="n">
        <v>0</v>
      </c>
      <c r="G81" s="72" t="n">
        <v>0</v>
      </c>
      <c r="H81" s="72" t="n">
        <v>0</v>
      </c>
      <c r="I81" s="72" t="n">
        <v>17</v>
      </c>
      <c r="J81" s="72" t="n">
        <v>55</v>
      </c>
      <c r="K81" s="72" t="n">
        <v>71</v>
      </c>
      <c r="L81" s="72" t="n">
        <v>196</v>
      </c>
      <c r="M81" s="72" t="n">
        <v>190</v>
      </c>
      <c r="N81" s="72" t="n">
        <v>112</v>
      </c>
      <c r="O81" s="72" t="n">
        <v>38</v>
      </c>
      <c r="P81" s="72" t="n">
        <v>25</v>
      </c>
      <c r="Q81" s="72" t="n">
        <v>12</v>
      </c>
      <c r="R81" s="72" t="n">
        <v>18</v>
      </c>
      <c r="S81" s="72" t="n">
        <v>26</v>
      </c>
      <c r="T81" s="72" t="n">
        <v>17</v>
      </c>
      <c r="U81" s="119" t="n">
        <v>45.2</v>
      </c>
      <c r="V81" s="70" t="n">
        <v>56</v>
      </c>
    </row>
    <row r="82" s="62" customFormat="true" ht="12" hidden="false" customHeight="true" outlineLevel="0" collapsed="false">
      <c r="A82" s="70" t="n">
        <v>57</v>
      </c>
      <c r="B82" s="71" t="s">
        <v>186</v>
      </c>
      <c r="C82" s="72" t="n">
        <v>47690</v>
      </c>
      <c r="D82" s="72" t="n">
        <v>1894</v>
      </c>
      <c r="E82" s="72" t="n">
        <v>2213</v>
      </c>
      <c r="F82" s="72" t="n">
        <v>2027</v>
      </c>
      <c r="G82" s="72" t="n">
        <v>2089</v>
      </c>
      <c r="H82" s="72" t="n">
        <v>1376</v>
      </c>
      <c r="I82" s="72" t="n">
        <v>931</v>
      </c>
      <c r="J82" s="72" t="n">
        <v>1768</v>
      </c>
      <c r="K82" s="72" t="n">
        <v>3680</v>
      </c>
      <c r="L82" s="72" t="n">
        <v>8313</v>
      </c>
      <c r="M82" s="72" t="n">
        <v>8230</v>
      </c>
      <c r="N82" s="72" t="n">
        <v>6103</v>
      </c>
      <c r="O82" s="72" t="n">
        <v>3247</v>
      </c>
      <c r="P82" s="72" t="n">
        <v>2831</v>
      </c>
      <c r="Q82" s="72" t="n">
        <v>1596</v>
      </c>
      <c r="R82" s="72" t="n">
        <v>760</v>
      </c>
      <c r="S82" s="72" t="n">
        <v>360</v>
      </c>
      <c r="T82" s="72" t="n">
        <v>272</v>
      </c>
      <c r="U82" s="119" t="n">
        <v>39</v>
      </c>
      <c r="V82" s="70" t="n">
        <v>57</v>
      </c>
    </row>
    <row r="83" s="62" customFormat="true" ht="12" hidden="false" customHeight="true" outlineLevel="0" collapsed="false">
      <c r="A83" s="70" t="n">
        <v>58</v>
      </c>
      <c r="B83" s="71" t="s">
        <v>225</v>
      </c>
      <c r="C83" s="72" t="n">
        <v>426642</v>
      </c>
      <c r="D83" s="72" t="n">
        <v>14583</v>
      </c>
      <c r="E83" s="72" t="n">
        <v>17036</v>
      </c>
      <c r="F83" s="72" t="n">
        <v>15173</v>
      </c>
      <c r="G83" s="72" t="n">
        <v>17497</v>
      </c>
      <c r="H83" s="72" t="n">
        <v>11091</v>
      </c>
      <c r="I83" s="72" t="n">
        <v>9580</v>
      </c>
      <c r="J83" s="72" t="n">
        <v>20829</v>
      </c>
      <c r="K83" s="72" t="n">
        <v>36607</v>
      </c>
      <c r="L83" s="72" t="n">
        <v>75039</v>
      </c>
      <c r="M83" s="72" t="n">
        <v>73138</v>
      </c>
      <c r="N83" s="72" t="n">
        <v>52859</v>
      </c>
      <c r="O83" s="72" t="n">
        <v>26439</v>
      </c>
      <c r="P83" s="72" t="n">
        <v>21106</v>
      </c>
      <c r="Q83" s="72" t="n">
        <v>12435</v>
      </c>
      <c r="R83" s="72" t="n">
        <v>8630</v>
      </c>
      <c r="S83" s="72" t="n">
        <v>6455</v>
      </c>
      <c r="T83" s="72" t="n">
        <v>8145</v>
      </c>
      <c r="U83" s="119" t="n">
        <v>40</v>
      </c>
      <c r="V83" s="70" t="n">
        <v>58</v>
      </c>
    </row>
    <row r="84" s="62" customFormat="true" ht="11.25" hidden="false" customHeight="true" outlineLevel="0" collapsed="false">
      <c r="A84" s="70" t="n">
        <v>59</v>
      </c>
      <c r="B84" s="71" t="s">
        <v>188</v>
      </c>
      <c r="C84" s="72" t="n">
        <v>1615</v>
      </c>
      <c r="D84" s="72" t="n">
        <v>0</v>
      </c>
      <c r="E84" s="72" t="n">
        <v>0</v>
      </c>
      <c r="F84" s="72" t="n">
        <v>0</v>
      </c>
      <c r="G84" s="72" t="n">
        <v>13</v>
      </c>
      <c r="H84" s="72" t="n">
        <v>29</v>
      </c>
      <c r="I84" s="72" t="n">
        <v>126</v>
      </c>
      <c r="J84" s="72" t="n">
        <v>341</v>
      </c>
      <c r="K84" s="72" t="n">
        <v>482</v>
      </c>
      <c r="L84" s="72" t="n">
        <v>491</v>
      </c>
      <c r="M84" s="72" t="n">
        <v>89</v>
      </c>
      <c r="N84" s="72" t="n">
        <v>44</v>
      </c>
      <c r="O84" s="72" t="n">
        <v>0</v>
      </c>
      <c r="P84" s="72" t="n">
        <v>0</v>
      </c>
      <c r="Q84" s="72" t="n">
        <v>0</v>
      </c>
      <c r="R84" s="72" t="n">
        <v>0</v>
      </c>
      <c r="S84" s="72" t="n">
        <v>0</v>
      </c>
      <c r="T84" s="72" t="n">
        <v>0</v>
      </c>
      <c r="U84" s="119" t="n">
        <v>29.3</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24"/>
      <c r="V85" s="70" t="n">
        <v>60</v>
      </c>
    </row>
    <row r="86" s="82" customFormat="true" ht="12.75" hidden="false" customHeight="true" outlineLevel="0" collapsed="false">
      <c r="A86" s="70" t="n">
        <v>61</v>
      </c>
      <c r="B86" s="71" t="s">
        <v>190</v>
      </c>
      <c r="C86" s="72" t="n">
        <v>304445</v>
      </c>
      <c r="D86" s="72" t="n">
        <v>186</v>
      </c>
      <c r="E86" s="72" t="n">
        <v>475</v>
      </c>
      <c r="F86" s="72" t="n">
        <v>536</v>
      </c>
      <c r="G86" s="72" t="n">
        <v>1055</v>
      </c>
      <c r="H86" s="72" t="n">
        <v>1000</v>
      </c>
      <c r="I86" s="72" t="n">
        <v>1094</v>
      </c>
      <c r="J86" s="72" t="n">
        <v>1633</v>
      </c>
      <c r="K86" s="72" t="n">
        <v>2404</v>
      </c>
      <c r="L86" s="72" t="n">
        <v>9811</v>
      </c>
      <c r="M86" s="72" t="n">
        <v>16076</v>
      </c>
      <c r="N86" s="72" t="n">
        <v>21703</v>
      </c>
      <c r="O86" s="72" t="n">
        <v>19786</v>
      </c>
      <c r="P86" s="72" t="n">
        <v>27630</v>
      </c>
      <c r="Q86" s="72" t="n">
        <v>27713</v>
      </c>
      <c r="R86" s="72" t="n">
        <v>34948</v>
      </c>
      <c r="S86" s="72" t="n">
        <v>44982</v>
      </c>
      <c r="T86" s="72" t="n">
        <v>93413</v>
      </c>
      <c r="U86" s="119" t="n">
        <v>74</v>
      </c>
      <c r="V86" s="70" t="n">
        <v>61</v>
      </c>
    </row>
    <row r="87" s="62" customFormat="true" ht="24" hidden="false" customHeight="true" outlineLevel="0" collapsed="false">
      <c r="A87" s="70" t="n">
        <v>62</v>
      </c>
      <c r="B87" s="76" t="s">
        <v>247</v>
      </c>
      <c r="C87" s="72" t="n">
        <v>72756</v>
      </c>
      <c r="D87" s="72" t="n">
        <v>128</v>
      </c>
      <c r="E87" s="72" t="n">
        <v>360</v>
      </c>
      <c r="F87" s="72" t="n">
        <v>417</v>
      </c>
      <c r="G87" s="72" t="n">
        <v>920</v>
      </c>
      <c r="H87" s="72" t="n">
        <v>865</v>
      </c>
      <c r="I87" s="72" t="n">
        <v>854</v>
      </c>
      <c r="J87" s="72" t="n">
        <v>1207</v>
      </c>
      <c r="K87" s="72" t="n">
        <v>1762</v>
      </c>
      <c r="L87" s="72" t="n">
        <v>6726</v>
      </c>
      <c r="M87" s="72" t="n">
        <v>8309</v>
      </c>
      <c r="N87" s="72" t="n">
        <v>8315</v>
      </c>
      <c r="O87" s="72" t="n">
        <v>5928</v>
      </c>
      <c r="P87" s="72" t="n">
        <v>6934</v>
      </c>
      <c r="Q87" s="72" t="n">
        <v>6166</v>
      </c>
      <c r="R87" s="72" t="n">
        <v>6911</v>
      </c>
      <c r="S87" s="72" t="n">
        <v>7098</v>
      </c>
      <c r="T87" s="72" t="n">
        <v>9856</v>
      </c>
      <c r="U87" s="119" t="n">
        <v>61.8</v>
      </c>
      <c r="V87" s="70" t="n">
        <v>62</v>
      </c>
    </row>
    <row r="88" s="75" customFormat="true" ht="24" hidden="false" customHeight="true" outlineLevel="0" collapsed="false">
      <c r="A88" s="70" t="n">
        <v>63</v>
      </c>
      <c r="B88" s="76" t="s">
        <v>248</v>
      </c>
      <c r="C88" s="72" t="n">
        <v>18675</v>
      </c>
      <c r="D88" s="72" t="n">
        <v>87</v>
      </c>
      <c r="E88" s="72" t="n">
        <v>135</v>
      </c>
      <c r="F88" s="72" t="n">
        <v>123</v>
      </c>
      <c r="G88" s="72" t="n">
        <v>197</v>
      </c>
      <c r="H88" s="72" t="n">
        <v>205</v>
      </c>
      <c r="I88" s="72" t="n">
        <v>206</v>
      </c>
      <c r="J88" s="72" t="n">
        <v>268</v>
      </c>
      <c r="K88" s="72" t="n">
        <v>345</v>
      </c>
      <c r="L88" s="72" t="n">
        <v>1395</v>
      </c>
      <c r="M88" s="72" t="n">
        <v>1787</v>
      </c>
      <c r="N88" s="72" t="n">
        <v>1903</v>
      </c>
      <c r="O88" s="72" t="n">
        <v>1491</v>
      </c>
      <c r="P88" s="72" t="n">
        <v>1784</v>
      </c>
      <c r="Q88" s="72" t="n">
        <v>1753</v>
      </c>
      <c r="R88" s="72" t="n">
        <v>1989</v>
      </c>
      <c r="S88" s="72" t="n">
        <v>2144</v>
      </c>
      <c r="T88" s="72" t="n">
        <v>2863</v>
      </c>
      <c r="U88" s="119" t="n">
        <v>63.9</v>
      </c>
      <c r="V88" s="70" t="n">
        <v>63</v>
      </c>
    </row>
    <row r="89" s="62" customFormat="true" ht="12" hidden="false" customHeight="true" outlineLevel="0" collapsed="false">
      <c r="A89" s="70" t="n">
        <v>64</v>
      </c>
      <c r="B89" s="71" t="s">
        <v>249</v>
      </c>
      <c r="C89" s="72" t="n">
        <v>14547</v>
      </c>
      <c r="D89" s="72" t="n">
        <v>19</v>
      </c>
      <c r="E89" s="72" t="n">
        <v>93</v>
      </c>
      <c r="F89" s="72" t="n">
        <v>105</v>
      </c>
      <c r="G89" s="72" t="n">
        <v>204</v>
      </c>
      <c r="H89" s="72" t="n">
        <v>206</v>
      </c>
      <c r="I89" s="72" t="n">
        <v>184</v>
      </c>
      <c r="J89" s="72" t="n">
        <v>209</v>
      </c>
      <c r="K89" s="72" t="n">
        <v>377</v>
      </c>
      <c r="L89" s="72" t="n">
        <v>1368</v>
      </c>
      <c r="M89" s="72" t="n">
        <v>1506</v>
      </c>
      <c r="N89" s="72" t="n">
        <v>1347</v>
      </c>
      <c r="O89" s="72" t="n">
        <v>939</v>
      </c>
      <c r="P89" s="72" t="n">
        <v>1196</v>
      </c>
      <c r="Q89" s="72" t="n">
        <v>1141</v>
      </c>
      <c r="R89" s="72" t="n">
        <v>1381</v>
      </c>
      <c r="S89" s="72" t="n">
        <v>1512</v>
      </c>
      <c r="T89" s="72" t="n">
        <v>2760</v>
      </c>
      <c r="U89" s="119" t="n">
        <v>63.4</v>
      </c>
      <c r="V89" s="70" t="n">
        <v>64</v>
      </c>
    </row>
    <row r="90" s="62" customFormat="true" ht="12" hidden="false" customHeight="true" outlineLevel="0" collapsed="false">
      <c r="A90" s="70" t="n">
        <v>65</v>
      </c>
      <c r="B90" s="71" t="s">
        <v>250</v>
      </c>
      <c r="C90" s="72" t="n">
        <v>7343</v>
      </c>
      <c r="D90" s="72" t="n">
        <v>6</v>
      </c>
      <c r="E90" s="72" t="n">
        <v>32</v>
      </c>
      <c r="F90" s="72" t="n">
        <v>61</v>
      </c>
      <c r="G90" s="72" t="n">
        <v>182</v>
      </c>
      <c r="H90" s="72" t="n">
        <v>191</v>
      </c>
      <c r="I90" s="72" t="n">
        <v>188</v>
      </c>
      <c r="J90" s="72" t="n">
        <v>251</v>
      </c>
      <c r="K90" s="72" t="n">
        <v>353</v>
      </c>
      <c r="L90" s="72" t="n">
        <v>1306</v>
      </c>
      <c r="M90" s="72" t="n">
        <v>1445</v>
      </c>
      <c r="N90" s="72" t="n">
        <v>907</v>
      </c>
      <c r="O90" s="72" t="n">
        <v>426</v>
      </c>
      <c r="P90" s="72" t="n">
        <v>422</v>
      </c>
      <c r="Q90" s="72" t="n">
        <v>315</v>
      </c>
      <c r="R90" s="72" t="n">
        <v>326</v>
      </c>
      <c r="S90" s="72" t="n">
        <v>325</v>
      </c>
      <c r="T90" s="72" t="n">
        <v>607</v>
      </c>
      <c r="U90" s="119" t="n">
        <v>50.6</v>
      </c>
      <c r="V90" s="70" t="n">
        <v>65</v>
      </c>
    </row>
    <row r="91" s="75" customFormat="true" ht="12" hidden="false" customHeight="true" outlineLevel="0" collapsed="false">
      <c r="A91" s="70" t="n">
        <v>66</v>
      </c>
      <c r="B91" s="71" t="s">
        <v>251</v>
      </c>
      <c r="C91" s="72" t="n">
        <v>47075</v>
      </c>
      <c r="D91" s="72" t="n">
        <v>26</v>
      </c>
      <c r="E91" s="72" t="n">
        <v>136</v>
      </c>
      <c r="F91" s="72" t="n">
        <v>171</v>
      </c>
      <c r="G91" s="72" t="n">
        <v>451</v>
      </c>
      <c r="H91" s="72" t="n">
        <v>377</v>
      </c>
      <c r="I91" s="72" t="n">
        <v>381</v>
      </c>
      <c r="J91" s="72" t="n">
        <v>645</v>
      </c>
      <c r="K91" s="72" t="n">
        <v>948</v>
      </c>
      <c r="L91" s="72" t="n">
        <v>3700</v>
      </c>
      <c r="M91" s="72" t="n">
        <v>5107</v>
      </c>
      <c r="N91" s="72" t="n">
        <v>5625</v>
      </c>
      <c r="O91" s="72" t="n">
        <v>4142</v>
      </c>
      <c r="P91" s="72" t="n">
        <v>4755</v>
      </c>
      <c r="Q91" s="72" t="n">
        <v>4252</v>
      </c>
      <c r="R91" s="72" t="n">
        <v>4743</v>
      </c>
      <c r="S91" s="72" t="n">
        <v>4935</v>
      </c>
      <c r="T91" s="72" t="n">
        <v>6681</v>
      </c>
      <c r="U91" s="119" t="n">
        <v>63.8</v>
      </c>
      <c r="V91" s="70" t="n">
        <v>66</v>
      </c>
    </row>
    <row r="92" s="62" customFormat="true" ht="12" hidden="false" customHeight="true" outlineLevel="0" collapsed="false">
      <c r="A92" s="70" t="n">
        <v>67</v>
      </c>
      <c r="B92" s="71" t="s">
        <v>253</v>
      </c>
      <c r="C92" s="72" t="n">
        <v>6029</v>
      </c>
      <c r="D92" s="72" t="n">
        <v>17</v>
      </c>
      <c r="E92" s="72" t="n">
        <v>47</v>
      </c>
      <c r="F92" s="72" t="n">
        <v>20</v>
      </c>
      <c r="G92" s="72" t="n">
        <v>14</v>
      </c>
      <c r="H92" s="72" t="n">
        <v>5</v>
      </c>
      <c r="I92" s="72" t="n">
        <v>21</v>
      </c>
      <c r="J92" s="72" t="n">
        <v>16</v>
      </c>
      <c r="K92" s="72" t="n">
        <v>33</v>
      </c>
      <c r="L92" s="72" t="n">
        <v>128</v>
      </c>
      <c r="M92" s="72" t="n">
        <v>297</v>
      </c>
      <c r="N92" s="72" t="n">
        <v>477</v>
      </c>
      <c r="O92" s="72" t="n">
        <v>463</v>
      </c>
      <c r="P92" s="72" t="n">
        <v>709</v>
      </c>
      <c r="Q92" s="72" t="n">
        <v>640</v>
      </c>
      <c r="R92" s="72" t="n">
        <v>722</v>
      </c>
      <c r="S92" s="72" t="n">
        <v>899</v>
      </c>
      <c r="T92" s="72" t="n">
        <v>1521</v>
      </c>
      <c r="U92" s="119" t="n">
        <v>72.9</v>
      </c>
      <c r="V92" s="70" t="n">
        <v>67</v>
      </c>
    </row>
    <row r="93" s="82" customFormat="true" ht="13.5" hidden="false" customHeight="true" outlineLevel="0" collapsed="false">
      <c r="A93" s="70" t="n">
        <v>68</v>
      </c>
      <c r="B93" s="71" t="s">
        <v>227</v>
      </c>
      <c r="C93" s="72" t="n">
        <v>230727</v>
      </c>
      <c r="D93" s="72" t="n">
        <v>41</v>
      </c>
      <c r="E93" s="72" t="n">
        <v>69</v>
      </c>
      <c r="F93" s="72" t="n">
        <v>101</v>
      </c>
      <c r="G93" s="72" t="n">
        <v>123</v>
      </c>
      <c r="H93" s="72" t="n">
        <v>133</v>
      </c>
      <c r="I93" s="72" t="n">
        <v>226</v>
      </c>
      <c r="J93" s="72" t="n">
        <v>419</v>
      </c>
      <c r="K93" s="72" t="n">
        <v>627</v>
      </c>
      <c r="L93" s="72" t="n">
        <v>3049</v>
      </c>
      <c r="M93" s="72" t="n">
        <v>7715</v>
      </c>
      <c r="N93" s="72" t="n">
        <v>13334</v>
      </c>
      <c r="O93" s="72" t="n">
        <v>13776</v>
      </c>
      <c r="P93" s="72" t="n">
        <v>20575</v>
      </c>
      <c r="Q93" s="72" t="n">
        <v>21450</v>
      </c>
      <c r="R93" s="72" t="n">
        <v>27944</v>
      </c>
      <c r="S93" s="72" t="n">
        <v>37735</v>
      </c>
      <c r="T93" s="72" t="n">
        <v>83410</v>
      </c>
      <c r="U93" s="119" t="n">
        <v>77.9</v>
      </c>
      <c r="V93" s="70" t="n">
        <v>68</v>
      </c>
    </row>
    <row r="94" s="62" customFormat="true" ht="12" hidden="false" customHeight="true" outlineLevel="0" collapsed="false">
      <c r="A94" s="70" t="n">
        <v>69</v>
      </c>
      <c r="B94" s="71" t="s">
        <v>196</v>
      </c>
      <c r="C94" s="72" t="n">
        <v>5555</v>
      </c>
      <c r="D94" s="72" t="n">
        <v>7</v>
      </c>
      <c r="E94" s="72" t="n">
        <v>23</v>
      </c>
      <c r="F94" s="72" t="n">
        <v>32</v>
      </c>
      <c r="G94" s="72" t="n">
        <v>33</v>
      </c>
      <c r="H94" s="72" t="n">
        <v>35</v>
      </c>
      <c r="I94" s="72" t="n">
        <v>65</v>
      </c>
      <c r="J94" s="72" t="n">
        <v>98</v>
      </c>
      <c r="K94" s="72" t="n">
        <v>185</v>
      </c>
      <c r="L94" s="72" t="n">
        <v>427</v>
      </c>
      <c r="M94" s="72" t="n">
        <v>476</v>
      </c>
      <c r="N94" s="72" t="n">
        <v>453</v>
      </c>
      <c r="O94" s="72" t="n">
        <v>404</v>
      </c>
      <c r="P94" s="72" t="n">
        <v>512</v>
      </c>
      <c r="Q94" s="72" t="n">
        <v>434</v>
      </c>
      <c r="R94" s="72" t="n">
        <v>522</v>
      </c>
      <c r="S94" s="72" t="n">
        <v>568</v>
      </c>
      <c r="T94" s="72" t="n">
        <v>1281</v>
      </c>
      <c r="U94" s="119" t="n">
        <v>66.1</v>
      </c>
      <c r="V94" s="70" t="n">
        <v>69</v>
      </c>
    </row>
    <row r="95" s="62" customFormat="true" ht="12" hidden="false" customHeight="true" outlineLevel="0" collapsed="false">
      <c r="A95" s="70" t="n">
        <v>70</v>
      </c>
      <c r="B95" s="71" t="s">
        <v>197</v>
      </c>
      <c r="C95" s="72" t="n">
        <v>7628</v>
      </c>
      <c r="D95" s="72" t="n">
        <v>6</v>
      </c>
      <c r="E95" s="72" t="n">
        <v>14</v>
      </c>
      <c r="F95" s="72" t="n">
        <v>7</v>
      </c>
      <c r="G95" s="72" t="n">
        <v>6</v>
      </c>
      <c r="H95" s="72" t="n">
        <v>3</v>
      </c>
      <c r="I95" s="72" t="n">
        <v>6</v>
      </c>
      <c r="J95" s="72" t="n">
        <v>23</v>
      </c>
      <c r="K95" s="72" t="n">
        <v>77</v>
      </c>
      <c r="L95" s="72" t="n">
        <v>453</v>
      </c>
      <c r="M95" s="72" t="n">
        <v>873</v>
      </c>
      <c r="N95" s="72" t="n">
        <v>1169</v>
      </c>
      <c r="O95" s="72" t="n">
        <v>871</v>
      </c>
      <c r="P95" s="72" t="n">
        <v>928</v>
      </c>
      <c r="Q95" s="72" t="n">
        <v>846</v>
      </c>
      <c r="R95" s="72" t="n">
        <v>853</v>
      </c>
      <c r="S95" s="72" t="n">
        <v>723</v>
      </c>
      <c r="T95" s="72" t="n">
        <v>770</v>
      </c>
      <c r="U95" s="119" t="n">
        <v>65.2</v>
      </c>
      <c r="V95" s="70" t="n">
        <v>70</v>
      </c>
    </row>
    <row r="96" s="75" customFormat="true" ht="12" hidden="false" customHeight="true" outlineLevel="0" collapsed="false">
      <c r="A96" s="70" t="n">
        <v>71</v>
      </c>
      <c r="B96" s="71" t="s">
        <v>198</v>
      </c>
      <c r="C96" s="72" t="n">
        <v>28999</v>
      </c>
      <c r="D96" s="72" t="n">
        <v>17</v>
      </c>
      <c r="E96" s="72" t="n">
        <v>24</v>
      </c>
      <c r="F96" s="72" t="n">
        <v>44</v>
      </c>
      <c r="G96" s="72" t="n">
        <v>44</v>
      </c>
      <c r="H96" s="72" t="n">
        <v>67</v>
      </c>
      <c r="I96" s="72" t="n">
        <v>920</v>
      </c>
      <c r="J96" s="72" t="n">
        <v>2934</v>
      </c>
      <c r="K96" s="72" t="n">
        <v>2717</v>
      </c>
      <c r="L96" s="72" t="n">
        <v>6497</v>
      </c>
      <c r="M96" s="72" t="n">
        <v>7461</v>
      </c>
      <c r="N96" s="72" t="n">
        <v>4444</v>
      </c>
      <c r="O96" s="72" t="n">
        <v>1429</v>
      </c>
      <c r="P96" s="72" t="n">
        <v>885</v>
      </c>
      <c r="Q96" s="72" t="n">
        <v>462</v>
      </c>
      <c r="R96" s="72" t="n">
        <v>312</v>
      </c>
      <c r="S96" s="72" t="n">
        <v>275</v>
      </c>
      <c r="T96" s="72" t="n">
        <v>467</v>
      </c>
      <c r="U96" s="119" t="n">
        <v>42.8</v>
      </c>
      <c r="V96" s="70" t="n">
        <v>71</v>
      </c>
    </row>
    <row r="97" s="82" customFormat="true" ht="12.75" hidden="false" customHeight="true" outlineLevel="0" collapsed="false">
      <c r="A97" s="70" t="n">
        <v>72</v>
      </c>
      <c r="B97" s="71" t="s">
        <v>199</v>
      </c>
      <c r="C97" s="72" t="n">
        <v>6105</v>
      </c>
      <c r="D97" s="72" t="n">
        <v>0</v>
      </c>
      <c r="E97" s="72" t="n">
        <v>0</v>
      </c>
      <c r="F97" s="72" t="n">
        <v>0</v>
      </c>
      <c r="G97" s="72" t="n">
        <v>0</v>
      </c>
      <c r="H97" s="72" t="n">
        <v>0</v>
      </c>
      <c r="I97" s="72" t="n">
        <v>0</v>
      </c>
      <c r="J97" s="72" t="n">
        <v>0</v>
      </c>
      <c r="K97" s="72" t="n">
        <v>0</v>
      </c>
      <c r="L97" s="72" t="n">
        <v>0</v>
      </c>
      <c r="M97" s="72" t="n">
        <v>150</v>
      </c>
      <c r="N97" s="72" t="n">
        <v>283</v>
      </c>
      <c r="O97" s="72" t="n">
        <v>565</v>
      </c>
      <c r="P97" s="72" t="n">
        <v>944</v>
      </c>
      <c r="Q97" s="72" t="n">
        <v>976</v>
      </c>
      <c r="R97" s="72" t="n">
        <v>1064</v>
      </c>
      <c r="S97" s="72" t="n">
        <v>945</v>
      </c>
      <c r="T97" s="72" t="n">
        <v>1178</v>
      </c>
      <c r="U97" s="119" t="n">
        <v>75.3</v>
      </c>
      <c r="V97" s="70" t="n">
        <v>72</v>
      </c>
    </row>
    <row r="98" s="62" customFormat="true" ht="12" hidden="false" customHeight="true" outlineLevel="0" collapsed="false">
      <c r="A98" s="70" t="n">
        <v>73</v>
      </c>
      <c r="B98" s="71" t="s">
        <v>200</v>
      </c>
      <c r="C98" s="72" t="n">
        <v>12647</v>
      </c>
      <c r="D98" s="72" t="n">
        <v>50</v>
      </c>
      <c r="E98" s="72" t="n">
        <v>248</v>
      </c>
      <c r="F98" s="72" t="n">
        <v>227</v>
      </c>
      <c r="G98" s="72" t="n">
        <v>237</v>
      </c>
      <c r="H98" s="72" t="n">
        <v>226</v>
      </c>
      <c r="I98" s="72" t="n">
        <v>287</v>
      </c>
      <c r="J98" s="72" t="n">
        <v>596</v>
      </c>
      <c r="K98" s="72" t="n">
        <v>663</v>
      </c>
      <c r="L98" s="72" t="n">
        <v>1625</v>
      </c>
      <c r="M98" s="72" t="n">
        <v>1804</v>
      </c>
      <c r="N98" s="72" t="n">
        <v>1331</v>
      </c>
      <c r="O98" s="72" t="n">
        <v>796</v>
      </c>
      <c r="P98" s="72" t="n">
        <v>954</v>
      </c>
      <c r="Q98" s="72" t="n">
        <v>688</v>
      </c>
      <c r="R98" s="72" t="n">
        <v>704</v>
      </c>
      <c r="S98" s="72" t="n">
        <v>791</v>
      </c>
      <c r="T98" s="72" t="n">
        <v>1420</v>
      </c>
      <c r="U98" s="119" t="n">
        <v>53.1</v>
      </c>
      <c r="V98" s="70" t="n">
        <v>73</v>
      </c>
    </row>
    <row r="99" s="62" customFormat="true" ht="12" hidden="false" customHeight="true" outlineLevel="0" collapsed="false">
      <c r="A99" s="70" t="n">
        <v>74</v>
      </c>
      <c r="B99" s="71" t="s">
        <v>201</v>
      </c>
      <c r="C99" s="72" t="n">
        <v>565984</v>
      </c>
      <c r="D99" s="72" t="n">
        <v>11442</v>
      </c>
      <c r="E99" s="72" t="n">
        <v>90642</v>
      </c>
      <c r="F99" s="72" t="n">
        <v>34833</v>
      </c>
      <c r="G99" s="72" t="n">
        <v>19545</v>
      </c>
      <c r="H99" s="72" t="n">
        <v>13485</v>
      </c>
      <c r="I99" s="72" t="n">
        <v>14647</v>
      </c>
      <c r="J99" s="72" t="n">
        <v>31296</v>
      </c>
      <c r="K99" s="72" t="n">
        <v>39312</v>
      </c>
      <c r="L99" s="72" t="n">
        <v>102765</v>
      </c>
      <c r="M99" s="72" t="n">
        <v>102158</v>
      </c>
      <c r="N99" s="72" t="n">
        <v>55400</v>
      </c>
      <c r="O99" s="72" t="n">
        <v>19840</v>
      </c>
      <c r="P99" s="72" t="n">
        <v>12959</v>
      </c>
      <c r="Q99" s="72" t="n">
        <v>6425</v>
      </c>
      <c r="R99" s="72" t="n">
        <v>4311</v>
      </c>
      <c r="S99" s="72" t="n">
        <v>3209</v>
      </c>
      <c r="T99" s="72" t="n">
        <v>3715</v>
      </c>
      <c r="U99" s="119" t="n">
        <v>31.9</v>
      </c>
      <c r="V99" s="70" t="n">
        <v>74</v>
      </c>
    </row>
    <row r="100" s="62" customFormat="true" ht="24" hidden="false" customHeight="true" outlineLevel="0" collapsed="false">
      <c r="A100" s="70" t="n">
        <v>75</v>
      </c>
      <c r="B100" s="76" t="s">
        <v>202</v>
      </c>
      <c r="C100" s="72" t="n">
        <v>32494</v>
      </c>
      <c r="D100" s="72" t="n">
        <v>857</v>
      </c>
      <c r="E100" s="72" t="n">
        <v>4492</v>
      </c>
      <c r="F100" s="72" t="n">
        <v>1546</v>
      </c>
      <c r="G100" s="72" t="n">
        <v>615</v>
      </c>
      <c r="H100" s="72" t="n">
        <v>292</v>
      </c>
      <c r="I100" s="72" t="n">
        <v>379</v>
      </c>
      <c r="J100" s="72" t="n">
        <v>1291</v>
      </c>
      <c r="K100" s="72" t="n">
        <v>2123</v>
      </c>
      <c r="L100" s="72" t="n">
        <v>4793</v>
      </c>
      <c r="M100" s="72" t="n">
        <v>4941</v>
      </c>
      <c r="N100" s="72" t="n">
        <v>3616</v>
      </c>
      <c r="O100" s="72" t="n">
        <v>1922</v>
      </c>
      <c r="P100" s="72" t="n">
        <v>1763</v>
      </c>
      <c r="Q100" s="72" t="n">
        <v>1209</v>
      </c>
      <c r="R100" s="72" t="n">
        <v>949</v>
      </c>
      <c r="S100" s="72" t="n">
        <v>750</v>
      </c>
      <c r="T100" s="72" t="n">
        <v>956</v>
      </c>
      <c r="U100" s="119" t="n">
        <v>39.5</v>
      </c>
      <c r="V100" s="70" t="n">
        <v>75</v>
      </c>
    </row>
    <row r="101" s="82" customFormat="true" ht="12.75" hidden="false" customHeight="true" outlineLevel="0" collapsed="false">
      <c r="A101" s="70" t="n">
        <v>76</v>
      </c>
      <c r="B101" s="71" t="s">
        <v>203</v>
      </c>
      <c r="C101" s="72" t="n">
        <v>111525</v>
      </c>
      <c r="D101" s="72" t="n">
        <v>10099</v>
      </c>
      <c r="E101" s="72" t="n">
        <v>80598</v>
      </c>
      <c r="F101" s="72" t="n">
        <v>18231</v>
      </c>
      <c r="G101" s="72" t="n">
        <v>1860</v>
      </c>
      <c r="H101" s="72" t="n">
        <v>627</v>
      </c>
      <c r="I101" s="72" t="n">
        <v>110</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0889</v>
      </c>
      <c r="D102" s="72" t="n">
        <v>148</v>
      </c>
      <c r="E102" s="72" t="n">
        <v>4292</v>
      </c>
      <c r="F102" s="72" t="n">
        <v>13640</v>
      </c>
      <c r="G102" s="72" t="n">
        <v>14101</v>
      </c>
      <c r="H102" s="72" t="n">
        <v>10038</v>
      </c>
      <c r="I102" s="72" t="n">
        <v>6305</v>
      </c>
      <c r="J102" s="72" t="n">
        <v>2185</v>
      </c>
      <c r="K102" s="72" t="n">
        <v>180</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403</v>
      </c>
      <c r="D103" s="72" t="n">
        <v>0</v>
      </c>
      <c r="E103" s="72" t="n">
        <v>0</v>
      </c>
      <c r="F103" s="72" t="n">
        <v>0</v>
      </c>
      <c r="G103" s="72" t="n">
        <v>53</v>
      </c>
      <c r="H103" s="72" t="n">
        <v>141</v>
      </c>
      <c r="I103" s="72" t="n">
        <v>667</v>
      </c>
      <c r="J103" s="72" t="n">
        <v>1182</v>
      </c>
      <c r="K103" s="72" t="n">
        <v>1053</v>
      </c>
      <c r="L103" s="72" t="n">
        <v>1941</v>
      </c>
      <c r="M103" s="72" t="n">
        <v>1496</v>
      </c>
      <c r="N103" s="72" t="n">
        <v>870</v>
      </c>
      <c r="O103" s="72" t="n">
        <v>0</v>
      </c>
      <c r="P103" s="72" t="n">
        <v>0</v>
      </c>
      <c r="Q103" s="72" t="n">
        <v>0</v>
      </c>
      <c r="R103" s="72" t="n">
        <v>0</v>
      </c>
      <c r="S103" s="72" t="n">
        <v>0</v>
      </c>
      <c r="T103" s="72" t="n">
        <v>0</v>
      </c>
      <c r="U103" s="119" t="n">
        <v>34.3</v>
      </c>
      <c r="V103" s="70" t="n">
        <v>78</v>
      </c>
    </row>
    <row r="104" s="62" customFormat="true" ht="12" hidden="false" customHeight="true" outlineLevel="0" collapsed="false">
      <c r="A104" s="70" t="n">
        <v>79</v>
      </c>
      <c r="B104" s="76" t="s">
        <v>229</v>
      </c>
      <c r="C104" s="72" t="n">
        <v>192005</v>
      </c>
      <c r="D104" s="72" t="n">
        <v>0</v>
      </c>
      <c r="E104" s="72" t="n">
        <v>0</v>
      </c>
      <c r="F104" s="72" t="n">
        <v>0</v>
      </c>
      <c r="G104" s="72" t="n">
        <v>38</v>
      </c>
      <c r="H104" s="72" t="n">
        <v>54</v>
      </c>
      <c r="I104" s="72" t="n">
        <v>2475</v>
      </c>
      <c r="J104" s="72" t="n">
        <v>16002</v>
      </c>
      <c r="K104" s="72" t="n">
        <v>22990</v>
      </c>
      <c r="L104" s="72" t="n">
        <v>61198</v>
      </c>
      <c r="M104" s="72" t="n">
        <v>56818</v>
      </c>
      <c r="N104" s="72" t="n">
        <v>25823</v>
      </c>
      <c r="O104" s="72" t="n">
        <v>5959</v>
      </c>
      <c r="P104" s="72" t="n">
        <v>648</v>
      </c>
      <c r="Q104" s="72" t="n">
        <v>0</v>
      </c>
      <c r="R104" s="72" t="n">
        <v>0</v>
      </c>
      <c r="S104" s="72" t="n">
        <v>0</v>
      </c>
      <c r="T104" s="72" t="n">
        <v>0</v>
      </c>
      <c r="U104" s="119" t="n">
        <v>39.4</v>
      </c>
      <c r="V104" s="70" t="n">
        <v>79</v>
      </c>
    </row>
    <row r="105" s="82" customFormat="true" ht="12.75" hidden="false" customHeight="true" outlineLevel="0" collapsed="false">
      <c r="A105" s="70" t="n">
        <v>80</v>
      </c>
      <c r="B105" s="71" t="s">
        <v>206</v>
      </c>
      <c r="C105" s="72" t="n">
        <v>28163</v>
      </c>
      <c r="D105" s="72" t="n">
        <v>0</v>
      </c>
      <c r="E105" s="72" t="n">
        <v>0</v>
      </c>
      <c r="F105" s="72" t="n">
        <v>0</v>
      </c>
      <c r="G105" s="72" t="n">
        <v>145</v>
      </c>
      <c r="H105" s="72" t="n">
        <v>151</v>
      </c>
      <c r="I105" s="72" t="n">
        <v>459</v>
      </c>
      <c r="J105" s="72" t="n">
        <v>2010</v>
      </c>
      <c r="K105" s="72" t="n">
        <v>3157</v>
      </c>
      <c r="L105" s="72" t="n">
        <v>7425</v>
      </c>
      <c r="M105" s="72" t="n">
        <v>7609</v>
      </c>
      <c r="N105" s="72" t="n">
        <v>4208</v>
      </c>
      <c r="O105" s="72" t="n">
        <v>1513</v>
      </c>
      <c r="P105" s="72" t="n">
        <v>933</v>
      </c>
      <c r="Q105" s="72" t="n">
        <v>344</v>
      </c>
      <c r="R105" s="72" t="n">
        <v>118</v>
      </c>
      <c r="S105" s="72" t="n">
        <v>52</v>
      </c>
      <c r="T105" s="72" t="n">
        <v>39</v>
      </c>
      <c r="U105" s="119" t="n">
        <v>41.8</v>
      </c>
      <c r="V105" s="70" t="n">
        <v>80</v>
      </c>
    </row>
    <row r="106" s="62" customFormat="true" ht="12" hidden="false" customHeight="true" outlineLevel="0" collapsed="false">
      <c r="A106" s="70" t="n">
        <v>81</v>
      </c>
      <c r="B106" s="71" t="s">
        <v>207</v>
      </c>
      <c r="C106" s="72" t="n">
        <v>221948</v>
      </c>
      <c r="D106" s="72" t="n">
        <v>610</v>
      </c>
      <c r="E106" s="72" t="n">
        <v>3165</v>
      </c>
      <c r="F106" s="72" t="n">
        <v>3115</v>
      </c>
      <c r="G106" s="72" t="n">
        <v>3609</v>
      </c>
      <c r="H106" s="72" t="n">
        <v>2892</v>
      </c>
      <c r="I106" s="72" t="n">
        <v>5755</v>
      </c>
      <c r="J106" s="72" t="n">
        <v>13675</v>
      </c>
      <c r="K106" s="72" t="n">
        <v>17325</v>
      </c>
      <c r="L106" s="72" t="n">
        <v>48465</v>
      </c>
      <c r="M106" s="72" t="n">
        <v>52324</v>
      </c>
      <c r="N106" s="72" t="n">
        <v>32830</v>
      </c>
      <c r="O106" s="72" t="n">
        <v>13910</v>
      </c>
      <c r="P106" s="72" t="n">
        <v>10593</v>
      </c>
      <c r="Q106" s="72" t="n">
        <v>5084</v>
      </c>
      <c r="R106" s="72" t="n">
        <v>3354</v>
      </c>
      <c r="S106" s="72" t="n">
        <v>2464</v>
      </c>
      <c r="T106" s="72" t="n">
        <v>2778</v>
      </c>
      <c r="U106" s="119" t="n">
        <v>43.1</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0.99"/>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287</v>
      </c>
      <c r="H3" s="110" t="s">
        <v>288</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8432</v>
      </c>
      <c r="D11" s="72" t="n">
        <v>2209</v>
      </c>
      <c r="E11" s="72" t="n">
        <v>4856</v>
      </c>
      <c r="F11" s="72" t="n">
        <v>1367</v>
      </c>
      <c r="G11" s="97" t="n">
        <v>35.8</v>
      </c>
      <c r="H11" s="72" t="n">
        <v>4532</v>
      </c>
      <c r="I11" s="72" t="n">
        <v>1233</v>
      </c>
      <c r="J11" s="72" t="n">
        <v>2556</v>
      </c>
      <c r="K11" s="72" t="n">
        <v>743</v>
      </c>
      <c r="L11" s="97" t="n">
        <v>35.9</v>
      </c>
      <c r="M11" s="72" t="n">
        <v>3900</v>
      </c>
      <c r="N11" s="72" t="n">
        <v>976</v>
      </c>
      <c r="O11" s="72" t="n">
        <v>2300</v>
      </c>
      <c r="P11" s="72" t="n">
        <v>624</v>
      </c>
      <c r="Q11" s="97" t="n">
        <v>35.6</v>
      </c>
      <c r="R11" s="120" t="n">
        <v>1</v>
      </c>
    </row>
    <row r="12" s="82" customFormat="true" ht="24.75" hidden="false" customHeight="true" outlineLevel="0" collapsed="false">
      <c r="A12" s="92" t="n">
        <v>2</v>
      </c>
      <c r="B12" s="76" t="s">
        <v>301</v>
      </c>
      <c r="C12" s="72" t="n">
        <v>6164</v>
      </c>
      <c r="D12" s="72" t="n">
        <v>1569</v>
      </c>
      <c r="E12" s="72" t="n">
        <v>3922</v>
      </c>
      <c r="F12" s="72" t="n">
        <v>673</v>
      </c>
      <c r="G12" s="97" t="n">
        <v>34.2</v>
      </c>
      <c r="H12" s="72" t="n">
        <v>3243</v>
      </c>
      <c r="I12" s="72" t="n">
        <v>826</v>
      </c>
      <c r="J12" s="72" t="n">
        <v>2021</v>
      </c>
      <c r="K12" s="72" t="n">
        <v>396</v>
      </c>
      <c r="L12" s="97" t="n">
        <v>35.3</v>
      </c>
      <c r="M12" s="72" t="n">
        <v>2921</v>
      </c>
      <c r="N12" s="72" t="n">
        <v>743</v>
      </c>
      <c r="O12" s="72" t="n">
        <v>1901</v>
      </c>
      <c r="P12" s="72" t="n">
        <v>277</v>
      </c>
      <c r="Q12" s="97" t="n">
        <v>32.9</v>
      </c>
      <c r="R12" s="120" t="n">
        <v>2</v>
      </c>
    </row>
    <row r="13" s="82" customFormat="true" ht="15" hidden="false" customHeight="true" outlineLevel="0" collapsed="false">
      <c r="A13" s="92" t="n">
        <v>3</v>
      </c>
      <c r="B13" s="71" t="s">
        <v>187</v>
      </c>
      <c r="C13" s="72" t="n">
        <v>6849</v>
      </c>
      <c r="D13" s="72" t="n">
        <v>1682</v>
      </c>
      <c r="E13" s="72" t="n">
        <v>4296</v>
      </c>
      <c r="F13" s="72" t="n">
        <v>871</v>
      </c>
      <c r="G13" s="97" t="n">
        <v>34.8</v>
      </c>
      <c r="H13" s="72" t="n">
        <v>3651</v>
      </c>
      <c r="I13" s="72" t="n">
        <v>880</v>
      </c>
      <c r="J13" s="72" t="n">
        <v>2241</v>
      </c>
      <c r="K13" s="72" t="n">
        <v>530</v>
      </c>
      <c r="L13" s="97" t="n">
        <v>36.3</v>
      </c>
      <c r="M13" s="72" t="n">
        <v>3198</v>
      </c>
      <c r="N13" s="72" t="n">
        <v>802</v>
      </c>
      <c r="O13" s="72" t="n">
        <v>2055</v>
      </c>
      <c r="P13" s="72" t="n">
        <v>341</v>
      </c>
      <c r="Q13" s="97" t="n">
        <v>33.1</v>
      </c>
      <c r="R13" s="120" t="n">
        <v>3</v>
      </c>
    </row>
    <row r="14" s="75" customFormat="true" ht="12.75" hidden="false" customHeight="true" outlineLevel="0" collapsed="false">
      <c r="A14" s="92" t="n">
        <v>4</v>
      </c>
      <c r="B14" s="71" t="s">
        <v>190</v>
      </c>
      <c r="C14" s="72" t="n">
        <v>525</v>
      </c>
      <c r="D14" s="72" t="n">
        <v>45</v>
      </c>
      <c r="E14" s="72" t="n">
        <v>255</v>
      </c>
      <c r="F14" s="72" t="n">
        <v>225</v>
      </c>
      <c r="G14" s="97" t="n">
        <v>53.1</v>
      </c>
      <c r="H14" s="72" t="n">
        <v>277</v>
      </c>
      <c r="I14" s="72" t="n">
        <v>28</v>
      </c>
      <c r="J14" s="72" t="n">
        <v>150</v>
      </c>
      <c r="K14" s="72" t="n">
        <v>99</v>
      </c>
      <c r="L14" s="97" t="n">
        <v>49</v>
      </c>
      <c r="M14" s="72" t="n">
        <v>248</v>
      </c>
      <c r="N14" s="72" t="n">
        <v>17</v>
      </c>
      <c r="O14" s="72" t="n">
        <v>105</v>
      </c>
      <c r="P14" s="72" t="n">
        <v>126</v>
      </c>
      <c r="Q14" s="97" t="n">
        <v>57.6</v>
      </c>
      <c r="R14" s="120" t="n">
        <v>4</v>
      </c>
    </row>
    <row r="15" s="75" customFormat="true" ht="12.75" hidden="false" customHeight="true" outlineLevel="0" collapsed="false">
      <c r="A15" s="92" t="n">
        <v>5</v>
      </c>
      <c r="B15" s="76" t="s">
        <v>302</v>
      </c>
      <c r="C15" s="72" t="n">
        <v>963</v>
      </c>
      <c r="D15" s="72" t="n">
        <v>485</v>
      </c>
      <c r="E15" s="72" t="n">
        <v>295</v>
      </c>
      <c r="F15" s="72" t="n">
        <v>183</v>
      </c>
      <c r="G15" s="97" t="n">
        <v>29.8</v>
      </c>
      <c r="H15" s="72" t="n">
        <v>564</v>
      </c>
      <c r="I15" s="72" t="n">
        <v>325</v>
      </c>
      <c r="J15" s="72" t="n">
        <v>162</v>
      </c>
      <c r="K15" s="72" t="n">
        <v>77</v>
      </c>
      <c r="L15" s="97" t="n">
        <v>25</v>
      </c>
      <c r="M15" s="72" t="n">
        <v>399</v>
      </c>
      <c r="N15" s="72" t="n">
        <v>160</v>
      </c>
      <c r="O15" s="72" t="n">
        <v>133</v>
      </c>
      <c r="P15" s="72" t="n">
        <v>106</v>
      </c>
      <c r="Q15" s="97" t="n">
        <v>36.5</v>
      </c>
      <c r="R15" s="120" t="n">
        <v>5</v>
      </c>
    </row>
    <row r="16" s="82" customFormat="true" ht="13.2" hidden="false" customHeight="false" outlineLevel="0" collapsed="false">
      <c r="A16" s="92" t="n">
        <v>6</v>
      </c>
      <c r="B16" s="71" t="s">
        <v>303</v>
      </c>
      <c r="C16" s="72" t="n">
        <v>18230</v>
      </c>
      <c r="D16" s="72" t="n">
        <v>6210</v>
      </c>
      <c r="E16" s="72" t="n">
        <v>9038</v>
      </c>
      <c r="F16" s="72" t="n">
        <v>2982</v>
      </c>
      <c r="G16" s="97" t="n">
        <v>34.2</v>
      </c>
      <c r="H16" s="72" t="n">
        <v>9086</v>
      </c>
      <c r="I16" s="72" t="n">
        <v>3253</v>
      </c>
      <c r="J16" s="72" t="n">
        <v>4519</v>
      </c>
      <c r="K16" s="72" t="n">
        <v>1314</v>
      </c>
      <c r="L16" s="97" t="n">
        <v>32.8</v>
      </c>
      <c r="M16" s="72" t="n">
        <v>9144</v>
      </c>
      <c r="N16" s="72" t="n">
        <v>2957</v>
      </c>
      <c r="O16" s="72" t="n">
        <v>4519</v>
      </c>
      <c r="P16" s="72" t="n">
        <v>1668</v>
      </c>
      <c r="Q16" s="97" t="n">
        <v>35.7</v>
      </c>
      <c r="R16" s="120" t="n">
        <v>6</v>
      </c>
    </row>
    <row r="17" s="75" customFormat="true" ht="24.75" hidden="false" customHeight="true" outlineLevel="0" collapsed="false">
      <c r="A17" s="92" t="n">
        <v>7</v>
      </c>
      <c r="B17" s="76" t="s">
        <v>304</v>
      </c>
      <c r="C17" s="72" t="n">
        <v>16052</v>
      </c>
      <c r="D17" s="72" t="n">
        <v>5759</v>
      </c>
      <c r="E17" s="72" t="n">
        <v>8190</v>
      </c>
      <c r="F17" s="72" t="n">
        <v>2103</v>
      </c>
      <c r="G17" s="97" t="n">
        <v>32.9</v>
      </c>
      <c r="H17" s="72" t="n">
        <v>8035</v>
      </c>
      <c r="I17" s="72" t="n">
        <v>3003</v>
      </c>
      <c r="J17" s="72" t="n">
        <v>4039</v>
      </c>
      <c r="K17" s="72" t="n">
        <v>993</v>
      </c>
      <c r="L17" s="97" t="n">
        <v>31.9</v>
      </c>
      <c r="M17" s="72" t="n">
        <v>8017</v>
      </c>
      <c r="N17" s="72" t="n">
        <v>2756</v>
      </c>
      <c r="O17" s="72" t="n">
        <v>4151</v>
      </c>
      <c r="P17" s="72" t="n">
        <v>1110</v>
      </c>
      <c r="Q17" s="97" t="n">
        <v>33.8</v>
      </c>
      <c r="R17" s="179" t="n">
        <v>7</v>
      </c>
    </row>
    <row r="18" s="75" customFormat="true" ht="15" hidden="false" customHeight="true" outlineLevel="0" collapsed="false">
      <c r="A18" s="92" t="n">
        <v>8</v>
      </c>
      <c r="B18" s="71" t="s">
        <v>187</v>
      </c>
      <c r="C18" s="72" t="n">
        <v>17588</v>
      </c>
      <c r="D18" s="72" t="n">
        <v>6001</v>
      </c>
      <c r="E18" s="72" t="n">
        <v>8833</v>
      </c>
      <c r="F18" s="72" t="n">
        <v>2754</v>
      </c>
      <c r="G18" s="97" t="n">
        <v>34</v>
      </c>
      <c r="H18" s="72" t="n">
        <v>8782</v>
      </c>
      <c r="I18" s="72" t="n">
        <v>3130</v>
      </c>
      <c r="J18" s="72" t="n">
        <v>4416</v>
      </c>
      <c r="K18" s="72" t="n">
        <v>1236</v>
      </c>
      <c r="L18" s="97" t="n">
        <v>32.7</v>
      </c>
      <c r="M18" s="72" t="n">
        <v>8806</v>
      </c>
      <c r="N18" s="72" t="n">
        <v>2871</v>
      </c>
      <c r="O18" s="72" t="n">
        <v>4417</v>
      </c>
      <c r="P18" s="72" t="n">
        <v>1518</v>
      </c>
      <c r="Q18" s="97" t="n">
        <v>35.2</v>
      </c>
      <c r="R18" s="120" t="n">
        <v>8</v>
      </c>
    </row>
    <row r="19" s="82" customFormat="true" ht="15" hidden="false" customHeight="true" outlineLevel="0" collapsed="false">
      <c r="A19" s="92" t="n">
        <v>9</v>
      </c>
      <c r="B19" s="71" t="s">
        <v>190</v>
      </c>
      <c r="C19" s="72" t="n">
        <v>743</v>
      </c>
      <c r="D19" s="72" t="n">
        <v>135</v>
      </c>
      <c r="E19" s="72" t="n">
        <v>212</v>
      </c>
      <c r="F19" s="72" t="n">
        <v>396</v>
      </c>
      <c r="G19" s="97" t="n">
        <v>54</v>
      </c>
      <c r="H19" s="72" t="n">
        <v>319</v>
      </c>
      <c r="I19" s="72" t="n">
        <v>77</v>
      </c>
      <c r="J19" s="72" t="n">
        <v>109</v>
      </c>
      <c r="K19" s="72" t="n">
        <v>133</v>
      </c>
      <c r="L19" s="97" t="n">
        <v>47.3</v>
      </c>
      <c r="M19" s="72" t="n">
        <v>424</v>
      </c>
      <c r="N19" s="72" t="n">
        <v>58</v>
      </c>
      <c r="O19" s="72" t="n">
        <v>103</v>
      </c>
      <c r="P19" s="72" t="n">
        <v>263</v>
      </c>
      <c r="Q19" s="97" t="n">
        <v>59</v>
      </c>
      <c r="R19" s="120" t="n">
        <v>9</v>
      </c>
    </row>
    <row r="20" s="82" customFormat="true" ht="15" hidden="false" customHeight="true" outlineLevel="0" collapsed="false">
      <c r="A20" s="92" t="n">
        <v>10</v>
      </c>
      <c r="B20" s="76" t="s">
        <v>302</v>
      </c>
      <c r="C20" s="72" t="n">
        <v>166</v>
      </c>
      <c r="D20" s="72" t="n">
        <v>89</v>
      </c>
      <c r="E20" s="72" t="n">
        <v>56</v>
      </c>
      <c r="F20" s="72" t="n">
        <v>21</v>
      </c>
      <c r="G20" s="97" t="n">
        <v>26.2</v>
      </c>
      <c r="H20" s="72" t="n">
        <v>95</v>
      </c>
      <c r="I20" s="72" t="n">
        <v>57</v>
      </c>
      <c r="J20" s="72" t="n">
        <v>32</v>
      </c>
      <c r="K20" s="72" t="n">
        <v>6</v>
      </c>
      <c r="L20" s="97" t="n">
        <v>21.5</v>
      </c>
      <c r="M20" s="72" t="n">
        <v>71</v>
      </c>
      <c r="N20" s="72" t="n">
        <v>32</v>
      </c>
      <c r="O20" s="72" t="n">
        <v>24</v>
      </c>
      <c r="P20" s="72" t="n">
        <v>15</v>
      </c>
      <c r="Q20" s="97" t="n">
        <v>32.6</v>
      </c>
      <c r="R20" s="120" t="n">
        <v>10</v>
      </c>
    </row>
    <row r="21" s="75" customFormat="true" ht="15" hidden="false" customHeight="true" outlineLevel="0" collapsed="false">
      <c r="A21" s="92" t="n">
        <v>11</v>
      </c>
      <c r="B21" s="71" t="s">
        <v>305</v>
      </c>
      <c r="C21" s="72" t="n">
        <v>2972</v>
      </c>
      <c r="D21" s="72" t="n">
        <v>913</v>
      </c>
      <c r="E21" s="72" t="n">
        <v>1495</v>
      </c>
      <c r="F21" s="72" t="n">
        <v>564</v>
      </c>
      <c r="G21" s="97" t="n">
        <v>36.3</v>
      </c>
      <c r="H21" s="72" t="n">
        <v>1392</v>
      </c>
      <c r="I21" s="72" t="n">
        <v>519</v>
      </c>
      <c r="J21" s="72" t="n">
        <v>646</v>
      </c>
      <c r="K21" s="72" t="n">
        <v>227</v>
      </c>
      <c r="L21" s="97" t="n">
        <v>33.2</v>
      </c>
      <c r="M21" s="72" t="n">
        <v>1580</v>
      </c>
      <c r="N21" s="72" t="n">
        <v>394</v>
      </c>
      <c r="O21" s="72" t="n">
        <v>849</v>
      </c>
      <c r="P21" s="72" t="n">
        <v>337</v>
      </c>
      <c r="Q21" s="97" t="n">
        <v>39</v>
      </c>
      <c r="R21" s="120" t="n">
        <v>11</v>
      </c>
    </row>
    <row r="22" s="82" customFormat="true" ht="24.75" hidden="false" customHeight="true" outlineLevel="0" collapsed="false">
      <c r="A22" s="92" t="n">
        <v>12</v>
      </c>
      <c r="B22" s="76" t="s">
        <v>304</v>
      </c>
      <c r="C22" s="72" t="n">
        <v>2606</v>
      </c>
      <c r="D22" s="72" t="n">
        <v>841</v>
      </c>
      <c r="E22" s="72" t="n">
        <v>1388</v>
      </c>
      <c r="F22" s="72" t="n">
        <v>377</v>
      </c>
      <c r="G22" s="97" t="n">
        <v>34.3</v>
      </c>
      <c r="H22" s="72" t="n">
        <v>1235</v>
      </c>
      <c r="I22" s="72" t="n">
        <v>469</v>
      </c>
      <c r="J22" s="72" t="n">
        <v>598</v>
      </c>
      <c r="K22" s="72" t="n">
        <v>168</v>
      </c>
      <c r="L22" s="97" t="n">
        <v>32.1</v>
      </c>
      <c r="M22" s="72" t="n">
        <v>1371</v>
      </c>
      <c r="N22" s="72" t="n">
        <v>372</v>
      </c>
      <c r="O22" s="72" t="n">
        <v>790</v>
      </c>
      <c r="P22" s="72" t="n">
        <v>209</v>
      </c>
      <c r="Q22" s="97" t="n">
        <v>36.3</v>
      </c>
      <c r="R22" s="180" t="n">
        <v>12</v>
      </c>
    </row>
    <row r="23" s="75" customFormat="true" ht="15" hidden="false" customHeight="true" outlineLevel="0" collapsed="false">
      <c r="A23" s="92" t="n">
        <v>13</v>
      </c>
      <c r="B23" s="71" t="s">
        <v>187</v>
      </c>
      <c r="C23" s="72" t="n">
        <v>2801</v>
      </c>
      <c r="D23" s="72" t="n">
        <v>864</v>
      </c>
      <c r="E23" s="72" t="n">
        <v>1444</v>
      </c>
      <c r="F23" s="72" t="n">
        <v>493</v>
      </c>
      <c r="G23" s="97" t="n">
        <v>35.7</v>
      </c>
      <c r="H23" s="72" t="n">
        <v>1309</v>
      </c>
      <c r="I23" s="72" t="n">
        <v>484</v>
      </c>
      <c r="J23" s="72" t="n">
        <v>622</v>
      </c>
      <c r="K23" s="72" t="n">
        <v>203</v>
      </c>
      <c r="L23" s="97" t="n">
        <v>33</v>
      </c>
      <c r="M23" s="72" t="n">
        <v>1492</v>
      </c>
      <c r="N23" s="72" t="n">
        <v>380</v>
      </c>
      <c r="O23" s="72" t="n">
        <v>822</v>
      </c>
      <c r="P23" s="72" t="n">
        <v>290</v>
      </c>
      <c r="Q23" s="97" t="n">
        <v>38</v>
      </c>
      <c r="R23" s="120" t="n">
        <v>13</v>
      </c>
    </row>
    <row r="24" s="82" customFormat="true" ht="15" hidden="false" customHeight="true" outlineLevel="0" collapsed="false">
      <c r="A24" s="92" t="n">
        <v>14</v>
      </c>
      <c r="B24" s="71" t="s">
        <v>190</v>
      </c>
      <c r="C24" s="72" t="n">
        <v>186</v>
      </c>
      <c r="D24" s="72" t="n">
        <v>28</v>
      </c>
      <c r="E24" s="72" t="n">
        <v>48</v>
      </c>
      <c r="F24" s="72" t="n">
        <v>110</v>
      </c>
      <c r="G24" s="97" t="n">
        <v>57.5</v>
      </c>
      <c r="H24" s="72" t="n">
        <v>82</v>
      </c>
      <c r="I24" s="72" t="n">
        <v>21</v>
      </c>
      <c r="J24" s="72" t="n">
        <v>24</v>
      </c>
      <c r="K24" s="72" t="n">
        <v>37</v>
      </c>
      <c r="L24" s="97" t="n">
        <v>47.8</v>
      </c>
      <c r="M24" s="72" t="n">
        <v>104</v>
      </c>
      <c r="N24" s="72" t="n">
        <v>7</v>
      </c>
      <c r="O24" s="72" t="n">
        <v>24</v>
      </c>
      <c r="P24" s="72" t="n">
        <v>73</v>
      </c>
      <c r="Q24" s="97" t="n">
        <v>65.1</v>
      </c>
      <c r="R24" s="120" t="n">
        <v>14</v>
      </c>
    </row>
    <row r="25" s="82" customFormat="true" ht="15" hidden="false" customHeight="true" outlineLevel="0" collapsed="false">
      <c r="A25" s="92" t="n">
        <v>15</v>
      </c>
      <c r="B25" s="76" t="s">
        <v>302</v>
      </c>
      <c r="C25" s="72" t="n">
        <v>51</v>
      </c>
      <c r="D25" s="72" t="n">
        <v>26</v>
      </c>
      <c r="E25" s="72" t="n">
        <v>14</v>
      </c>
      <c r="F25" s="72" t="n">
        <v>11</v>
      </c>
      <c r="G25" s="97" t="n">
        <v>29.4</v>
      </c>
      <c r="H25" s="72" t="n">
        <v>32</v>
      </c>
      <c r="I25" s="72" t="n">
        <v>17</v>
      </c>
      <c r="J25" s="72" t="n">
        <v>8</v>
      </c>
      <c r="K25" s="72" t="n">
        <v>7</v>
      </c>
      <c r="L25" s="97" t="n">
        <v>28.3</v>
      </c>
      <c r="M25" s="72" t="n">
        <v>19</v>
      </c>
      <c r="N25" s="72" t="n">
        <v>9</v>
      </c>
      <c r="O25" s="72" t="n">
        <v>6</v>
      </c>
      <c r="P25" s="72" t="n">
        <v>4</v>
      </c>
      <c r="Q25" s="97" t="n">
        <v>31.3</v>
      </c>
      <c r="R25" s="120" t="n">
        <v>15</v>
      </c>
    </row>
    <row r="26" s="82" customFormat="true" ht="15" hidden="false" customHeight="true" outlineLevel="0" collapsed="false">
      <c r="A26" s="92" t="n">
        <v>16</v>
      </c>
      <c r="B26" s="71" t="s">
        <v>306</v>
      </c>
      <c r="C26" s="72" t="n">
        <v>134920</v>
      </c>
      <c r="D26" s="72" t="n">
        <v>33753</v>
      </c>
      <c r="E26" s="72" t="n">
        <v>67905</v>
      </c>
      <c r="F26" s="72" t="n">
        <v>33262</v>
      </c>
      <c r="G26" s="97" t="n">
        <v>38.9</v>
      </c>
      <c r="H26" s="72" t="n">
        <v>62050</v>
      </c>
      <c r="I26" s="72" t="n">
        <v>17877</v>
      </c>
      <c r="J26" s="72" t="n">
        <v>30513</v>
      </c>
      <c r="K26" s="72" t="n">
        <v>13660</v>
      </c>
      <c r="L26" s="97" t="n">
        <v>36.6</v>
      </c>
      <c r="M26" s="72" t="n">
        <v>72870</v>
      </c>
      <c r="N26" s="72" t="n">
        <v>15876</v>
      </c>
      <c r="O26" s="72" t="n">
        <v>37392</v>
      </c>
      <c r="P26" s="72" t="n">
        <v>19602</v>
      </c>
      <c r="Q26" s="97" t="n">
        <v>40.9</v>
      </c>
      <c r="R26" s="120" t="n">
        <v>16</v>
      </c>
    </row>
    <row r="27" s="82" customFormat="true" ht="24.75" hidden="false" customHeight="true" outlineLevel="0" collapsed="false">
      <c r="A27" s="92" t="n">
        <v>17</v>
      </c>
      <c r="B27" s="76" t="s">
        <v>304</v>
      </c>
      <c r="C27" s="72" t="n">
        <v>110567</v>
      </c>
      <c r="D27" s="72" t="n">
        <v>29384</v>
      </c>
      <c r="E27" s="72" t="n">
        <v>60498</v>
      </c>
      <c r="F27" s="72" t="n">
        <v>20685</v>
      </c>
      <c r="G27" s="97" t="n">
        <v>36.5</v>
      </c>
      <c r="H27" s="72" t="n">
        <v>51114</v>
      </c>
      <c r="I27" s="72" t="n">
        <v>15352</v>
      </c>
      <c r="J27" s="72" t="n">
        <v>26757</v>
      </c>
      <c r="K27" s="72" t="n">
        <v>9005</v>
      </c>
      <c r="L27" s="97" t="n">
        <v>34.9</v>
      </c>
      <c r="M27" s="72" t="n">
        <v>59453</v>
      </c>
      <c r="N27" s="72" t="n">
        <v>14032</v>
      </c>
      <c r="O27" s="72" t="n">
        <v>33741</v>
      </c>
      <c r="P27" s="72" t="n">
        <v>11680</v>
      </c>
      <c r="Q27" s="97" t="n">
        <v>37.9</v>
      </c>
      <c r="R27" s="120" t="n">
        <v>17</v>
      </c>
    </row>
    <row r="28" s="75" customFormat="true" ht="15" hidden="false" customHeight="true" outlineLevel="0" collapsed="false">
      <c r="A28" s="92" t="n">
        <v>18</v>
      </c>
      <c r="B28" s="71" t="s">
        <v>187</v>
      </c>
      <c r="C28" s="72" t="n">
        <v>126683</v>
      </c>
      <c r="D28" s="72" t="n">
        <v>31337</v>
      </c>
      <c r="E28" s="72" t="n">
        <v>65494</v>
      </c>
      <c r="F28" s="72" t="n">
        <v>29852</v>
      </c>
      <c r="G28" s="97" t="n">
        <v>38.6</v>
      </c>
      <c r="H28" s="72" t="n">
        <v>58030</v>
      </c>
      <c r="I28" s="72" t="n">
        <v>16336</v>
      </c>
      <c r="J28" s="72" t="n">
        <v>29231</v>
      </c>
      <c r="K28" s="72" t="n">
        <v>12463</v>
      </c>
      <c r="L28" s="97" t="n">
        <v>36.6</v>
      </c>
      <c r="M28" s="72" t="n">
        <v>68653</v>
      </c>
      <c r="N28" s="72" t="n">
        <v>15001</v>
      </c>
      <c r="O28" s="72" t="n">
        <v>36263</v>
      </c>
      <c r="P28" s="72" t="n">
        <v>17389</v>
      </c>
      <c r="Q28" s="97" t="n">
        <v>40.2</v>
      </c>
      <c r="R28" s="120" t="n">
        <v>18</v>
      </c>
    </row>
    <row r="29" s="75" customFormat="true" ht="15" hidden="false" customHeight="true" outlineLevel="0" collapsed="false">
      <c r="A29" s="92" t="n">
        <v>19</v>
      </c>
      <c r="B29" s="71" t="s">
        <v>190</v>
      </c>
      <c r="C29" s="72" t="n">
        <v>7692</v>
      </c>
      <c r="D29" s="72" t="n">
        <v>556</v>
      </c>
      <c r="E29" s="72" t="n">
        <v>1687</v>
      </c>
      <c r="F29" s="72" t="n">
        <v>5449</v>
      </c>
      <c r="G29" s="97" t="n">
        <v>64.8</v>
      </c>
      <c r="H29" s="72" t="n">
        <v>2997</v>
      </c>
      <c r="I29" s="72" t="n">
        <v>317</v>
      </c>
      <c r="J29" s="72" t="n">
        <v>908</v>
      </c>
      <c r="K29" s="72" t="n">
        <v>1772</v>
      </c>
      <c r="L29" s="97" t="n">
        <v>58</v>
      </c>
      <c r="M29" s="72" t="n">
        <v>4695</v>
      </c>
      <c r="N29" s="72" t="n">
        <v>239</v>
      </c>
      <c r="O29" s="72" t="n">
        <v>779</v>
      </c>
      <c r="P29" s="72" t="n">
        <v>3677</v>
      </c>
      <c r="Q29" s="97" t="n">
        <v>69.2</v>
      </c>
      <c r="R29" s="120" t="n">
        <v>19</v>
      </c>
    </row>
    <row r="30" s="82" customFormat="true" ht="15" hidden="false" customHeight="true" outlineLevel="0" collapsed="false">
      <c r="A30" s="92" t="n">
        <v>20</v>
      </c>
      <c r="B30" s="76" t="s">
        <v>302</v>
      </c>
      <c r="C30" s="72" t="n">
        <v>3497</v>
      </c>
      <c r="D30" s="72" t="n">
        <v>1952</v>
      </c>
      <c r="E30" s="72" t="n">
        <v>944</v>
      </c>
      <c r="F30" s="72" t="n">
        <v>601</v>
      </c>
      <c r="G30" s="97" t="n">
        <v>26.1</v>
      </c>
      <c r="H30" s="72" t="n">
        <v>2035</v>
      </c>
      <c r="I30" s="72" t="n">
        <v>1272</v>
      </c>
      <c r="J30" s="72" t="n">
        <v>526</v>
      </c>
      <c r="K30" s="72" t="n">
        <v>237</v>
      </c>
      <c r="L30" s="97" t="n">
        <v>21.9</v>
      </c>
      <c r="M30" s="72" t="n">
        <v>1462</v>
      </c>
      <c r="N30" s="72" t="n">
        <v>680</v>
      </c>
      <c r="O30" s="72" t="n">
        <v>418</v>
      </c>
      <c r="P30" s="72" t="n">
        <v>364</v>
      </c>
      <c r="Q30" s="97" t="n">
        <v>32</v>
      </c>
      <c r="R30" s="120" t="n">
        <v>20</v>
      </c>
    </row>
    <row r="31" s="75" customFormat="true" ht="15" hidden="false" customHeight="true" outlineLevel="0" collapsed="false">
      <c r="A31" s="92" t="n">
        <v>21</v>
      </c>
      <c r="B31" s="71" t="s">
        <v>307</v>
      </c>
      <c r="C31" s="72" t="n">
        <v>164554</v>
      </c>
      <c r="D31" s="72" t="n">
        <v>43085</v>
      </c>
      <c r="E31" s="72" t="n">
        <v>83294</v>
      </c>
      <c r="F31" s="72" t="n">
        <v>38175</v>
      </c>
      <c r="G31" s="97" t="n">
        <v>38.2</v>
      </c>
      <c r="H31" s="72" t="n">
        <v>77060</v>
      </c>
      <c r="I31" s="72" t="n">
        <v>22882</v>
      </c>
      <c r="J31" s="72" t="n">
        <v>38234</v>
      </c>
      <c r="K31" s="72" t="n">
        <v>15944</v>
      </c>
      <c r="L31" s="97" t="n">
        <v>36.1</v>
      </c>
      <c r="M31" s="72" t="n">
        <v>87494</v>
      </c>
      <c r="N31" s="72" t="n">
        <v>20203</v>
      </c>
      <c r="O31" s="72" t="n">
        <v>45060</v>
      </c>
      <c r="P31" s="72" t="n">
        <v>22231</v>
      </c>
      <c r="Q31" s="97" t="n">
        <v>40.1</v>
      </c>
      <c r="R31" s="120" t="n">
        <v>21</v>
      </c>
    </row>
    <row r="32" s="82" customFormat="true" ht="24.75" hidden="false" customHeight="true" outlineLevel="0" collapsed="false">
      <c r="A32" s="92" t="n">
        <v>22</v>
      </c>
      <c r="B32" s="76" t="s">
        <v>304</v>
      </c>
      <c r="C32" s="72" t="n">
        <v>135389</v>
      </c>
      <c r="D32" s="72" t="n">
        <v>37553</v>
      </c>
      <c r="E32" s="72" t="n">
        <v>73998</v>
      </c>
      <c r="F32" s="72" t="n">
        <v>23838</v>
      </c>
      <c r="G32" s="97" t="n">
        <v>35.9</v>
      </c>
      <c r="H32" s="72" t="n">
        <v>63627</v>
      </c>
      <c r="I32" s="72" t="n">
        <v>19650</v>
      </c>
      <c r="J32" s="72" t="n">
        <v>33415</v>
      </c>
      <c r="K32" s="72" t="n">
        <v>10562</v>
      </c>
      <c r="L32" s="97" t="n">
        <v>34.5</v>
      </c>
      <c r="M32" s="72" t="n">
        <v>71762</v>
      </c>
      <c r="N32" s="72" t="n">
        <v>17903</v>
      </c>
      <c r="O32" s="72" t="n">
        <v>40583</v>
      </c>
      <c r="P32" s="72" t="n">
        <v>13276</v>
      </c>
      <c r="Q32" s="97" t="n">
        <v>37.2</v>
      </c>
      <c r="R32" s="120" t="n">
        <v>22</v>
      </c>
    </row>
    <row r="33" s="82" customFormat="true" ht="15" hidden="false" customHeight="true" outlineLevel="0" collapsed="false">
      <c r="A33" s="92" t="n">
        <v>23</v>
      </c>
      <c r="B33" s="71" t="s">
        <v>187</v>
      </c>
      <c r="C33" s="72" t="n">
        <v>153921</v>
      </c>
      <c r="D33" s="72" t="n">
        <v>39884</v>
      </c>
      <c r="E33" s="72" t="n">
        <v>80067</v>
      </c>
      <c r="F33" s="72" t="n">
        <v>33970</v>
      </c>
      <c r="G33" s="97" t="n">
        <v>37.8</v>
      </c>
      <c r="H33" s="72" t="n">
        <v>71772</v>
      </c>
      <c r="I33" s="72" t="n">
        <v>20830</v>
      </c>
      <c r="J33" s="72" t="n">
        <v>36510</v>
      </c>
      <c r="K33" s="72" t="n">
        <v>14432</v>
      </c>
      <c r="L33" s="97" t="n">
        <v>36.1</v>
      </c>
      <c r="M33" s="72" t="n">
        <v>82149</v>
      </c>
      <c r="N33" s="72" t="n">
        <v>19054</v>
      </c>
      <c r="O33" s="72" t="n">
        <v>43557</v>
      </c>
      <c r="P33" s="72" t="n">
        <v>19538</v>
      </c>
      <c r="Q33" s="97" t="n">
        <v>39.3</v>
      </c>
      <c r="R33" s="120" t="n">
        <v>23</v>
      </c>
    </row>
    <row r="34" s="82" customFormat="true" ht="15" hidden="false" customHeight="true" outlineLevel="0" collapsed="false">
      <c r="A34" s="92" t="n">
        <v>24</v>
      </c>
      <c r="B34" s="71" t="s">
        <v>190</v>
      </c>
      <c r="C34" s="72" t="n">
        <v>9146</v>
      </c>
      <c r="D34" s="72" t="n">
        <v>764</v>
      </c>
      <c r="E34" s="72" t="n">
        <v>2202</v>
      </c>
      <c r="F34" s="72" t="n">
        <v>6180</v>
      </c>
      <c r="G34" s="97" t="n">
        <v>63.1</v>
      </c>
      <c r="H34" s="72" t="n">
        <v>3675</v>
      </c>
      <c r="I34" s="72" t="n">
        <v>443</v>
      </c>
      <c r="J34" s="72" t="n">
        <v>1191</v>
      </c>
      <c r="K34" s="72" t="n">
        <v>2041</v>
      </c>
      <c r="L34" s="97" t="n">
        <v>56.2</v>
      </c>
      <c r="M34" s="72" t="n">
        <v>5471</v>
      </c>
      <c r="N34" s="72" t="n">
        <v>321</v>
      </c>
      <c r="O34" s="72" t="n">
        <v>1011</v>
      </c>
      <c r="P34" s="72" t="n">
        <v>4139</v>
      </c>
      <c r="Q34" s="97" t="n">
        <v>67.8</v>
      </c>
      <c r="R34" s="120" t="n">
        <v>24</v>
      </c>
    </row>
    <row r="35" s="75" customFormat="true" ht="15" hidden="false" customHeight="true" outlineLevel="0" collapsed="false">
      <c r="A35" s="92" t="n">
        <v>25</v>
      </c>
      <c r="B35" s="76" t="s">
        <v>302</v>
      </c>
      <c r="C35" s="72" t="n">
        <v>4677</v>
      </c>
      <c r="D35" s="72" t="n">
        <v>2552</v>
      </c>
      <c r="E35" s="72" t="n">
        <v>1309</v>
      </c>
      <c r="F35" s="72" t="n">
        <v>816</v>
      </c>
      <c r="G35" s="75" t="n">
        <v>26.9</v>
      </c>
      <c r="H35" s="72" t="n">
        <v>2726</v>
      </c>
      <c r="I35" s="72" t="n">
        <v>1671</v>
      </c>
      <c r="J35" s="72" t="n">
        <v>728</v>
      </c>
      <c r="K35" s="72" t="n">
        <v>327</v>
      </c>
      <c r="L35" s="97" t="n">
        <v>22.6</v>
      </c>
      <c r="M35" s="72" t="n">
        <v>1951</v>
      </c>
      <c r="N35" s="72" t="n">
        <v>881</v>
      </c>
      <c r="O35" s="72" t="n">
        <v>581</v>
      </c>
      <c r="P35" s="72" t="n">
        <v>489</v>
      </c>
      <c r="Q35" s="97" t="n">
        <v>33</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4342</v>
      </c>
      <c r="D38" s="72" t="n">
        <v>817</v>
      </c>
      <c r="E38" s="72" t="n">
        <v>2766</v>
      </c>
      <c r="F38" s="72" t="n">
        <v>759</v>
      </c>
      <c r="G38" s="97" t="n">
        <v>37.5</v>
      </c>
      <c r="H38" s="72" t="n">
        <v>2664</v>
      </c>
      <c r="I38" s="72" t="n">
        <v>515</v>
      </c>
      <c r="J38" s="72" t="n">
        <v>1780</v>
      </c>
      <c r="K38" s="72" t="n">
        <v>369</v>
      </c>
      <c r="L38" s="97" t="n">
        <v>35.3</v>
      </c>
      <c r="M38" s="72" t="n">
        <v>1678</v>
      </c>
      <c r="N38" s="72" t="n">
        <v>302</v>
      </c>
      <c r="O38" s="72" t="n">
        <v>986</v>
      </c>
      <c r="P38" s="72" t="n">
        <v>390</v>
      </c>
      <c r="Q38" s="73" t="n">
        <v>40.9</v>
      </c>
      <c r="R38" s="92" t="n">
        <v>26</v>
      </c>
    </row>
    <row r="39" s="82" customFormat="true" ht="23.25" hidden="false" customHeight="true" outlineLevel="0" collapsed="false">
      <c r="A39" s="92" t="n">
        <v>27</v>
      </c>
      <c r="B39" s="76" t="s">
        <v>301</v>
      </c>
      <c r="C39" s="72" t="n">
        <v>113</v>
      </c>
      <c r="D39" s="72" t="n">
        <v>3</v>
      </c>
      <c r="E39" s="72" t="n">
        <v>76</v>
      </c>
      <c r="F39" s="72" t="n">
        <v>34</v>
      </c>
      <c r="G39" s="97" t="n">
        <v>49.5</v>
      </c>
      <c r="H39" s="72" t="n">
        <v>77</v>
      </c>
      <c r="I39" s="72" t="n">
        <v>2</v>
      </c>
      <c r="J39" s="72" t="n">
        <v>56</v>
      </c>
      <c r="K39" s="72" t="n">
        <v>19</v>
      </c>
      <c r="L39" s="97" t="n">
        <v>47</v>
      </c>
      <c r="M39" s="72" t="n">
        <v>36</v>
      </c>
      <c r="N39" s="72" t="n">
        <v>1</v>
      </c>
      <c r="O39" s="72" t="n">
        <v>20</v>
      </c>
      <c r="P39" s="72" t="n">
        <v>15</v>
      </c>
      <c r="Q39" s="73" t="n">
        <v>55</v>
      </c>
      <c r="R39" s="92" t="n">
        <v>27</v>
      </c>
    </row>
    <row r="40" s="82" customFormat="true" ht="15" hidden="false" customHeight="true" outlineLevel="0" collapsed="false">
      <c r="A40" s="92" t="n">
        <v>28</v>
      </c>
      <c r="B40" s="71" t="s">
        <v>187</v>
      </c>
      <c r="C40" s="72" t="n">
        <v>217</v>
      </c>
      <c r="D40" s="72" t="n">
        <v>10</v>
      </c>
      <c r="E40" s="72" t="n">
        <v>144</v>
      </c>
      <c r="F40" s="72" t="n">
        <v>63</v>
      </c>
      <c r="G40" s="97" t="n">
        <v>48.7</v>
      </c>
      <c r="H40" s="72" t="n">
        <v>127</v>
      </c>
      <c r="I40" s="72" t="n">
        <v>4</v>
      </c>
      <c r="J40" s="72" t="n">
        <v>86</v>
      </c>
      <c r="K40" s="72" t="n">
        <v>37</v>
      </c>
      <c r="L40" s="97" t="n">
        <v>49.9</v>
      </c>
      <c r="M40" s="72" t="n">
        <v>90</v>
      </c>
      <c r="N40" s="72" t="n">
        <v>6</v>
      </c>
      <c r="O40" s="72" t="n">
        <v>58</v>
      </c>
      <c r="P40" s="72" t="n">
        <v>26</v>
      </c>
      <c r="Q40" s="73" t="n">
        <v>46.9</v>
      </c>
      <c r="R40" s="92" t="n">
        <v>28</v>
      </c>
    </row>
    <row r="41" s="75" customFormat="true" ht="15" hidden="false" customHeight="true" outlineLevel="0" collapsed="false">
      <c r="A41" s="92" t="n">
        <v>29</v>
      </c>
      <c r="B41" s="71" t="s">
        <v>190</v>
      </c>
      <c r="C41" s="72" t="n">
        <v>769</v>
      </c>
      <c r="D41" s="72" t="n">
        <v>0</v>
      </c>
      <c r="E41" s="72" t="n">
        <v>161</v>
      </c>
      <c r="F41" s="72" t="n">
        <v>608</v>
      </c>
      <c r="G41" s="97" t="n">
        <v>70.5</v>
      </c>
      <c r="H41" s="72" t="n">
        <v>379</v>
      </c>
      <c r="I41" s="72" t="n">
        <v>0</v>
      </c>
      <c r="J41" s="72" t="n">
        <v>104</v>
      </c>
      <c r="K41" s="72" t="n">
        <v>275</v>
      </c>
      <c r="L41" s="97" t="n">
        <v>65.9</v>
      </c>
      <c r="M41" s="72" t="n">
        <v>390</v>
      </c>
      <c r="N41" s="72" t="n">
        <v>0</v>
      </c>
      <c r="O41" s="72" t="n">
        <v>57</v>
      </c>
      <c r="P41" s="72" t="n">
        <v>333</v>
      </c>
      <c r="Q41" s="73" t="n">
        <v>75</v>
      </c>
      <c r="R41" s="92" t="n">
        <v>29</v>
      </c>
    </row>
    <row r="42" s="75" customFormat="true" ht="15" hidden="false" customHeight="true" outlineLevel="0" collapsed="false">
      <c r="A42" s="92" t="n">
        <v>30</v>
      </c>
      <c r="B42" s="76" t="s">
        <v>302</v>
      </c>
      <c r="C42" s="72" t="n">
        <v>3372</v>
      </c>
      <c r="D42" s="72" t="n">
        <v>805</v>
      </c>
      <c r="E42" s="72" t="n">
        <v>2451</v>
      </c>
      <c r="F42" s="72" t="n">
        <v>116</v>
      </c>
      <c r="G42" s="97" t="n">
        <v>29.7</v>
      </c>
      <c r="H42" s="72" t="n">
        <v>2158</v>
      </c>
      <c r="I42" s="72" t="n">
        <v>510</v>
      </c>
      <c r="J42" s="72" t="n">
        <v>1578</v>
      </c>
      <c r="K42" s="72" t="n">
        <v>70</v>
      </c>
      <c r="L42" s="97" t="n">
        <v>29.4</v>
      </c>
      <c r="M42" s="72" t="n">
        <v>1214</v>
      </c>
      <c r="N42" s="72" t="n">
        <v>295</v>
      </c>
      <c r="O42" s="72" t="n">
        <v>873</v>
      </c>
      <c r="P42" s="72" t="n">
        <v>46</v>
      </c>
      <c r="Q42" s="73" t="n">
        <v>30.1</v>
      </c>
      <c r="R42" s="92" t="n">
        <v>30</v>
      </c>
    </row>
    <row r="43" s="82" customFormat="true" ht="15" hidden="false" customHeight="true" outlineLevel="0" collapsed="false">
      <c r="A43" s="92" t="n">
        <v>31</v>
      </c>
      <c r="B43" s="71" t="s">
        <v>303</v>
      </c>
      <c r="C43" s="72" t="n">
        <v>657</v>
      </c>
      <c r="D43" s="72" t="n">
        <v>213</v>
      </c>
      <c r="E43" s="72" t="n">
        <v>331</v>
      </c>
      <c r="F43" s="72" t="n">
        <v>113</v>
      </c>
      <c r="G43" s="97" t="n">
        <v>33.6</v>
      </c>
      <c r="H43" s="72" t="n">
        <v>394</v>
      </c>
      <c r="I43" s="72" t="n">
        <v>138</v>
      </c>
      <c r="J43" s="72" t="n">
        <v>205</v>
      </c>
      <c r="K43" s="72" t="n">
        <v>51</v>
      </c>
      <c r="L43" s="97" t="n">
        <v>31.1</v>
      </c>
      <c r="M43" s="72" t="n">
        <v>263</v>
      </c>
      <c r="N43" s="72" t="n">
        <v>75</v>
      </c>
      <c r="O43" s="72" t="n">
        <v>126</v>
      </c>
      <c r="P43" s="72" t="n">
        <v>62</v>
      </c>
      <c r="Q43" s="73" t="n">
        <v>37.2</v>
      </c>
      <c r="R43" s="92" t="n">
        <v>31</v>
      </c>
    </row>
    <row r="44" s="75" customFormat="true" ht="24.75" hidden="false" customHeight="true" outlineLevel="0" collapsed="false">
      <c r="A44" s="92" t="n">
        <v>32</v>
      </c>
      <c r="B44" s="76" t="s">
        <v>304</v>
      </c>
      <c r="C44" s="72" t="n">
        <v>17</v>
      </c>
      <c r="D44" s="72" t="n">
        <v>0</v>
      </c>
      <c r="E44" s="72" t="n">
        <v>16</v>
      </c>
      <c r="F44" s="72" t="n">
        <v>1</v>
      </c>
      <c r="G44" s="97" t="n">
        <v>39.7</v>
      </c>
      <c r="H44" s="72" t="n">
        <v>13</v>
      </c>
      <c r="I44" s="72" t="n">
        <v>0</v>
      </c>
      <c r="J44" s="72" t="n">
        <v>12</v>
      </c>
      <c r="K44" s="72" t="n">
        <v>1</v>
      </c>
      <c r="L44" s="97" t="n">
        <v>39.7</v>
      </c>
      <c r="M44" s="72" t="n">
        <v>4</v>
      </c>
      <c r="N44" s="72" t="n">
        <v>0</v>
      </c>
      <c r="O44" s="72" t="n">
        <v>4</v>
      </c>
      <c r="P44" s="72" t="n">
        <v>0</v>
      </c>
      <c r="Q44" s="73" t="n">
        <v>39.8</v>
      </c>
      <c r="R44" s="92" t="n">
        <v>32</v>
      </c>
    </row>
    <row r="45" s="75" customFormat="true" ht="15" hidden="false" customHeight="true" outlineLevel="0" collapsed="false">
      <c r="A45" s="92" t="n">
        <v>33</v>
      </c>
      <c r="B45" s="71" t="s">
        <v>187</v>
      </c>
      <c r="C45" s="72" t="n">
        <v>256</v>
      </c>
      <c r="D45" s="72" t="n">
        <v>68</v>
      </c>
      <c r="E45" s="72" t="n">
        <v>122</v>
      </c>
      <c r="F45" s="72" t="n">
        <v>66</v>
      </c>
      <c r="G45" s="97" t="n">
        <v>39.1</v>
      </c>
      <c r="H45" s="72" t="n">
        <v>131</v>
      </c>
      <c r="I45" s="72" t="n">
        <v>43</v>
      </c>
      <c r="J45" s="72" t="n">
        <v>59</v>
      </c>
      <c r="K45" s="72" t="n">
        <v>29</v>
      </c>
      <c r="L45" s="97" t="n">
        <v>36.1</v>
      </c>
      <c r="M45" s="72" t="n">
        <v>125</v>
      </c>
      <c r="N45" s="72" t="n">
        <v>25</v>
      </c>
      <c r="O45" s="72" t="n">
        <v>63</v>
      </c>
      <c r="P45" s="72" t="n">
        <v>37</v>
      </c>
      <c r="Q45" s="73" t="n">
        <v>42.2</v>
      </c>
      <c r="R45" s="92" t="n">
        <v>33</v>
      </c>
    </row>
    <row r="46" s="82" customFormat="true" ht="13.2" hidden="false" customHeight="false" outlineLevel="0" collapsed="false">
      <c r="A46" s="92" t="n">
        <v>34</v>
      </c>
      <c r="B46" s="71" t="s">
        <v>190</v>
      </c>
      <c r="C46" s="72" t="n">
        <v>85</v>
      </c>
      <c r="D46" s="72" t="n">
        <v>0</v>
      </c>
      <c r="E46" s="72" t="n">
        <v>37</v>
      </c>
      <c r="F46" s="72" t="n">
        <v>48</v>
      </c>
      <c r="G46" s="97" t="n">
        <v>64.1</v>
      </c>
      <c r="H46" s="72" t="n">
        <v>53</v>
      </c>
      <c r="I46" s="72" t="n">
        <v>0</v>
      </c>
      <c r="J46" s="72" t="n">
        <v>31</v>
      </c>
      <c r="K46" s="72" t="n">
        <v>22</v>
      </c>
      <c r="L46" s="97" t="n">
        <v>57.1</v>
      </c>
      <c r="M46" s="72" t="n">
        <v>32</v>
      </c>
      <c r="N46" s="72" t="n">
        <v>0</v>
      </c>
      <c r="O46" s="72" t="n">
        <v>6</v>
      </c>
      <c r="P46" s="72" t="n">
        <v>26</v>
      </c>
      <c r="Q46" s="73" t="n">
        <v>75.7</v>
      </c>
      <c r="R46" s="92" t="n">
        <v>34</v>
      </c>
    </row>
    <row r="47" s="82" customFormat="true" ht="13.2" hidden="false" customHeight="false" outlineLevel="0" collapsed="false">
      <c r="A47" s="92" t="n">
        <v>35</v>
      </c>
      <c r="B47" s="76" t="s">
        <v>302</v>
      </c>
      <c r="C47" s="72" t="n">
        <v>326</v>
      </c>
      <c r="D47" s="72" t="n">
        <v>146</v>
      </c>
      <c r="E47" s="72" t="n">
        <v>171</v>
      </c>
      <c r="F47" s="72" t="n">
        <v>9</v>
      </c>
      <c r="G47" s="97" t="n">
        <v>23</v>
      </c>
      <c r="H47" s="72" t="n">
        <v>217</v>
      </c>
      <c r="I47" s="72" t="n">
        <v>96</v>
      </c>
      <c r="J47" s="72" t="n">
        <v>117</v>
      </c>
      <c r="K47" s="72" t="n">
        <v>4</v>
      </c>
      <c r="L47" s="97" t="n">
        <v>22.7</v>
      </c>
      <c r="M47" s="72" t="n">
        <v>109</v>
      </c>
      <c r="N47" s="72" t="n">
        <v>50</v>
      </c>
      <c r="O47" s="72" t="n">
        <v>54</v>
      </c>
      <c r="P47" s="72" t="n">
        <v>5</v>
      </c>
      <c r="Q47" s="73" t="n">
        <v>23.4</v>
      </c>
      <c r="R47" s="92" t="n">
        <v>35</v>
      </c>
    </row>
    <row r="48" s="75" customFormat="true" ht="15" hidden="false" customHeight="true" outlineLevel="0" collapsed="false">
      <c r="A48" s="92" t="n">
        <v>36</v>
      </c>
      <c r="B48" s="71" t="s">
        <v>305</v>
      </c>
      <c r="C48" s="72" t="n">
        <v>229</v>
      </c>
      <c r="D48" s="72" t="n">
        <v>61</v>
      </c>
      <c r="E48" s="72" t="n">
        <v>110</v>
      </c>
      <c r="F48" s="72" t="n">
        <v>58</v>
      </c>
      <c r="G48" s="97" t="n">
        <v>39.2</v>
      </c>
      <c r="H48" s="72" t="n">
        <v>118</v>
      </c>
      <c r="I48" s="72" t="n">
        <v>33</v>
      </c>
      <c r="J48" s="72" t="n">
        <v>59</v>
      </c>
      <c r="K48" s="72" t="n">
        <v>26</v>
      </c>
      <c r="L48" s="97" t="n">
        <v>36.5</v>
      </c>
      <c r="M48" s="72" t="n">
        <v>111</v>
      </c>
      <c r="N48" s="72" t="n">
        <v>28</v>
      </c>
      <c r="O48" s="72" t="n">
        <v>51</v>
      </c>
      <c r="P48" s="72" t="n">
        <v>32</v>
      </c>
      <c r="Q48" s="73" t="n">
        <v>42</v>
      </c>
      <c r="R48" s="92" t="n">
        <v>36</v>
      </c>
    </row>
    <row r="49" s="82" customFormat="true" ht="25.5" hidden="false" customHeight="true" outlineLevel="0" collapsed="false">
      <c r="A49" s="92" t="n">
        <v>37</v>
      </c>
      <c r="B49" s="76" t="s">
        <v>304</v>
      </c>
      <c r="C49" s="72" t="n">
        <v>4</v>
      </c>
      <c r="D49" s="72" t="n">
        <v>1</v>
      </c>
      <c r="E49" s="72" t="n">
        <v>3</v>
      </c>
      <c r="F49" s="72" t="n">
        <v>0</v>
      </c>
      <c r="G49" s="97" t="n">
        <v>32.8</v>
      </c>
      <c r="H49" s="72" t="n">
        <v>3</v>
      </c>
      <c r="I49" s="72" t="n">
        <v>0</v>
      </c>
      <c r="J49" s="72" t="n">
        <v>3</v>
      </c>
      <c r="K49" s="72" t="n">
        <v>0</v>
      </c>
      <c r="L49" s="97" t="n">
        <v>40.8</v>
      </c>
      <c r="M49" s="72" t="n">
        <v>1</v>
      </c>
      <c r="N49" s="72" t="n">
        <v>1</v>
      </c>
      <c r="O49" s="72" t="n">
        <v>0</v>
      </c>
      <c r="P49" s="72" t="n">
        <v>0</v>
      </c>
      <c r="Q49" s="73" t="n">
        <v>8.5</v>
      </c>
      <c r="R49" s="92" t="n">
        <v>37</v>
      </c>
    </row>
    <row r="50" s="75" customFormat="true" ht="15" hidden="false" customHeight="true" outlineLevel="0" collapsed="false">
      <c r="A50" s="92" t="n">
        <v>38</v>
      </c>
      <c r="B50" s="71" t="s">
        <v>187</v>
      </c>
      <c r="C50" s="72" t="n">
        <v>64</v>
      </c>
      <c r="D50" s="72" t="n">
        <v>7</v>
      </c>
      <c r="E50" s="72" t="n">
        <v>38</v>
      </c>
      <c r="F50" s="72" t="n">
        <v>19</v>
      </c>
      <c r="G50" s="97" t="n">
        <v>47.1</v>
      </c>
      <c r="H50" s="72" t="n">
        <v>27</v>
      </c>
      <c r="I50" s="72" t="n">
        <v>6</v>
      </c>
      <c r="J50" s="72" t="n">
        <v>14</v>
      </c>
      <c r="K50" s="72" t="n">
        <v>7</v>
      </c>
      <c r="L50" s="97" t="n">
        <v>40.1</v>
      </c>
      <c r="M50" s="72" t="n">
        <v>37</v>
      </c>
      <c r="N50" s="72" t="n">
        <v>1</v>
      </c>
      <c r="O50" s="72" t="n">
        <v>24</v>
      </c>
      <c r="P50" s="72" t="n">
        <v>12</v>
      </c>
      <c r="Q50" s="73" t="n">
        <v>52.2</v>
      </c>
      <c r="R50" s="92" t="n">
        <v>38</v>
      </c>
    </row>
    <row r="51" s="82" customFormat="true" ht="15" hidden="false" customHeight="true" outlineLevel="0" collapsed="false">
      <c r="A51" s="92" t="n">
        <v>39</v>
      </c>
      <c r="B51" s="71" t="s">
        <v>190</v>
      </c>
      <c r="C51" s="72" t="n">
        <v>34</v>
      </c>
      <c r="D51" s="72" t="n">
        <v>0</v>
      </c>
      <c r="E51" s="72" t="n">
        <v>10</v>
      </c>
      <c r="F51" s="72" t="n">
        <v>24</v>
      </c>
      <c r="G51" s="97" t="n">
        <v>67.2</v>
      </c>
      <c r="H51" s="72" t="n">
        <v>15</v>
      </c>
      <c r="I51" s="72" t="n">
        <v>0</v>
      </c>
      <c r="J51" s="72" t="n">
        <v>7</v>
      </c>
      <c r="K51" s="72" t="n">
        <v>8</v>
      </c>
      <c r="L51" s="97" t="n">
        <v>59.1</v>
      </c>
      <c r="M51" s="72" t="n">
        <v>19</v>
      </c>
      <c r="N51" s="72" t="n">
        <v>0</v>
      </c>
      <c r="O51" s="72" t="n">
        <v>3</v>
      </c>
      <c r="P51" s="72" t="n">
        <v>16</v>
      </c>
      <c r="Q51" s="73" t="n">
        <v>73.6</v>
      </c>
      <c r="R51" s="92" t="n">
        <v>39</v>
      </c>
    </row>
    <row r="52" s="82" customFormat="true" ht="15" hidden="false" customHeight="true" outlineLevel="0" collapsed="false">
      <c r="A52" s="92" t="n">
        <v>40</v>
      </c>
      <c r="B52" s="76" t="s">
        <v>302</v>
      </c>
      <c r="C52" s="72" t="n">
        <v>139</v>
      </c>
      <c r="D52" s="72" t="n">
        <v>54</v>
      </c>
      <c r="E52" s="72" t="n">
        <v>65</v>
      </c>
      <c r="F52" s="72" t="n">
        <v>20</v>
      </c>
      <c r="G52" s="97" t="n">
        <v>30</v>
      </c>
      <c r="H52" s="72" t="n">
        <v>75</v>
      </c>
      <c r="I52" s="72" t="n">
        <v>27</v>
      </c>
      <c r="J52" s="72" t="n">
        <v>37</v>
      </c>
      <c r="K52" s="72" t="n">
        <v>11</v>
      </c>
      <c r="L52" s="97" t="n">
        <v>30.2</v>
      </c>
      <c r="M52" s="72" t="n">
        <v>64</v>
      </c>
      <c r="N52" s="72" t="n">
        <v>27</v>
      </c>
      <c r="O52" s="72" t="n">
        <v>28</v>
      </c>
      <c r="P52" s="72" t="n">
        <v>9</v>
      </c>
      <c r="Q52" s="73" t="n">
        <v>29.9</v>
      </c>
      <c r="R52" s="92" t="n">
        <v>40</v>
      </c>
    </row>
    <row r="53" s="82" customFormat="true" ht="15" hidden="false" customHeight="true" outlineLevel="0" collapsed="false">
      <c r="A53" s="92" t="n">
        <v>41</v>
      </c>
      <c r="B53" s="71" t="s">
        <v>306</v>
      </c>
      <c r="C53" s="72" t="n">
        <v>14258</v>
      </c>
      <c r="D53" s="72" t="n">
        <v>3212</v>
      </c>
      <c r="E53" s="72" t="n">
        <v>7934</v>
      </c>
      <c r="F53" s="72" t="n">
        <v>3112</v>
      </c>
      <c r="G53" s="97" t="n">
        <v>37.5</v>
      </c>
      <c r="H53" s="72" t="n">
        <v>7974</v>
      </c>
      <c r="I53" s="72" t="n">
        <v>1995</v>
      </c>
      <c r="J53" s="72" t="n">
        <v>4798</v>
      </c>
      <c r="K53" s="72" t="n">
        <v>1181</v>
      </c>
      <c r="L53" s="97" t="n">
        <v>33</v>
      </c>
      <c r="M53" s="72" t="n">
        <v>6284</v>
      </c>
      <c r="N53" s="72" t="n">
        <v>1217</v>
      </c>
      <c r="O53" s="72" t="n">
        <v>3136</v>
      </c>
      <c r="P53" s="72" t="n">
        <v>1931</v>
      </c>
      <c r="Q53" s="73" t="n">
        <v>43.1</v>
      </c>
      <c r="R53" s="92" t="n">
        <v>41</v>
      </c>
    </row>
    <row r="54" s="82" customFormat="true" ht="24.75" hidden="false" customHeight="true" outlineLevel="0" collapsed="false">
      <c r="A54" s="92" t="n">
        <v>42</v>
      </c>
      <c r="B54" s="76" t="s">
        <v>304</v>
      </c>
      <c r="C54" s="72" t="n">
        <v>408</v>
      </c>
      <c r="D54" s="72" t="n">
        <v>35</v>
      </c>
      <c r="E54" s="72" t="n">
        <v>312</v>
      </c>
      <c r="F54" s="72" t="n">
        <v>61</v>
      </c>
      <c r="G54" s="97" t="n">
        <v>39.2</v>
      </c>
      <c r="H54" s="72" t="n">
        <v>251</v>
      </c>
      <c r="I54" s="72" t="n">
        <v>21</v>
      </c>
      <c r="J54" s="72" t="n">
        <v>205</v>
      </c>
      <c r="K54" s="72" t="n">
        <v>25</v>
      </c>
      <c r="L54" s="97" t="n">
        <v>36.3</v>
      </c>
      <c r="M54" s="72" t="n">
        <v>157</v>
      </c>
      <c r="N54" s="72" t="n">
        <v>14</v>
      </c>
      <c r="O54" s="72" t="n">
        <v>107</v>
      </c>
      <c r="P54" s="72" t="n">
        <v>36</v>
      </c>
      <c r="Q54" s="73" t="n">
        <v>43.7</v>
      </c>
      <c r="R54" s="92" t="n">
        <v>42</v>
      </c>
    </row>
    <row r="55" s="75" customFormat="true" ht="15" hidden="false" customHeight="true" outlineLevel="0" collapsed="false">
      <c r="A55" s="92" t="n">
        <v>43</v>
      </c>
      <c r="B55" s="71" t="s">
        <v>187</v>
      </c>
      <c r="C55" s="72" t="n">
        <v>2625</v>
      </c>
      <c r="D55" s="72" t="n">
        <v>307</v>
      </c>
      <c r="E55" s="72" t="n">
        <v>1287</v>
      </c>
      <c r="F55" s="72" t="n">
        <v>1031</v>
      </c>
      <c r="G55" s="97" t="n">
        <v>48.6</v>
      </c>
      <c r="H55" s="72" t="n">
        <v>1166</v>
      </c>
      <c r="I55" s="72" t="n">
        <v>158</v>
      </c>
      <c r="J55" s="72" t="n">
        <v>588</v>
      </c>
      <c r="K55" s="72" t="n">
        <v>420</v>
      </c>
      <c r="L55" s="97" t="n">
        <v>46.7</v>
      </c>
      <c r="M55" s="72" t="n">
        <v>1459</v>
      </c>
      <c r="N55" s="72" t="n">
        <v>149</v>
      </c>
      <c r="O55" s="72" t="n">
        <v>699</v>
      </c>
      <c r="P55" s="72" t="n">
        <v>611</v>
      </c>
      <c r="Q55" s="73" t="n">
        <v>50.2</v>
      </c>
      <c r="R55" s="92" t="n">
        <v>43</v>
      </c>
    </row>
    <row r="56" s="75" customFormat="true" ht="15" hidden="false" customHeight="true" outlineLevel="0" collapsed="false">
      <c r="A56" s="92" t="n">
        <v>44</v>
      </c>
      <c r="B56" s="71" t="s">
        <v>190</v>
      </c>
      <c r="C56" s="72" t="n">
        <v>2564</v>
      </c>
      <c r="D56" s="72" t="n">
        <v>12</v>
      </c>
      <c r="E56" s="72" t="n">
        <v>512</v>
      </c>
      <c r="F56" s="72" t="n">
        <v>2040</v>
      </c>
      <c r="G56" s="97" t="n">
        <v>72.1</v>
      </c>
      <c r="H56" s="72" t="n">
        <v>1003</v>
      </c>
      <c r="I56" s="72" t="n">
        <v>7</v>
      </c>
      <c r="J56" s="72" t="n">
        <v>301</v>
      </c>
      <c r="K56" s="72" t="n">
        <v>695</v>
      </c>
      <c r="L56" s="97" t="n">
        <v>64.7</v>
      </c>
      <c r="M56" s="72" t="n">
        <v>1561</v>
      </c>
      <c r="N56" s="72" t="n">
        <v>5</v>
      </c>
      <c r="O56" s="72" t="n">
        <v>211</v>
      </c>
      <c r="P56" s="72" t="n">
        <v>1345</v>
      </c>
      <c r="Q56" s="73" t="n">
        <v>76.8</v>
      </c>
      <c r="R56" s="92" t="n">
        <v>44</v>
      </c>
    </row>
    <row r="57" s="82" customFormat="true" ht="13.2" hidden="false" customHeight="false" outlineLevel="0" collapsed="false">
      <c r="A57" s="92" t="n">
        <v>45</v>
      </c>
      <c r="B57" s="76" t="s">
        <v>302</v>
      </c>
      <c r="C57" s="72" t="n">
        <v>9193</v>
      </c>
      <c r="D57" s="72" t="n">
        <v>2890</v>
      </c>
      <c r="E57" s="72" t="n">
        <v>5994</v>
      </c>
      <c r="F57" s="72" t="n">
        <v>309</v>
      </c>
      <c r="G57" s="97" t="n">
        <v>26.1</v>
      </c>
      <c r="H57" s="72" t="n">
        <v>5883</v>
      </c>
      <c r="I57" s="72" t="n">
        <v>1828</v>
      </c>
      <c r="J57" s="72" t="n">
        <v>3884</v>
      </c>
      <c r="K57" s="72" t="n">
        <v>171</v>
      </c>
      <c r="L57" s="97" t="n">
        <v>25.8</v>
      </c>
      <c r="M57" s="72" t="n">
        <v>3310</v>
      </c>
      <c r="N57" s="72" t="n">
        <v>1062</v>
      </c>
      <c r="O57" s="72" t="n">
        <v>2110</v>
      </c>
      <c r="P57" s="72" t="n">
        <v>138</v>
      </c>
      <c r="Q57" s="73" t="n">
        <v>26.6</v>
      </c>
      <c r="R57" s="92" t="n">
        <v>45</v>
      </c>
    </row>
    <row r="58" s="75" customFormat="true" ht="15" hidden="false" customHeight="true" outlineLevel="0" collapsed="false">
      <c r="A58" s="92" t="n">
        <v>46</v>
      </c>
      <c r="B58" s="71" t="s">
        <v>307</v>
      </c>
      <c r="C58" s="72" t="n">
        <v>19486</v>
      </c>
      <c r="D58" s="72" t="n">
        <v>4303</v>
      </c>
      <c r="E58" s="72" t="n">
        <v>11141</v>
      </c>
      <c r="F58" s="72" t="n">
        <v>4042</v>
      </c>
      <c r="G58" s="97" t="n">
        <v>37.4</v>
      </c>
      <c r="H58" s="72" t="n">
        <v>11150</v>
      </c>
      <c r="I58" s="72" t="n">
        <v>2681</v>
      </c>
      <c r="J58" s="72" t="n">
        <v>6842</v>
      </c>
      <c r="K58" s="72" t="n">
        <v>1627</v>
      </c>
      <c r="L58" s="97" t="n">
        <v>33.6</v>
      </c>
      <c r="M58" s="72" t="n">
        <v>8336</v>
      </c>
      <c r="N58" s="72" t="n">
        <v>1622</v>
      </c>
      <c r="O58" s="72" t="n">
        <v>4299</v>
      </c>
      <c r="P58" s="72" t="n">
        <v>2415</v>
      </c>
      <c r="Q58" s="73" t="n">
        <v>42.4</v>
      </c>
      <c r="R58" s="92" t="n">
        <v>46</v>
      </c>
    </row>
    <row r="59" s="82" customFormat="true" ht="24.75" hidden="false" customHeight="true" outlineLevel="0" collapsed="false">
      <c r="A59" s="92" t="n">
        <v>47</v>
      </c>
      <c r="B59" s="76" t="s">
        <v>304</v>
      </c>
      <c r="C59" s="72" t="n">
        <v>542</v>
      </c>
      <c r="D59" s="72" t="n">
        <v>39</v>
      </c>
      <c r="E59" s="72" t="n">
        <v>407</v>
      </c>
      <c r="F59" s="72" t="n">
        <v>96</v>
      </c>
      <c r="G59" s="97" t="n">
        <v>41.3</v>
      </c>
      <c r="H59" s="72" t="n">
        <v>344</v>
      </c>
      <c r="I59" s="72" t="n">
        <v>23</v>
      </c>
      <c r="J59" s="72" t="n">
        <v>276</v>
      </c>
      <c r="K59" s="72" t="n">
        <v>45</v>
      </c>
      <c r="L59" s="97" t="n">
        <v>38.9</v>
      </c>
      <c r="M59" s="72" t="n">
        <v>198</v>
      </c>
      <c r="N59" s="72" t="n">
        <v>16</v>
      </c>
      <c r="O59" s="72" t="n">
        <v>131</v>
      </c>
      <c r="P59" s="72" t="n">
        <v>51</v>
      </c>
      <c r="Q59" s="73" t="n">
        <v>45.4</v>
      </c>
      <c r="R59" s="92" t="n">
        <v>47</v>
      </c>
    </row>
    <row r="60" s="82" customFormat="true" ht="15" hidden="false" customHeight="true" outlineLevel="0" collapsed="false">
      <c r="A60" s="92" t="n">
        <v>48</v>
      </c>
      <c r="B60" s="71" t="s">
        <v>187</v>
      </c>
      <c r="C60" s="72" t="n">
        <v>3162</v>
      </c>
      <c r="D60" s="72" t="n">
        <v>392</v>
      </c>
      <c r="E60" s="72" t="n">
        <v>1591</v>
      </c>
      <c r="F60" s="72" t="n">
        <v>1179</v>
      </c>
      <c r="G60" s="97" t="n">
        <v>47.8</v>
      </c>
      <c r="H60" s="72" t="n">
        <v>1451</v>
      </c>
      <c r="I60" s="72" t="n">
        <v>211</v>
      </c>
      <c r="J60" s="72" t="n">
        <v>747</v>
      </c>
      <c r="K60" s="72" t="n">
        <v>493</v>
      </c>
      <c r="L60" s="97" t="n">
        <v>45.9</v>
      </c>
      <c r="M60" s="72" t="n">
        <v>1711</v>
      </c>
      <c r="N60" s="72" t="n">
        <v>181</v>
      </c>
      <c r="O60" s="72" t="n">
        <v>844</v>
      </c>
      <c r="P60" s="72" t="n">
        <v>686</v>
      </c>
      <c r="Q60" s="73" t="n">
        <v>49.4</v>
      </c>
      <c r="R60" s="92" t="n">
        <v>48</v>
      </c>
    </row>
    <row r="61" s="82" customFormat="true" ht="15" hidden="false" customHeight="true" outlineLevel="0" collapsed="false">
      <c r="A61" s="92" t="n">
        <v>49</v>
      </c>
      <c r="B61" s="71" t="s">
        <v>190</v>
      </c>
      <c r="C61" s="72" t="n">
        <v>3452</v>
      </c>
      <c r="D61" s="72" t="n">
        <v>12</v>
      </c>
      <c r="E61" s="72" t="n">
        <v>720</v>
      </c>
      <c r="F61" s="72" t="n">
        <v>2720</v>
      </c>
      <c r="G61" s="97" t="n">
        <v>71.5</v>
      </c>
      <c r="H61" s="72" t="n">
        <v>1450</v>
      </c>
      <c r="I61" s="72" t="n">
        <v>7</v>
      </c>
      <c r="J61" s="72" t="n">
        <v>443</v>
      </c>
      <c r="K61" s="72" t="n">
        <v>1000</v>
      </c>
      <c r="L61" s="97" t="n">
        <v>64.7</v>
      </c>
      <c r="M61" s="72" t="n">
        <v>2002</v>
      </c>
      <c r="N61" s="72" t="n">
        <v>5</v>
      </c>
      <c r="O61" s="72" t="n">
        <v>277</v>
      </c>
      <c r="P61" s="72" t="n">
        <v>1720</v>
      </c>
      <c r="Q61" s="73" t="n">
        <v>76.4</v>
      </c>
      <c r="R61" s="92" t="n">
        <v>49</v>
      </c>
    </row>
    <row r="62" s="75" customFormat="true" ht="15" hidden="false" customHeight="true" outlineLevel="0" collapsed="false">
      <c r="A62" s="92" t="n">
        <v>50</v>
      </c>
      <c r="B62" s="76" t="s">
        <v>302</v>
      </c>
      <c r="C62" s="72" t="n">
        <v>13030</v>
      </c>
      <c r="D62" s="72" t="n">
        <v>3895</v>
      </c>
      <c r="E62" s="72" t="n">
        <v>8681</v>
      </c>
      <c r="F62" s="72" t="n">
        <v>454</v>
      </c>
      <c r="G62" s="97" t="n">
        <v>26.9</v>
      </c>
      <c r="H62" s="72" t="n">
        <v>8333</v>
      </c>
      <c r="I62" s="72" t="n">
        <v>2461</v>
      </c>
      <c r="J62" s="72" t="n">
        <v>5616</v>
      </c>
      <c r="K62" s="72" t="n">
        <v>256</v>
      </c>
      <c r="L62" s="97" t="n">
        <v>26.7</v>
      </c>
      <c r="M62" s="72" t="n">
        <v>4697</v>
      </c>
      <c r="N62" s="72" t="n">
        <v>1434</v>
      </c>
      <c r="O62" s="72" t="n">
        <v>3065</v>
      </c>
      <c r="P62" s="72" t="n">
        <v>198</v>
      </c>
      <c r="Q62" s="73" t="n">
        <v>27.4</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287</v>
      </c>
      <c r="H70" s="110" t="s">
        <v>288</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12610</v>
      </c>
      <c r="D78" s="72" t="n">
        <v>3015</v>
      </c>
      <c r="E78" s="72" t="n">
        <v>7528</v>
      </c>
      <c r="F78" s="72" t="n">
        <v>2067</v>
      </c>
      <c r="G78" s="97" t="n">
        <v>36.2</v>
      </c>
      <c r="H78" s="72" t="n">
        <v>7098</v>
      </c>
      <c r="I78" s="72" t="n">
        <v>1740</v>
      </c>
      <c r="J78" s="72" t="n">
        <v>4282</v>
      </c>
      <c r="K78" s="72" t="n">
        <v>1076</v>
      </c>
      <c r="L78" s="97" t="n">
        <v>35.5</v>
      </c>
      <c r="M78" s="72" t="n">
        <v>5512</v>
      </c>
      <c r="N78" s="72" t="n">
        <v>1275</v>
      </c>
      <c r="O78" s="72" t="n">
        <v>3246</v>
      </c>
      <c r="P78" s="72" t="n">
        <v>991</v>
      </c>
      <c r="Q78" s="73" t="n">
        <v>37</v>
      </c>
      <c r="R78" s="92" t="n">
        <v>51</v>
      </c>
    </row>
    <row r="79" s="82" customFormat="true" ht="24.75" hidden="false" customHeight="true" outlineLevel="0" collapsed="false">
      <c r="A79" s="92" t="n">
        <v>52</v>
      </c>
      <c r="B79" s="76" t="s">
        <v>301</v>
      </c>
      <c r="C79" s="72" t="n">
        <v>6335</v>
      </c>
      <c r="D79" s="72" t="n">
        <v>1590</v>
      </c>
      <c r="E79" s="72" t="n">
        <v>4032</v>
      </c>
      <c r="F79" s="72" t="n">
        <v>713</v>
      </c>
      <c r="G79" s="97" t="n">
        <v>34.4</v>
      </c>
      <c r="H79" s="72" t="n">
        <v>3356</v>
      </c>
      <c r="I79" s="72" t="n">
        <v>843</v>
      </c>
      <c r="J79" s="72" t="n">
        <v>2096</v>
      </c>
      <c r="K79" s="72" t="n">
        <v>417</v>
      </c>
      <c r="L79" s="97" t="n">
        <v>35.5</v>
      </c>
      <c r="M79" s="72" t="n">
        <v>2979</v>
      </c>
      <c r="N79" s="72" t="n">
        <v>747</v>
      </c>
      <c r="O79" s="72" t="n">
        <v>1936</v>
      </c>
      <c r="P79" s="72" t="n">
        <v>296</v>
      </c>
      <c r="Q79" s="73" t="n">
        <v>33.3</v>
      </c>
      <c r="R79" s="92" t="n">
        <v>52</v>
      </c>
    </row>
    <row r="80" s="82" customFormat="true" ht="15" hidden="false" customHeight="true" outlineLevel="0" collapsed="false">
      <c r="A80" s="92" t="n">
        <v>53</v>
      </c>
      <c r="B80" s="71" t="s">
        <v>187</v>
      </c>
      <c r="C80" s="72" t="n">
        <v>6974</v>
      </c>
      <c r="D80" s="72" t="n">
        <v>1685</v>
      </c>
      <c r="E80" s="72" t="n">
        <v>4386</v>
      </c>
      <c r="F80" s="72" t="n">
        <v>903</v>
      </c>
      <c r="G80" s="97" t="n">
        <v>35</v>
      </c>
      <c r="H80" s="72" t="n">
        <v>3727</v>
      </c>
      <c r="I80" s="72" t="n">
        <v>880</v>
      </c>
      <c r="J80" s="72" t="n">
        <v>2299</v>
      </c>
      <c r="K80" s="72" t="n">
        <v>548</v>
      </c>
      <c r="L80" s="97" t="n">
        <v>36.5</v>
      </c>
      <c r="M80" s="72" t="n">
        <v>3247</v>
      </c>
      <c r="N80" s="72" t="n">
        <v>805</v>
      </c>
      <c r="O80" s="72" t="n">
        <v>2087</v>
      </c>
      <c r="P80" s="72" t="n">
        <v>355</v>
      </c>
      <c r="Q80" s="73" t="n">
        <v>33.3</v>
      </c>
      <c r="R80" s="92" t="n">
        <v>53</v>
      </c>
    </row>
    <row r="81" s="75" customFormat="true" ht="15" hidden="false" customHeight="true" outlineLevel="0" collapsed="false">
      <c r="A81" s="92" t="n">
        <v>54</v>
      </c>
      <c r="B81" s="71" t="s">
        <v>190</v>
      </c>
      <c r="C81" s="72" t="n">
        <v>1292</v>
      </c>
      <c r="D81" s="72" t="n">
        <v>45</v>
      </c>
      <c r="E81" s="72" t="n">
        <v>416</v>
      </c>
      <c r="F81" s="72" t="n">
        <v>831</v>
      </c>
      <c r="G81" s="97" t="n">
        <v>63.4</v>
      </c>
      <c r="H81" s="72" t="n">
        <v>654</v>
      </c>
      <c r="I81" s="72" t="n">
        <v>28</v>
      </c>
      <c r="J81" s="72" t="n">
        <v>254</v>
      </c>
      <c r="K81" s="72" t="n">
        <v>372</v>
      </c>
      <c r="L81" s="97" t="n">
        <v>58.8</v>
      </c>
      <c r="M81" s="72" t="n">
        <v>638</v>
      </c>
      <c r="N81" s="72" t="n">
        <v>17</v>
      </c>
      <c r="O81" s="72" t="n">
        <v>162</v>
      </c>
      <c r="P81" s="72" t="n">
        <v>459</v>
      </c>
      <c r="Q81" s="73" t="n">
        <v>68.2</v>
      </c>
      <c r="R81" s="92" t="n">
        <v>54</v>
      </c>
    </row>
    <row r="82" s="75" customFormat="true" ht="15" hidden="false" customHeight="true" outlineLevel="0" collapsed="false">
      <c r="A82" s="92" t="n">
        <v>55</v>
      </c>
      <c r="B82" s="76" t="s">
        <v>302</v>
      </c>
      <c r="C82" s="72" t="n">
        <v>4313</v>
      </c>
      <c r="D82" s="72" t="n">
        <v>1287</v>
      </c>
      <c r="E82" s="72" t="n">
        <v>2737</v>
      </c>
      <c r="F82" s="72" t="n">
        <v>289</v>
      </c>
      <c r="G82" s="97" t="n">
        <v>29.6</v>
      </c>
      <c r="H82" s="72" t="n">
        <v>2709</v>
      </c>
      <c r="I82" s="72" t="n">
        <v>832</v>
      </c>
      <c r="J82" s="72" t="n">
        <v>1735</v>
      </c>
      <c r="K82" s="72" t="n">
        <v>142</v>
      </c>
      <c r="L82" s="97" t="n">
        <v>28.4</v>
      </c>
      <c r="M82" s="72" t="n">
        <v>1604</v>
      </c>
      <c r="N82" s="72" t="n">
        <v>455</v>
      </c>
      <c r="O82" s="72" t="n">
        <v>1002</v>
      </c>
      <c r="P82" s="72" t="n">
        <v>147</v>
      </c>
      <c r="Q82" s="73" t="n">
        <v>31.5</v>
      </c>
      <c r="R82" s="92" t="n">
        <v>55</v>
      </c>
    </row>
    <row r="83" s="82" customFormat="true" ht="15" hidden="false" customHeight="true" outlineLevel="0" collapsed="false">
      <c r="A83" s="92" t="n">
        <v>56</v>
      </c>
      <c r="B83" s="71" t="s">
        <v>303</v>
      </c>
      <c r="C83" s="72" t="n">
        <v>18666</v>
      </c>
      <c r="D83" s="72" t="n">
        <v>6362</v>
      </c>
      <c r="E83" s="72" t="n">
        <v>9268</v>
      </c>
      <c r="F83" s="72" t="n">
        <v>3036</v>
      </c>
      <c r="G83" s="97" t="n">
        <v>34.2</v>
      </c>
      <c r="H83" s="72" t="n">
        <v>9371</v>
      </c>
      <c r="I83" s="72" t="n">
        <v>3353</v>
      </c>
      <c r="J83" s="72" t="n">
        <v>4680</v>
      </c>
      <c r="K83" s="72" t="n">
        <v>1338</v>
      </c>
      <c r="L83" s="97" t="n">
        <v>32.7</v>
      </c>
      <c r="M83" s="72" t="n">
        <v>9295</v>
      </c>
      <c r="N83" s="72" t="n">
        <v>3009</v>
      </c>
      <c r="O83" s="72" t="n">
        <v>4588</v>
      </c>
      <c r="P83" s="72" t="n">
        <v>1698</v>
      </c>
      <c r="Q83" s="73" t="n">
        <v>35.7</v>
      </c>
      <c r="R83" s="92" t="n">
        <v>56</v>
      </c>
    </row>
    <row r="84" s="75" customFormat="true" ht="24.75" hidden="false" customHeight="true" outlineLevel="0" collapsed="false">
      <c r="A84" s="92" t="n">
        <v>57</v>
      </c>
      <c r="B84" s="76" t="s">
        <v>304</v>
      </c>
      <c r="C84" s="72" t="n">
        <v>16111</v>
      </c>
      <c r="D84" s="72" t="n">
        <v>5779</v>
      </c>
      <c r="E84" s="72" t="n">
        <v>8225</v>
      </c>
      <c r="F84" s="72" t="n">
        <v>2107</v>
      </c>
      <c r="G84" s="97" t="n">
        <v>32.9</v>
      </c>
      <c r="H84" s="72" t="n">
        <v>8073</v>
      </c>
      <c r="I84" s="72" t="n">
        <v>3018</v>
      </c>
      <c r="J84" s="72" t="n">
        <v>4060</v>
      </c>
      <c r="K84" s="72" t="n">
        <v>995</v>
      </c>
      <c r="L84" s="97" t="n">
        <v>31.9</v>
      </c>
      <c r="M84" s="72" t="n">
        <v>8038</v>
      </c>
      <c r="N84" s="72" t="n">
        <v>2761</v>
      </c>
      <c r="O84" s="72" t="n">
        <v>4165</v>
      </c>
      <c r="P84" s="72" t="n">
        <v>1112</v>
      </c>
      <c r="Q84" s="73" t="n">
        <v>33.8</v>
      </c>
      <c r="R84" s="92" t="n">
        <v>57</v>
      </c>
    </row>
    <row r="85" s="75" customFormat="true" ht="15" hidden="false" customHeight="true" outlineLevel="0" collapsed="false">
      <c r="A85" s="92" t="n">
        <v>58</v>
      </c>
      <c r="B85" s="71" t="s">
        <v>187</v>
      </c>
      <c r="C85" s="72" t="n">
        <v>17649</v>
      </c>
      <c r="D85" s="72" t="n">
        <v>6011</v>
      </c>
      <c r="E85" s="72" t="n">
        <v>8871</v>
      </c>
      <c r="F85" s="72" t="n">
        <v>2767</v>
      </c>
      <c r="G85" s="97" t="n">
        <v>34</v>
      </c>
      <c r="H85" s="72" t="n">
        <v>8819</v>
      </c>
      <c r="I85" s="72" t="n">
        <v>3138</v>
      </c>
      <c r="J85" s="72" t="n">
        <v>4441</v>
      </c>
      <c r="K85" s="72" t="n">
        <v>1240</v>
      </c>
      <c r="L85" s="97" t="n">
        <v>32.7</v>
      </c>
      <c r="M85" s="72" t="n">
        <v>8830</v>
      </c>
      <c r="N85" s="72" t="n">
        <v>2873</v>
      </c>
      <c r="O85" s="72" t="n">
        <v>4430</v>
      </c>
      <c r="P85" s="72" t="n">
        <v>1527</v>
      </c>
      <c r="Q85" s="73" t="n">
        <v>35.3</v>
      </c>
      <c r="R85" s="92" t="n">
        <v>58</v>
      </c>
    </row>
    <row r="86" s="82" customFormat="true" ht="15" hidden="false" customHeight="true" outlineLevel="0" collapsed="false">
      <c r="A86" s="92" t="n">
        <v>59</v>
      </c>
      <c r="B86" s="71" t="s">
        <v>190</v>
      </c>
      <c r="C86" s="72" t="n">
        <v>828</v>
      </c>
      <c r="D86" s="72" t="n">
        <v>135</v>
      </c>
      <c r="E86" s="72" t="n">
        <v>249</v>
      </c>
      <c r="F86" s="72" t="n">
        <v>444</v>
      </c>
      <c r="G86" s="97" t="n">
        <v>55</v>
      </c>
      <c r="H86" s="72" t="n">
        <v>372</v>
      </c>
      <c r="I86" s="72" t="n">
        <v>77</v>
      </c>
      <c r="J86" s="72" t="n">
        <v>140</v>
      </c>
      <c r="K86" s="72" t="n">
        <v>155</v>
      </c>
      <c r="L86" s="97" t="n">
        <v>48.7</v>
      </c>
      <c r="M86" s="72" t="n">
        <v>456</v>
      </c>
      <c r="N86" s="72" t="n">
        <v>58</v>
      </c>
      <c r="O86" s="72" t="n">
        <v>109</v>
      </c>
      <c r="P86" s="72" t="n">
        <v>289</v>
      </c>
      <c r="Q86" s="73" t="n">
        <v>60.2</v>
      </c>
      <c r="R86" s="92" t="n">
        <v>59</v>
      </c>
    </row>
    <row r="87" s="82" customFormat="true" ht="15" hidden="false" customHeight="true" outlineLevel="0" collapsed="false">
      <c r="A87" s="92" t="n">
        <v>60</v>
      </c>
      <c r="B87" s="76" t="s">
        <v>302</v>
      </c>
      <c r="C87" s="72" t="n">
        <v>490</v>
      </c>
      <c r="D87" s="72" t="n">
        <v>235</v>
      </c>
      <c r="E87" s="72" t="n">
        <v>226</v>
      </c>
      <c r="F87" s="72" t="n">
        <v>29</v>
      </c>
      <c r="G87" s="97" t="n">
        <v>23.9</v>
      </c>
      <c r="H87" s="72" t="n">
        <v>312</v>
      </c>
      <c r="I87" s="72" t="n">
        <v>153</v>
      </c>
      <c r="J87" s="72" t="n">
        <v>149</v>
      </c>
      <c r="K87" s="72" t="n">
        <v>10</v>
      </c>
      <c r="L87" s="97" t="n">
        <v>22.4</v>
      </c>
      <c r="M87" s="72" t="n">
        <v>178</v>
      </c>
      <c r="N87" s="72" t="n">
        <v>82</v>
      </c>
      <c r="O87" s="72" t="n">
        <v>77</v>
      </c>
      <c r="P87" s="72" t="n">
        <v>19</v>
      </c>
      <c r="Q87" s="73" t="n">
        <v>26.7</v>
      </c>
      <c r="R87" s="92" t="n">
        <v>60</v>
      </c>
    </row>
    <row r="88" s="75" customFormat="true" ht="15" hidden="false" customHeight="true" outlineLevel="0" collapsed="false">
      <c r="A88" s="92" t="n">
        <v>61</v>
      </c>
      <c r="B88" s="71" t="s">
        <v>305</v>
      </c>
      <c r="C88" s="72" t="n">
        <v>3147</v>
      </c>
      <c r="D88" s="72" t="n">
        <v>967</v>
      </c>
      <c r="E88" s="72" t="n">
        <v>1575</v>
      </c>
      <c r="F88" s="72" t="n">
        <v>605</v>
      </c>
      <c r="G88" s="97" t="n">
        <v>36.3</v>
      </c>
      <c r="H88" s="72" t="n">
        <v>1488</v>
      </c>
      <c r="I88" s="72" t="n">
        <v>547</v>
      </c>
      <c r="J88" s="72" t="n">
        <v>695</v>
      </c>
      <c r="K88" s="72" t="n">
        <v>246</v>
      </c>
      <c r="L88" s="97" t="n">
        <v>33.3</v>
      </c>
      <c r="M88" s="72" t="n">
        <v>1659</v>
      </c>
      <c r="N88" s="72" t="n">
        <v>420</v>
      </c>
      <c r="O88" s="72" t="n">
        <v>880</v>
      </c>
      <c r="P88" s="72" t="n">
        <v>359</v>
      </c>
      <c r="Q88" s="73" t="n">
        <v>39</v>
      </c>
      <c r="R88" s="92" t="n">
        <v>61</v>
      </c>
    </row>
    <row r="89" s="82" customFormat="true" ht="25.5" hidden="false" customHeight="true" outlineLevel="0" collapsed="false">
      <c r="A89" s="92" t="n">
        <v>62</v>
      </c>
      <c r="B89" s="76" t="s">
        <v>304</v>
      </c>
      <c r="C89" s="72" t="n">
        <v>2616</v>
      </c>
      <c r="D89" s="72" t="n">
        <v>847</v>
      </c>
      <c r="E89" s="72" t="n">
        <v>1392</v>
      </c>
      <c r="F89" s="72" t="n">
        <v>377</v>
      </c>
      <c r="G89" s="82" t="n">
        <v>34.2</v>
      </c>
      <c r="H89" s="72" t="n">
        <v>1240</v>
      </c>
      <c r="I89" s="72" t="n">
        <v>470</v>
      </c>
      <c r="J89" s="72" t="n">
        <v>602</v>
      </c>
      <c r="K89" s="72" t="n">
        <v>168</v>
      </c>
      <c r="L89" s="97" t="n">
        <v>32.1</v>
      </c>
      <c r="M89" s="72" t="n">
        <v>1376</v>
      </c>
      <c r="N89" s="72" t="n">
        <v>377</v>
      </c>
      <c r="O89" s="72" t="n">
        <v>790</v>
      </c>
      <c r="P89" s="72" t="n">
        <v>209</v>
      </c>
      <c r="Q89" s="73" t="n">
        <v>36.2</v>
      </c>
      <c r="R89" s="92" t="n">
        <v>62</v>
      </c>
    </row>
    <row r="90" s="75" customFormat="true" ht="15" hidden="false" customHeight="true" outlineLevel="0" collapsed="false">
      <c r="A90" s="92" t="n">
        <v>63</v>
      </c>
      <c r="B90" s="71" t="s">
        <v>187</v>
      </c>
      <c r="C90" s="72" t="n">
        <v>2817</v>
      </c>
      <c r="D90" s="72" t="n">
        <v>866</v>
      </c>
      <c r="E90" s="72" t="n">
        <v>1453</v>
      </c>
      <c r="F90" s="72" t="n">
        <v>498</v>
      </c>
      <c r="G90" s="97" t="n">
        <v>35.7</v>
      </c>
      <c r="H90" s="72" t="n">
        <v>1317</v>
      </c>
      <c r="I90" s="72" t="n">
        <v>486</v>
      </c>
      <c r="J90" s="72" t="n">
        <v>627</v>
      </c>
      <c r="K90" s="72" t="n">
        <v>204</v>
      </c>
      <c r="L90" s="97" t="n">
        <v>33</v>
      </c>
      <c r="M90" s="72" t="n">
        <v>1500</v>
      </c>
      <c r="N90" s="72" t="n">
        <v>380</v>
      </c>
      <c r="O90" s="72" t="n">
        <v>826</v>
      </c>
      <c r="P90" s="72" t="n">
        <v>294</v>
      </c>
      <c r="Q90" s="73" t="n">
        <v>38.1</v>
      </c>
      <c r="R90" s="92" t="n">
        <v>63</v>
      </c>
    </row>
    <row r="91" s="82" customFormat="true" ht="15" hidden="false" customHeight="true" outlineLevel="0" collapsed="false">
      <c r="A91" s="92" t="n">
        <v>64</v>
      </c>
      <c r="B91" s="71" t="s">
        <v>190</v>
      </c>
      <c r="C91" s="72" t="n">
        <v>220</v>
      </c>
      <c r="D91" s="72" t="n">
        <v>28</v>
      </c>
      <c r="E91" s="72" t="n">
        <v>58</v>
      </c>
      <c r="F91" s="72" t="n">
        <v>134</v>
      </c>
      <c r="G91" s="97" t="n">
        <v>59</v>
      </c>
      <c r="H91" s="72" t="n">
        <v>97</v>
      </c>
      <c r="I91" s="72" t="n">
        <v>21</v>
      </c>
      <c r="J91" s="72" t="n">
        <v>31</v>
      </c>
      <c r="K91" s="72" t="n">
        <v>45</v>
      </c>
      <c r="L91" s="97" t="n">
        <v>49.6</v>
      </c>
      <c r="M91" s="72" t="n">
        <v>123</v>
      </c>
      <c r="N91" s="72" t="n">
        <v>7</v>
      </c>
      <c r="O91" s="72" t="n">
        <v>27</v>
      </c>
      <c r="P91" s="72" t="n">
        <v>89</v>
      </c>
      <c r="Q91" s="73" t="n">
        <v>66.4</v>
      </c>
      <c r="R91" s="92" t="n">
        <v>64</v>
      </c>
    </row>
    <row r="92" s="82" customFormat="true" ht="15" hidden="false" customHeight="true" outlineLevel="0" collapsed="false">
      <c r="A92" s="92" t="n">
        <v>65</v>
      </c>
      <c r="B92" s="76" t="s">
        <v>302</v>
      </c>
      <c r="C92" s="72" t="n">
        <v>188</v>
      </c>
      <c r="D92" s="72" t="n">
        <v>79</v>
      </c>
      <c r="E92" s="72" t="n">
        <v>78</v>
      </c>
      <c r="F92" s="72" t="n">
        <v>31</v>
      </c>
      <c r="G92" s="97" t="n">
        <v>29.8</v>
      </c>
      <c r="H92" s="72" t="n">
        <v>105</v>
      </c>
      <c r="I92" s="72" t="n">
        <v>43</v>
      </c>
      <c r="J92" s="72" t="n">
        <v>44</v>
      </c>
      <c r="K92" s="72" t="n">
        <v>18</v>
      </c>
      <c r="L92" s="97" t="n">
        <v>29.5</v>
      </c>
      <c r="M92" s="72" t="n">
        <v>83</v>
      </c>
      <c r="N92" s="72" t="n">
        <v>36</v>
      </c>
      <c r="O92" s="72" t="n">
        <v>34</v>
      </c>
      <c r="P92" s="72" t="n">
        <v>13</v>
      </c>
      <c r="Q92" s="73" t="n">
        <v>30.2</v>
      </c>
      <c r="R92" s="92" t="n">
        <v>65</v>
      </c>
    </row>
    <row r="93" s="82" customFormat="true" ht="15" hidden="false" customHeight="true" outlineLevel="0" collapsed="false">
      <c r="A93" s="92" t="n">
        <v>66</v>
      </c>
      <c r="B93" s="71" t="s">
        <v>306</v>
      </c>
      <c r="C93" s="72" t="n">
        <v>146938</v>
      </c>
      <c r="D93" s="72" t="n">
        <v>36666</v>
      </c>
      <c r="E93" s="72" t="n">
        <v>74745</v>
      </c>
      <c r="F93" s="72" t="n">
        <v>35527</v>
      </c>
      <c r="G93" s="97" t="n">
        <v>38.7</v>
      </c>
      <c r="H93" s="72" t="n">
        <v>69042</v>
      </c>
      <c r="I93" s="72" t="n">
        <v>19713</v>
      </c>
      <c r="J93" s="72" t="n">
        <v>34828</v>
      </c>
      <c r="K93" s="72" t="n">
        <v>14501</v>
      </c>
      <c r="L93" s="97" t="n">
        <v>36.1</v>
      </c>
      <c r="M93" s="72" t="n">
        <v>77896</v>
      </c>
      <c r="N93" s="72" t="n">
        <v>16953</v>
      </c>
      <c r="O93" s="72" t="n">
        <v>39917</v>
      </c>
      <c r="P93" s="72" t="n">
        <v>21026</v>
      </c>
      <c r="Q93" s="73" t="n">
        <v>40.9</v>
      </c>
      <c r="R93" s="92" t="n">
        <v>66</v>
      </c>
    </row>
    <row r="94" s="82" customFormat="true" ht="24.75" hidden="false" customHeight="true" outlineLevel="0" collapsed="false">
      <c r="A94" s="92" t="n">
        <v>67</v>
      </c>
      <c r="B94" s="76" t="s">
        <v>304</v>
      </c>
      <c r="C94" s="72" t="n">
        <v>111399</v>
      </c>
      <c r="D94" s="72" t="n">
        <v>29557</v>
      </c>
      <c r="E94" s="72" t="n">
        <v>61047</v>
      </c>
      <c r="F94" s="72" t="n">
        <v>20795</v>
      </c>
      <c r="G94" s="97" t="n">
        <v>36.5</v>
      </c>
      <c r="H94" s="72" t="n">
        <v>51609</v>
      </c>
      <c r="I94" s="72" t="n">
        <v>15459</v>
      </c>
      <c r="J94" s="72" t="n">
        <v>27091</v>
      </c>
      <c r="K94" s="72" t="n">
        <v>9059</v>
      </c>
      <c r="L94" s="97" t="n">
        <v>34.9</v>
      </c>
      <c r="M94" s="72" t="n">
        <v>59790</v>
      </c>
      <c r="N94" s="72" t="n">
        <v>14098</v>
      </c>
      <c r="O94" s="72" t="n">
        <v>33956</v>
      </c>
      <c r="P94" s="72" t="n">
        <v>11736</v>
      </c>
      <c r="Q94" s="73" t="n">
        <v>37.8</v>
      </c>
      <c r="R94" s="92" t="n">
        <v>67</v>
      </c>
    </row>
    <row r="95" s="75" customFormat="true" ht="15" hidden="false" customHeight="true" outlineLevel="0" collapsed="false">
      <c r="A95" s="92" t="n">
        <v>68</v>
      </c>
      <c r="B95" s="71" t="s">
        <v>187</v>
      </c>
      <c r="C95" s="72" t="n">
        <v>127470</v>
      </c>
      <c r="D95" s="72" t="n">
        <v>31382</v>
      </c>
      <c r="E95" s="72" t="n">
        <v>65887</v>
      </c>
      <c r="F95" s="72" t="n">
        <v>30201</v>
      </c>
      <c r="G95" s="97" t="n">
        <v>38.7</v>
      </c>
      <c r="H95" s="72" t="n">
        <v>58433</v>
      </c>
      <c r="I95" s="72" t="n">
        <v>16359</v>
      </c>
      <c r="J95" s="72" t="n">
        <v>29469</v>
      </c>
      <c r="K95" s="72" t="n">
        <v>12605</v>
      </c>
      <c r="L95" s="97" t="n">
        <v>36.7</v>
      </c>
      <c r="M95" s="72" t="n">
        <v>69037</v>
      </c>
      <c r="N95" s="72" t="n">
        <v>15023</v>
      </c>
      <c r="O95" s="72" t="n">
        <v>36418</v>
      </c>
      <c r="P95" s="72" t="n">
        <v>17596</v>
      </c>
      <c r="Q95" s="73" t="n">
        <v>40.3</v>
      </c>
      <c r="R95" s="92" t="n">
        <v>68</v>
      </c>
    </row>
    <row r="96" s="75" customFormat="true" ht="15" hidden="false" customHeight="true" outlineLevel="0" collapsed="false">
      <c r="A96" s="92" t="n">
        <v>69</v>
      </c>
      <c r="B96" s="71" t="s">
        <v>190</v>
      </c>
      <c r="C96" s="72" t="n">
        <v>10249</v>
      </c>
      <c r="D96" s="72" t="n">
        <v>568</v>
      </c>
      <c r="E96" s="72" t="n">
        <v>2199</v>
      </c>
      <c r="F96" s="72" t="n">
        <v>7482</v>
      </c>
      <c r="G96" s="97" t="n">
        <v>66.7</v>
      </c>
      <c r="H96" s="72" t="n">
        <v>3999</v>
      </c>
      <c r="I96" s="72" t="n">
        <v>324</v>
      </c>
      <c r="J96" s="72" t="n">
        <v>1209</v>
      </c>
      <c r="K96" s="72" t="n">
        <v>2466</v>
      </c>
      <c r="L96" s="97" t="n">
        <v>59.7</v>
      </c>
      <c r="M96" s="72" t="n">
        <v>6250</v>
      </c>
      <c r="N96" s="72" t="n">
        <v>244</v>
      </c>
      <c r="O96" s="72" t="n">
        <v>990</v>
      </c>
      <c r="P96" s="72" t="n">
        <v>5016</v>
      </c>
      <c r="Q96" s="73" t="n">
        <v>71.1</v>
      </c>
      <c r="R96" s="92" t="n">
        <v>69</v>
      </c>
    </row>
    <row r="97" s="82" customFormat="true" ht="13.2" hidden="false" customHeight="false" outlineLevel="0" collapsed="false">
      <c r="A97" s="92" t="n">
        <v>70</v>
      </c>
      <c r="B97" s="76" t="s">
        <v>302</v>
      </c>
      <c r="C97" s="72" t="n">
        <v>12578</v>
      </c>
      <c r="D97" s="72" t="n">
        <v>4825</v>
      </c>
      <c r="E97" s="72" t="n">
        <v>6895</v>
      </c>
      <c r="F97" s="72" t="n">
        <v>858</v>
      </c>
      <c r="G97" s="97" t="n">
        <v>25.9</v>
      </c>
      <c r="H97" s="72" t="n">
        <v>7861</v>
      </c>
      <c r="I97" s="72" t="n">
        <v>3088</v>
      </c>
      <c r="J97" s="72" t="n">
        <v>4387</v>
      </c>
      <c r="K97" s="72" t="n">
        <v>386</v>
      </c>
      <c r="L97" s="97" t="n">
        <v>24.6</v>
      </c>
      <c r="M97" s="72" t="n">
        <v>4717</v>
      </c>
      <c r="N97" s="72" t="n">
        <v>1737</v>
      </c>
      <c r="O97" s="72" t="n">
        <v>2508</v>
      </c>
      <c r="P97" s="72" t="n">
        <v>472</v>
      </c>
      <c r="Q97" s="73" t="n">
        <v>28</v>
      </c>
      <c r="R97" s="92" t="n">
        <v>70</v>
      </c>
    </row>
    <row r="98" s="75" customFormat="true" ht="15" hidden="false" customHeight="true" outlineLevel="0" collapsed="false">
      <c r="A98" s="92" t="n">
        <v>71</v>
      </c>
      <c r="B98" s="71" t="s">
        <v>307</v>
      </c>
      <c r="C98" s="72" t="n">
        <v>181361</v>
      </c>
      <c r="D98" s="72" t="n">
        <v>47010</v>
      </c>
      <c r="E98" s="72" t="n">
        <v>93116</v>
      </c>
      <c r="F98" s="72" t="n">
        <v>41235</v>
      </c>
      <c r="G98" s="97" t="n">
        <v>38</v>
      </c>
      <c r="H98" s="72" t="n">
        <v>86999</v>
      </c>
      <c r="I98" s="72" t="n">
        <v>25353</v>
      </c>
      <c r="J98" s="72" t="n">
        <v>44485</v>
      </c>
      <c r="K98" s="72" t="n">
        <v>17161</v>
      </c>
      <c r="L98" s="97" t="n">
        <v>35.6</v>
      </c>
      <c r="M98" s="72" t="n">
        <v>94362</v>
      </c>
      <c r="N98" s="72" t="n">
        <v>21657</v>
      </c>
      <c r="O98" s="72" t="n">
        <v>48631</v>
      </c>
      <c r="P98" s="72" t="n">
        <v>24074</v>
      </c>
      <c r="Q98" s="73" t="n">
        <v>40.2</v>
      </c>
      <c r="R98" s="92" t="n">
        <v>71</v>
      </c>
    </row>
    <row r="99" s="82" customFormat="true" ht="24.75" hidden="false" customHeight="true" outlineLevel="0" collapsed="false">
      <c r="A99" s="92" t="n">
        <v>72</v>
      </c>
      <c r="B99" s="76" t="s">
        <v>304</v>
      </c>
      <c r="C99" s="72" t="n">
        <v>136461</v>
      </c>
      <c r="D99" s="72" t="n">
        <v>37773</v>
      </c>
      <c r="E99" s="72" t="n">
        <v>74696</v>
      </c>
      <c r="F99" s="72" t="n">
        <v>23992</v>
      </c>
      <c r="G99" s="97" t="n">
        <v>35.9</v>
      </c>
      <c r="H99" s="72" t="n">
        <v>64278</v>
      </c>
      <c r="I99" s="72" t="n">
        <v>19790</v>
      </c>
      <c r="J99" s="72" t="n">
        <v>33849</v>
      </c>
      <c r="K99" s="72" t="n">
        <v>10639</v>
      </c>
      <c r="L99" s="97" t="n">
        <v>34.5</v>
      </c>
      <c r="M99" s="72" t="n">
        <v>72183</v>
      </c>
      <c r="N99" s="72" t="n">
        <v>17983</v>
      </c>
      <c r="O99" s="72" t="n">
        <v>40847</v>
      </c>
      <c r="P99" s="72" t="n">
        <v>13353</v>
      </c>
      <c r="Q99" s="73" t="n">
        <v>37.2</v>
      </c>
      <c r="R99" s="92" t="n">
        <v>72</v>
      </c>
    </row>
    <row r="100" s="82" customFormat="true" ht="15" hidden="false" customHeight="true" outlineLevel="0" collapsed="false">
      <c r="A100" s="92" t="n">
        <v>73</v>
      </c>
      <c r="B100" s="71" t="s">
        <v>187</v>
      </c>
      <c r="C100" s="72" t="n">
        <v>154910</v>
      </c>
      <c r="D100" s="72" t="n">
        <v>39944</v>
      </c>
      <c r="E100" s="72" t="n">
        <v>80597</v>
      </c>
      <c r="F100" s="72" t="n">
        <v>34369</v>
      </c>
      <c r="G100" s="97" t="n">
        <v>37.9</v>
      </c>
      <c r="H100" s="72" t="n">
        <v>72296</v>
      </c>
      <c r="I100" s="72" t="n">
        <v>20863</v>
      </c>
      <c r="J100" s="72" t="n">
        <v>36836</v>
      </c>
      <c r="K100" s="72" t="n">
        <v>14597</v>
      </c>
      <c r="L100" s="97" t="n">
        <v>36.2</v>
      </c>
      <c r="M100" s="72" t="n">
        <v>82614</v>
      </c>
      <c r="N100" s="72" t="n">
        <v>19081</v>
      </c>
      <c r="O100" s="72" t="n">
        <v>43761</v>
      </c>
      <c r="P100" s="72" t="n">
        <v>19772</v>
      </c>
      <c r="Q100" s="73" t="n">
        <v>39.4</v>
      </c>
      <c r="R100" s="92" t="n">
        <v>73</v>
      </c>
    </row>
    <row r="101" s="82" customFormat="true" ht="15" hidden="false" customHeight="true" outlineLevel="0" collapsed="false">
      <c r="A101" s="92" t="n">
        <v>74</v>
      </c>
      <c r="B101" s="71" t="s">
        <v>190</v>
      </c>
      <c r="C101" s="72" t="n">
        <v>12589</v>
      </c>
      <c r="D101" s="72" t="n">
        <v>776</v>
      </c>
      <c r="E101" s="72" t="n">
        <v>2922</v>
      </c>
      <c r="F101" s="72" t="n">
        <v>8891</v>
      </c>
      <c r="G101" s="97" t="n">
        <v>65.4</v>
      </c>
      <c r="H101" s="72" t="n">
        <v>5122</v>
      </c>
      <c r="I101" s="72" t="n">
        <v>450</v>
      </c>
      <c r="J101" s="72" t="n">
        <v>1634</v>
      </c>
      <c r="K101" s="72" t="n">
        <v>3038</v>
      </c>
      <c r="L101" s="97" t="n">
        <v>58.6</v>
      </c>
      <c r="M101" s="72" t="n">
        <v>7467</v>
      </c>
      <c r="N101" s="72" t="n">
        <v>326</v>
      </c>
      <c r="O101" s="72" t="n">
        <v>1288</v>
      </c>
      <c r="P101" s="72" t="n">
        <v>5853</v>
      </c>
      <c r="Q101" s="73" t="n">
        <v>70.1</v>
      </c>
      <c r="R101" s="92" t="n">
        <v>74</v>
      </c>
    </row>
    <row r="102" s="75" customFormat="true" ht="15" hidden="false" customHeight="true" outlineLevel="0" collapsed="false">
      <c r="A102" s="92" t="n">
        <v>75</v>
      </c>
      <c r="B102" s="76" t="s">
        <v>302</v>
      </c>
      <c r="C102" s="72" t="n">
        <v>17569</v>
      </c>
      <c r="D102" s="72" t="n">
        <v>6426</v>
      </c>
      <c r="E102" s="72" t="n">
        <v>9936</v>
      </c>
      <c r="F102" s="72" t="n">
        <v>1207</v>
      </c>
      <c r="G102" s="97" t="n">
        <v>26.8</v>
      </c>
      <c r="H102" s="72" t="n">
        <v>10987</v>
      </c>
      <c r="I102" s="72" t="n">
        <v>4116</v>
      </c>
      <c r="J102" s="72" t="n">
        <v>6315</v>
      </c>
      <c r="K102" s="72" t="n">
        <v>556</v>
      </c>
      <c r="L102" s="97" t="n">
        <v>25.5</v>
      </c>
      <c r="M102" s="72" t="n">
        <v>6582</v>
      </c>
      <c r="N102" s="72" t="n">
        <v>2310</v>
      </c>
      <c r="O102" s="72" t="n">
        <v>3621</v>
      </c>
      <c r="P102" s="72" t="n">
        <v>651</v>
      </c>
      <c r="Q102" s="73" t="n">
        <v>28.8</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2.32"/>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311</v>
      </c>
      <c r="H3" s="110" t="s">
        <v>312</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14903</v>
      </c>
      <c r="D11" s="72" t="n">
        <v>4012</v>
      </c>
      <c r="E11" s="72" t="n">
        <v>8740</v>
      </c>
      <c r="F11" s="72" t="n">
        <v>2151</v>
      </c>
      <c r="G11" s="97" t="n">
        <v>34.7</v>
      </c>
      <c r="H11" s="72" t="n">
        <v>7952</v>
      </c>
      <c r="I11" s="72" t="n">
        <v>2243</v>
      </c>
      <c r="J11" s="72" t="n">
        <v>4555</v>
      </c>
      <c r="K11" s="72" t="n">
        <v>1154</v>
      </c>
      <c r="L11" s="97" t="n">
        <v>34.8</v>
      </c>
      <c r="M11" s="72" t="n">
        <v>6951</v>
      </c>
      <c r="N11" s="72" t="n">
        <v>1769</v>
      </c>
      <c r="O11" s="72" t="n">
        <v>4185</v>
      </c>
      <c r="P11" s="72" t="n">
        <v>997</v>
      </c>
      <c r="Q11" s="97" t="n">
        <v>34.6</v>
      </c>
      <c r="R11" s="120" t="n">
        <v>1</v>
      </c>
    </row>
    <row r="12" s="82" customFormat="true" ht="24.75" hidden="false" customHeight="true" outlineLevel="0" collapsed="false">
      <c r="A12" s="92" t="n">
        <v>2</v>
      </c>
      <c r="B12" s="76" t="s">
        <v>301</v>
      </c>
      <c r="C12" s="72" t="n">
        <v>0</v>
      </c>
      <c r="D12" s="72" t="n">
        <v>0</v>
      </c>
      <c r="E12" s="72" t="n">
        <v>0</v>
      </c>
      <c r="F12" s="72" t="n">
        <v>0</v>
      </c>
      <c r="G12" s="97" t="s">
        <v>189</v>
      </c>
      <c r="H12" s="72" t="n">
        <v>0</v>
      </c>
      <c r="I12" s="72" t="n">
        <v>0</v>
      </c>
      <c r="J12" s="72" t="n">
        <v>0</v>
      </c>
      <c r="K12" s="72" t="n">
        <v>0</v>
      </c>
      <c r="L12" s="97" t="s">
        <v>189</v>
      </c>
      <c r="M12" s="72" t="n">
        <v>0</v>
      </c>
      <c r="N12" s="72" t="n">
        <v>0</v>
      </c>
      <c r="O12" s="72" t="n">
        <v>0</v>
      </c>
      <c r="P12" s="72" t="n">
        <v>0</v>
      </c>
      <c r="Q12" s="97" t="s">
        <v>189</v>
      </c>
      <c r="R12" s="120" t="n">
        <v>2</v>
      </c>
    </row>
    <row r="13" s="82" customFormat="true" ht="15" hidden="false" customHeight="true" outlineLevel="0" collapsed="false">
      <c r="A13" s="92" t="n">
        <v>3</v>
      </c>
      <c r="B13" s="71" t="s">
        <v>187</v>
      </c>
      <c r="C13" s="72" t="n">
        <v>10077</v>
      </c>
      <c r="D13" s="72" t="n">
        <v>2393</v>
      </c>
      <c r="E13" s="72" t="n">
        <v>6495</v>
      </c>
      <c r="F13" s="72" t="n">
        <v>1189</v>
      </c>
      <c r="G13" s="97" t="n">
        <v>34.5</v>
      </c>
      <c r="H13" s="72" t="n">
        <v>5346</v>
      </c>
      <c r="I13" s="72" t="n">
        <v>1246</v>
      </c>
      <c r="J13" s="72" t="n">
        <v>3392</v>
      </c>
      <c r="K13" s="72" t="n">
        <v>708</v>
      </c>
      <c r="L13" s="97" t="n">
        <v>35.8</v>
      </c>
      <c r="M13" s="72" t="n">
        <v>4731</v>
      </c>
      <c r="N13" s="72" t="n">
        <v>1147</v>
      </c>
      <c r="O13" s="72" t="n">
        <v>3103</v>
      </c>
      <c r="P13" s="72" t="n">
        <v>481</v>
      </c>
      <c r="Q13" s="97" t="n">
        <v>33</v>
      </c>
      <c r="R13" s="120" t="n">
        <v>3</v>
      </c>
    </row>
    <row r="14" s="75" customFormat="true" ht="12.75" hidden="false" customHeight="true" outlineLevel="0" collapsed="false">
      <c r="A14" s="92" t="n">
        <v>4</v>
      </c>
      <c r="B14" s="71" t="s">
        <v>190</v>
      </c>
      <c r="C14" s="72" t="n">
        <v>868</v>
      </c>
      <c r="D14" s="72" t="n">
        <v>73</v>
      </c>
      <c r="E14" s="72" t="n">
        <v>398</v>
      </c>
      <c r="F14" s="72" t="n">
        <v>397</v>
      </c>
      <c r="G14" s="97" t="n">
        <v>54</v>
      </c>
      <c r="H14" s="72" t="n">
        <v>458</v>
      </c>
      <c r="I14" s="72" t="n">
        <v>42</v>
      </c>
      <c r="J14" s="72" t="n">
        <v>230</v>
      </c>
      <c r="K14" s="72" t="n">
        <v>186</v>
      </c>
      <c r="L14" s="97" t="n">
        <v>51</v>
      </c>
      <c r="M14" s="72" t="n">
        <v>410</v>
      </c>
      <c r="N14" s="72" t="n">
        <v>31</v>
      </c>
      <c r="O14" s="72" t="n">
        <v>168</v>
      </c>
      <c r="P14" s="72" t="n">
        <v>211</v>
      </c>
      <c r="Q14" s="97" t="n">
        <v>57.4</v>
      </c>
      <c r="R14" s="120" t="n">
        <v>4</v>
      </c>
    </row>
    <row r="15" s="75" customFormat="true" ht="12.75" hidden="false" customHeight="true" outlineLevel="0" collapsed="false">
      <c r="A15" s="92" t="n">
        <v>5</v>
      </c>
      <c r="B15" s="76" t="s">
        <v>302</v>
      </c>
      <c r="C15" s="72" t="n">
        <v>1886</v>
      </c>
      <c r="D15" s="72" t="n">
        <v>1028</v>
      </c>
      <c r="E15" s="72" t="n">
        <v>623</v>
      </c>
      <c r="F15" s="72" t="n">
        <v>235</v>
      </c>
      <c r="G15" s="97" t="n">
        <v>25.9</v>
      </c>
      <c r="H15" s="72" t="n">
        <v>1153</v>
      </c>
      <c r="I15" s="72" t="n">
        <v>694</v>
      </c>
      <c r="J15" s="72" t="n">
        <v>359</v>
      </c>
      <c r="K15" s="72" t="n">
        <v>100</v>
      </c>
      <c r="L15" s="97" t="n">
        <v>22.5</v>
      </c>
      <c r="M15" s="72" t="n">
        <v>733</v>
      </c>
      <c r="N15" s="72" t="n">
        <v>334</v>
      </c>
      <c r="O15" s="72" t="n">
        <v>264</v>
      </c>
      <c r="P15" s="72" t="n">
        <v>135</v>
      </c>
      <c r="Q15" s="97" t="n">
        <v>31.3</v>
      </c>
      <c r="R15" s="120" t="n">
        <v>5</v>
      </c>
    </row>
    <row r="16" s="82" customFormat="true" ht="13.2" hidden="false" customHeight="false" outlineLevel="0" collapsed="false">
      <c r="A16" s="92" t="n">
        <v>6</v>
      </c>
      <c r="B16" s="71" t="s">
        <v>303</v>
      </c>
      <c r="C16" s="72" t="n">
        <v>27892</v>
      </c>
      <c r="D16" s="72" t="n">
        <v>9381</v>
      </c>
      <c r="E16" s="72" t="n">
        <v>14452</v>
      </c>
      <c r="F16" s="72" t="n">
        <v>4059</v>
      </c>
      <c r="G16" s="97" t="n">
        <v>33.3</v>
      </c>
      <c r="H16" s="72" t="n">
        <v>14118</v>
      </c>
      <c r="I16" s="72" t="n">
        <v>4911</v>
      </c>
      <c r="J16" s="72" t="n">
        <v>7404</v>
      </c>
      <c r="K16" s="72" t="n">
        <v>1803</v>
      </c>
      <c r="L16" s="97" t="n">
        <v>32.1</v>
      </c>
      <c r="M16" s="72" t="n">
        <v>13774</v>
      </c>
      <c r="N16" s="72" t="n">
        <v>4470</v>
      </c>
      <c r="O16" s="72" t="n">
        <v>7048</v>
      </c>
      <c r="P16" s="72" t="n">
        <v>2256</v>
      </c>
      <c r="Q16" s="97" t="n">
        <v>34.6</v>
      </c>
      <c r="R16" s="120" t="n">
        <v>6</v>
      </c>
    </row>
    <row r="17" s="75" customFormat="true" ht="24.75" hidden="false" customHeight="true" outlineLevel="0" collapsed="false">
      <c r="A17" s="92" t="n">
        <v>7</v>
      </c>
      <c r="B17" s="76" t="s">
        <v>304</v>
      </c>
      <c r="C17" s="72" t="n">
        <v>0</v>
      </c>
      <c r="D17" s="72" t="n">
        <v>0</v>
      </c>
      <c r="E17" s="72" t="n">
        <v>0</v>
      </c>
      <c r="F17" s="72" t="n">
        <v>0</v>
      </c>
      <c r="G17" s="97" t="s">
        <v>189</v>
      </c>
      <c r="H17" s="72" t="n">
        <v>0</v>
      </c>
      <c r="I17" s="72" t="n">
        <v>0</v>
      </c>
      <c r="J17" s="72" t="n">
        <v>0</v>
      </c>
      <c r="K17" s="72" t="n">
        <v>0</v>
      </c>
      <c r="L17" s="97" t="s">
        <v>189</v>
      </c>
      <c r="M17" s="72" t="n">
        <v>0</v>
      </c>
      <c r="N17" s="72" t="n">
        <v>0</v>
      </c>
      <c r="O17" s="72" t="n">
        <v>0</v>
      </c>
      <c r="P17" s="72" t="n">
        <v>0</v>
      </c>
      <c r="Q17" s="97" t="s">
        <v>189</v>
      </c>
      <c r="R17" s="179" t="n">
        <v>7</v>
      </c>
    </row>
    <row r="18" s="75" customFormat="true" ht="15" hidden="false" customHeight="true" outlineLevel="0" collapsed="false">
      <c r="A18" s="92" t="n">
        <v>8</v>
      </c>
      <c r="B18" s="71" t="s">
        <v>187</v>
      </c>
      <c r="C18" s="72" t="n">
        <v>24297</v>
      </c>
      <c r="D18" s="72" t="n">
        <v>8187</v>
      </c>
      <c r="E18" s="72" t="n">
        <v>12610</v>
      </c>
      <c r="F18" s="72" t="n">
        <v>3500</v>
      </c>
      <c r="G18" s="97" t="n">
        <v>33.3</v>
      </c>
      <c r="H18" s="72" t="n">
        <v>12243</v>
      </c>
      <c r="I18" s="72" t="n">
        <v>4248</v>
      </c>
      <c r="J18" s="72" t="n">
        <v>6418</v>
      </c>
      <c r="K18" s="72" t="n">
        <v>1577</v>
      </c>
      <c r="L18" s="97" t="n">
        <v>32.1</v>
      </c>
      <c r="M18" s="72" t="n">
        <v>12054</v>
      </c>
      <c r="N18" s="72" t="n">
        <v>3939</v>
      </c>
      <c r="O18" s="72" t="n">
        <v>6192</v>
      </c>
      <c r="P18" s="72" t="n">
        <v>1923</v>
      </c>
      <c r="Q18" s="97" t="n">
        <v>34.4</v>
      </c>
      <c r="R18" s="120" t="n">
        <v>8</v>
      </c>
    </row>
    <row r="19" s="82" customFormat="true" ht="15" hidden="false" customHeight="true" outlineLevel="0" collapsed="false">
      <c r="A19" s="92" t="n">
        <v>9</v>
      </c>
      <c r="B19" s="71" t="s">
        <v>190</v>
      </c>
      <c r="C19" s="72" t="n">
        <v>1030</v>
      </c>
      <c r="D19" s="72" t="n">
        <v>185</v>
      </c>
      <c r="E19" s="72" t="n">
        <v>300</v>
      </c>
      <c r="F19" s="72" t="n">
        <v>545</v>
      </c>
      <c r="G19" s="97" t="n">
        <v>53.9</v>
      </c>
      <c r="H19" s="72" t="n">
        <v>452</v>
      </c>
      <c r="I19" s="72" t="n">
        <v>107</v>
      </c>
      <c r="J19" s="72" t="n">
        <v>172</v>
      </c>
      <c r="K19" s="72" t="n">
        <v>173</v>
      </c>
      <c r="L19" s="97" t="n">
        <v>46</v>
      </c>
      <c r="M19" s="72" t="n">
        <v>578</v>
      </c>
      <c r="N19" s="72" t="n">
        <v>78</v>
      </c>
      <c r="O19" s="72" t="n">
        <v>128</v>
      </c>
      <c r="P19" s="72" t="n">
        <v>372</v>
      </c>
      <c r="Q19" s="97" t="n">
        <v>60.1</v>
      </c>
      <c r="R19" s="120" t="n">
        <v>9</v>
      </c>
    </row>
    <row r="20" s="82" customFormat="true" ht="15" hidden="false" customHeight="true" outlineLevel="0" collapsed="false">
      <c r="A20" s="92" t="n">
        <v>10</v>
      </c>
      <c r="B20" s="76" t="s">
        <v>302</v>
      </c>
      <c r="C20" s="72" t="n">
        <v>490</v>
      </c>
      <c r="D20" s="72" t="n">
        <v>230</v>
      </c>
      <c r="E20" s="72" t="n">
        <v>180</v>
      </c>
      <c r="F20" s="72" t="n">
        <v>80</v>
      </c>
      <c r="G20" s="97" t="n">
        <v>30.1</v>
      </c>
      <c r="H20" s="72" t="n">
        <v>296</v>
      </c>
      <c r="I20" s="72" t="n">
        <v>148</v>
      </c>
      <c r="J20" s="72" t="n">
        <v>114</v>
      </c>
      <c r="K20" s="72" t="n">
        <v>34</v>
      </c>
      <c r="L20" s="97" t="n">
        <v>27.2</v>
      </c>
      <c r="M20" s="72" t="n">
        <v>194</v>
      </c>
      <c r="N20" s="72" t="n">
        <v>82</v>
      </c>
      <c r="O20" s="72" t="n">
        <v>66</v>
      </c>
      <c r="P20" s="72" t="n">
        <v>46</v>
      </c>
      <c r="Q20" s="97" t="n">
        <v>34.4</v>
      </c>
      <c r="R20" s="120" t="n">
        <v>10</v>
      </c>
    </row>
    <row r="21" s="75" customFormat="true" ht="15" hidden="false" customHeight="true" outlineLevel="0" collapsed="false">
      <c r="A21" s="92" t="n">
        <v>11</v>
      </c>
      <c r="B21" s="71" t="s">
        <v>305</v>
      </c>
      <c r="C21" s="72" t="n">
        <v>4987</v>
      </c>
      <c r="D21" s="72" t="n">
        <v>1373</v>
      </c>
      <c r="E21" s="72" t="n">
        <v>2531</v>
      </c>
      <c r="F21" s="72" t="n">
        <v>1083</v>
      </c>
      <c r="G21" s="97" t="n">
        <v>38.1</v>
      </c>
      <c r="H21" s="72" t="n">
        <v>2302</v>
      </c>
      <c r="I21" s="72" t="n">
        <v>736</v>
      </c>
      <c r="J21" s="72" t="n">
        <v>1148</v>
      </c>
      <c r="K21" s="72" t="n">
        <v>418</v>
      </c>
      <c r="L21" s="97" t="n">
        <v>35.4</v>
      </c>
      <c r="M21" s="72" t="n">
        <v>2685</v>
      </c>
      <c r="N21" s="72" t="n">
        <v>637</v>
      </c>
      <c r="O21" s="72" t="n">
        <v>1383</v>
      </c>
      <c r="P21" s="72" t="n">
        <v>665</v>
      </c>
      <c r="Q21" s="97" t="n">
        <v>40.4</v>
      </c>
      <c r="R21" s="120" t="n">
        <v>11</v>
      </c>
    </row>
    <row r="22" s="82" customFormat="true" ht="24.75" hidden="false" customHeight="true" outlineLevel="0" collapsed="false">
      <c r="A22" s="92" t="n">
        <v>12</v>
      </c>
      <c r="B22" s="76" t="s">
        <v>304</v>
      </c>
      <c r="C22" s="72" t="n">
        <v>0</v>
      </c>
      <c r="D22" s="72" t="n">
        <v>0</v>
      </c>
      <c r="E22" s="72" t="n">
        <v>0</v>
      </c>
      <c r="F22" s="72" t="n">
        <v>0</v>
      </c>
      <c r="G22" s="97" t="s">
        <v>189</v>
      </c>
      <c r="H22" s="72" t="n">
        <v>0</v>
      </c>
      <c r="I22" s="72" t="n">
        <v>0</v>
      </c>
      <c r="J22" s="72" t="n">
        <v>0</v>
      </c>
      <c r="K22" s="72" t="n">
        <v>0</v>
      </c>
      <c r="L22" s="97" t="s">
        <v>189</v>
      </c>
      <c r="M22" s="72" t="n">
        <v>0</v>
      </c>
      <c r="N22" s="72" t="n">
        <v>0</v>
      </c>
      <c r="O22" s="72" t="n">
        <v>0</v>
      </c>
      <c r="P22" s="72" t="n">
        <v>0</v>
      </c>
      <c r="Q22" s="97" t="s">
        <v>189</v>
      </c>
      <c r="R22" s="180" t="n">
        <v>12</v>
      </c>
    </row>
    <row r="23" s="75" customFormat="true" ht="15" hidden="false" customHeight="true" outlineLevel="0" collapsed="false">
      <c r="A23" s="92" t="n">
        <v>13</v>
      </c>
      <c r="B23" s="71" t="s">
        <v>187</v>
      </c>
      <c r="C23" s="72" t="n">
        <v>4053</v>
      </c>
      <c r="D23" s="72" t="n">
        <v>1131</v>
      </c>
      <c r="E23" s="72" t="n">
        <v>2125</v>
      </c>
      <c r="F23" s="72" t="n">
        <v>797</v>
      </c>
      <c r="G23" s="97" t="n">
        <v>37</v>
      </c>
      <c r="H23" s="72" t="n">
        <v>1881</v>
      </c>
      <c r="I23" s="72" t="n">
        <v>613</v>
      </c>
      <c r="J23" s="72" t="n">
        <v>955</v>
      </c>
      <c r="K23" s="72" t="n">
        <v>313</v>
      </c>
      <c r="L23" s="97" t="n">
        <v>34.4</v>
      </c>
      <c r="M23" s="72" t="n">
        <v>2172</v>
      </c>
      <c r="N23" s="72" t="n">
        <v>518</v>
      </c>
      <c r="O23" s="72" t="n">
        <v>1170</v>
      </c>
      <c r="P23" s="72" t="n">
        <v>484</v>
      </c>
      <c r="Q23" s="97" t="n">
        <v>39.3</v>
      </c>
      <c r="R23" s="120" t="n">
        <v>13</v>
      </c>
    </row>
    <row r="24" s="82" customFormat="true" ht="15" hidden="false" customHeight="true" outlineLevel="0" collapsed="false">
      <c r="A24" s="92" t="n">
        <v>14</v>
      </c>
      <c r="B24" s="71" t="s">
        <v>190</v>
      </c>
      <c r="C24" s="72" t="n">
        <v>257</v>
      </c>
      <c r="D24" s="72" t="n">
        <v>38</v>
      </c>
      <c r="E24" s="72" t="n">
        <v>68</v>
      </c>
      <c r="F24" s="72" t="n">
        <v>151</v>
      </c>
      <c r="G24" s="97" t="n">
        <v>57.3</v>
      </c>
      <c r="H24" s="72" t="n">
        <v>111</v>
      </c>
      <c r="I24" s="72" t="n">
        <v>30</v>
      </c>
      <c r="J24" s="72" t="n">
        <v>35</v>
      </c>
      <c r="K24" s="72" t="n">
        <v>46</v>
      </c>
      <c r="L24" s="97" t="n">
        <v>46.4</v>
      </c>
      <c r="M24" s="72" t="n">
        <v>146</v>
      </c>
      <c r="N24" s="72" t="n">
        <v>8</v>
      </c>
      <c r="O24" s="72" t="n">
        <v>33</v>
      </c>
      <c r="P24" s="72" t="n">
        <v>105</v>
      </c>
      <c r="Q24" s="97" t="n">
        <v>65.6</v>
      </c>
      <c r="R24" s="120" t="n">
        <v>14</v>
      </c>
    </row>
    <row r="25" s="82" customFormat="true" ht="15" hidden="false" customHeight="true" outlineLevel="0" collapsed="false">
      <c r="A25" s="92" t="n">
        <v>15</v>
      </c>
      <c r="B25" s="76" t="s">
        <v>302</v>
      </c>
      <c r="C25" s="72" t="n">
        <v>284</v>
      </c>
      <c r="D25" s="72" t="n">
        <v>58</v>
      </c>
      <c r="E25" s="72" t="n">
        <v>53</v>
      </c>
      <c r="F25" s="72" t="n">
        <v>173</v>
      </c>
      <c r="G25" s="97" t="n">
        <v>56.6</v>
      </c>
      <c r="H25" s="72" t="n">
        <v>143</v>
      </c>
      <c r="I25" s="72" t="n">
        <v>42</v>
      </c>
      <c r="J25" s="72" t="n">
        <v>32</v>
      </c>
      <c r="K25" s="72" t="n">
        <v>69</v>
      </c>
      <c r="L25" s="97" t="n">
        <v>47.9</v>
      </c>
      <c r="M25" s="72" t="n">
        <v>141</v>
      </c>
      <c r="N25" s="72" t="n">
        <v>16</v>
      </c>
      <c r="O25" s="72" t="n">
        <v>21</v>
      </c>
      <c r="P25" s="72" t="n">
        <v>104</v>
      </c>
      <c r="Q25" s="97" t="n">
        <v>65.3</v>
      </c>
      <c r="R25" s="120" t="n">
        <v>15</v>
      </c>
    </row>
    <row r="26" s="82" customFormat="true" ht="15" hidden="false" customHeight="true" outlineLevel="0" collapsed="false">
      <c r="A26" s="92" t="n">
        <v>16</v>
      </c>
      <c r="B26" s="71" t="s">
        <v>306</v>
      </c>
      <c r="C26" s="72" t="n">
        <v>219820</v>
      </c>
      <c r="D26" s="72" t="n">
        <v>54327</v>
      </c>
      <c r="E26" s="72" t="n">
        <v>114836</v>
      </c>
      <c r="F26" s="72" t="n">
        <v>50657</v>
      </c>
      <c r="G26" s="97" t="n">
        <v>38.2</v>
      </c>
      <c r="H26" s="72" t="n">
        <v>102070</v>
      </c>
      <c r="I26" s="72" t="n">
        <v>28814</v>
      </c>
      <c r="J26" s="72" t="n">
        <v>52300</v>
      </c>
      <c r="K26" s="72" t="n">
        <v>20956</v>
      </c>
      <c r="L26" s="97" t="n">
        <v>36</v>
      </c>
      <c r="M26" s="72" t="n">
        <v>117750</v>
      </c>
      <c r="N26" s="72" t="n">
        <v>25513</v>
      </c>
      <c r="O26" s="72" t="n">
        <v>62536</v>
      </c>
      <c r="P26" s="72" t="n">
        <v>29701</v>
      </c>
      <c r="Q26" s="97" t="n">
        <v>40</v>
      </c>
      <c r="R26" s="120" t="n">
        <v>16</v>
      </c>
    </row>
    <row r="27" s="82" customFormat="true" ht="24.75" hidden="false" customHeight="true" outlineLevel="0" collapsed="false">
      <c r="A27" s="92" t="n">
        <v>17</v>
      </c>
      <c r="B27" s="76" t="s">
        <v>304</v>
      </c>
      <c r="C27" s="72" t="n">
        <v>0</v>
      </c>
      <c r="D27" s="72" t="n">
        <v>0</v>
      </c>
      <c r="E27" s="72" t="n">
        <v>0</v>
      </c>
      <c r="F27" s="72" t="n">
        <v>0</v>
      </c>
      <c r="G27" s="97" t="s">
        <v>189</v>
      </c>
      <c r="H27" s="72" t="n">
        <v>0</v>
      </c>
      <c r="I27" s="72" t="n">
        <v>0</v>
      </c>
      <c r="J27" s="72" t="n">
        <v>0</v>
      </c>
      <c r="K27" s="72" t="n">
        <v>0</v>
      </c>
      <c r="L27" s="97" t="s">
        <v>189</v>
      </c>
      <c r="M27" s="72" t="n">
        <v>0</v>
      </c>
      <c r="N27" s="72" t="n">
        <v>0</v>
      </c>
      <c r="O27" s="72" t="n">
        <v>0</v>
      </c>
      <c r="P27" s="72" t="n">
        <v>0</v>
      </c>
      <c r="Q27" s="97" t="s">
        <v>189</v>
      </c>
      <c r="R27" s="120" t="n">
        <v>17</v>
      </c>
    </row>
    <row r="28" s="75" customFormat="true" ht="15" hidden="false" customHeight="true" outlineLevel="0" collapsed="false">
      <c r="A28" s="92" t="n">
        <v>18</v>
      </c>
      <c r="B28" s="71" t="s">
        <v>187</v>
      </c>
      <c r="C28" s="72" t="n">
        <v>175384</v>
      </c>
      <c r="D28" s="72" t="n">
        <v>42550</v>
      </c>
      <c r="E28" s="72" t="n">
        <v>94480</v>
      </c>
      <c r="F28" s="72" t="n">
        <v>38354</v>
      </c>
      <c r="G28" s="97" t="n">
        <v>37.8</v>
      </c>
      <c r="H28" s="72" t="n">
        <v>80917</v>
      </c>
      <c r="I28" s="72" t="n">
        <v>22177</v>
      </c>
      <c r="J28" s="72" t="n">
        <v>42779</v>
      </c>
      <c r="K28" s="72" t="n">
        <v>15961</v>
      </c>
      <c r="L28" s="97" t="n">
        <v>35.9</v>
      </c>
      <c r="M28" s="72" t="n">
        <v>94467</v>
      </c>
      <c r="N28" s="72" t="n">
        <v>20373</v>
      </c>
      <c r="O28" s="72" t="n">
        <v>51701</v>
      </c>
      <c r="P28" s="72" t="n">
        <v>22393</v>
      </c>
      <c r="Q28" s="97" t="n">
        <v>39.4</v>
      </c>
      <c r="R28" s="120" t="n">
        <v>18</v>
      </c>
    </row>
    <row r="29" s="75" customFormat="true" ht="15" hidden="false" customHeight="true" outlineLevel="0" collapsed="false">
      <c r="A29" s="92" t="n">
        <v>19</v>
      </c>
      <c r="B29" s="71" t="s">
        <v>190</v>
      </c>
      <c r="C29" s="72" t="n">
        <v>11714</v>
      </c>
      <c r="D29" s="72" t="n">
        <v>779</v>
      </c>
      <c r="E29" s="72" t="n">
        <v>2619</v>
      </c>
      <c r="F29" s="72" t="n">
        <v>8316</v>
      </c>
      <c r="G29" s="97" t="n">
        <v>64.8</v>
      </c>
      <c r="H29" s="72" t="n">
        <v>4685</v>
      </c>
      <c r="I29" s="72" t="n">
        <v>460</v>
      </c>
      <c r="J29" s="72" t="n">
        <v>1356</v>
      </c>
      <c r="K29" s="72" t="n">
        <v>2869</v>
      </c>
      <c r="L29" s="97" t="n">
        <v>58.9</v>
      </c>
      <c r="M29" s="72" t="n">
        <v>7029</v>
      </c>
      <c r="N29" s="72" t="n">
        <v>319</v>
      </c>
      <c r="O29" s="72" t="n">
        <v>1263</v>
      </c>
      <c r="P29" s="72" t="n">
        <v>5447</v>
      </c>
      <c r="Q29" s="97" t="n">
        <v>68.8</v>
      </c>
      <c r="R29" s="120" t="n">
        <v>19</v>
      </c>
    </row>
    <row r="30" s="82" customFormat="true" ht="15" hidden="false" customHeight="true" outlineLevel="0" collapsed="false">
      <c r="A30" s="92" t="n">
        <v>20</v>
      </c>
      <c r="B30" s="76" t="s">
        <v>302</v>
      </c>
      <c r="C30" s="72" t="n">
        <v>8659</v>
      </c>
      <c r="D30" s="72" t="n">
        <v>4092</v>
      </c>
      <c r="E30" s="72" t="n">
        <v>2572</v>
      </c>
      <c r="F30" s="72" t="n">
        <v>1995</v>
      </c>
      <c r="G30" s="97" t="n">
        <v>31.5</v>
      </c>
      <c r="H30" s="72" t="n">
        <v>4925</v>
      </c>
      <c r="I30" s="72" t="n">
        <v>2691</v>
      </c>
      <c r="J30" s="72" t="n">
        <v>1441</v>
      </c>
      <c r="K30" s="72" t="n">
        <v>793</v>
      </c>
      <c r="L30" s="97" t="n">
        <v>26.5</v>
      </c>
      <c r="M30" s="72" t="n">
        <v>3734</v>
      </c>
      <c r="N30" s="72" t="n">
        <v>1401</v>
      </c>
      <c r="O30" s="72" t="n">
        <v>1131</v>
      </c>
      <c r="P30" s="72" t="n">
        <v>1202</v>
      </c>
      <c r="Q30" s="97" t="n">
        <v>38.2</v>
      </c>
      <c r="R30" s="120" t="n">
        <v>20</v>
      </c>
    </row>
    <row r="31" s="75" customFormat="true" ht="15" hidden="false" customHeight="true" outlineLevel="0" collapsed="false">
      <c r="A31" s="92" t="n">
        <v>21</v>
      </c>
      <c r="B31" s="71" t="s">
        <v>307</v>
      </c>
      <c r="C31" s="72" t="n">
        <v>267602</v>
      </c>
      <c r="D31" s="72" t="n">
        <v>69093</v>
      </c>
      <c r="E31" s="72" t="n">
        <v>140559</v>
      </c>
      <c r="F31" s="72" t="n">
        <v>57950</v>
      </c>
      <c r="G31" s="97" t="n">
        <v>37.5</v>
      </c>
      <c r="H31" s="72" t="n">
        <v>126442</v>
      </c>
      <c r="I31" s="72" t="n">
        <v>36704</v>
      </c>
      <c r="J31" s="72" t="n">
        <v>65407</v>
      </c>
      <c r="K31" s="72" t="n">
        <v>24331</v>
      </c>
      <c r="L31" s="97" t="n">
        <v>35.5</v>
      </c>
      <c r="M31" s="72" t="n">
        <v>141160</v>
      </c>
      <c r="N31" s="72" t="n">
        <v>32389</v>
      </c>
      <c r="O31" s="72" t="n">
        <v>75152</v>
      </c>
      <c r="P31" s="72" t="n">
        <v>33619</v>
      </c>
      <c r="Q31" s="97" t="n">
        <v>39.3</v>
      </c>
      <c r="R31" s="120" t="n">
        <v>21</v>
      </c>
    </row>
    <row r="32" s="82" customFormat="true" ht="24.75" hidden="false" customHeight="true" outlineLevel="0" collapsed="false">
      <c r="A32" s="92" t="n">
        <v>22</v>
      </c>
      <c r="B32" s="76" t="s">
        <v>304</v>
      </c>
      <c r="C32" s="72" t="n">
        <v>0</v>
      </c>
      <c r="D32" s="72" t="n">
        <v>0</v>
      </c>
      <c r="E32" s="72" t="n">
        <v>0</v>
      </c>
      <c r="F32" s="72" t="n">
        <v>0</v>
      </c>
      <c r="G32" s="97" t="s">
        <v>189</v>
      </c>
      <c r="H32" s="72" t="n">
        <v>0</v>
      </c>
      <c r="I32" s="72" t="n">
        <v>0</v>
      </c>
      <c r="J32" s="72" t="n">
        <v>0</v>
      </c>
      <c r="K32" s="72" t="n">
        <v>0</v>
      </c>
      <c r="L32" s="97" t="s">
        <v>189</v>
      </c>
      <c r="M32" s="72" t="n">
        <v>0</v>
      </c>
      <c r="N32" s="72" t="n">
        <v>0</v>
      </c>
      <c r="O32" s="72" t="n">
        <v>0</v>
      </c>
      <c r="P32" s="72" t="n">
        <v>0</v>
      </c>
      <c r="Q32" s="97" t="s">
        <v>189</v>
      </c>
      <c r="R32" s="120" t="n">
        <v>22</v>
      </c>
    </row>
    <row r="33" s="82" customFormat="true" ht="15" hidden="false" customHeight="true" outlineLevel="0" collapsed="false">
      <c r="A33" s="92" t="n">
        <v>23</v>
      </c>
      <c r="B33" s="71" t="s">
        <v>187</v>
      </c>
      <c r="C33" s="72" t="n">
        <v>213811</v>
      </c>
      <c r="D33" s="72" t="n">
        <v>54261</v>
      </c>
      <c r="E33" s="72" t="n">
        <v>115710</v>
      </c>
      <c r="F33" s="72" t="n">
        <v>43840</v>
      </c>
      <c r="G33" s="97" t="n">
        <v>37.1</v>
      </c>
      <c r="H33" s="72" t="n">
        <v>100387</v>
      </c>
      <c r="I33" s="72" t="n">
        <v>28284</v>
      </c>
      <c r="J33" s="72" t="n">
        <v>53544</v>
      </c>
      <c r="K33" s="72" t="n">
        <v>18559</v>
      </c>
      <c r="L33" s="97" t="n">
        <v>35.4</v>
      </c>
      <c r="M33" s="72" t="n">
        <v>113424</v>
      </c>
      <c r="N33" s="72" t="n">
        <v>25977</v>
      </c>
      <c r="O33" s="72" t="n">
        <v>62166</v>
      </c>
      <c r="P33" s="72" t="n">
        <v>25281</v>
      </c>
      <c r="Q33" s="97" t="n">
        <v>38.6</v>
      </c>
      <c r="R33" s="120" t="n">
        <v>23</v>
      </c>
    </row>
    <row r="34" s="82" customFormat="true" ht="15" hidden="false" customHeight="true" outlineLevel="0" collapsed="false">
      <c r="A34" s="92" t="n">
        <v>24</v>
      </c>
      <c r="B34" s="71" t="s">
        <v>190</v>
      </c>
      <c r="C34" s="72" t="n">
        <v>13869</v>
      </c>
      <c r="D34" s="72" t="n">
        <v>1075</v>
      </c>
      <c r="E34" s="72" t="n">
        <v>3385</v>
      </c>
      <c r="F34" s="72" t="n">
        <v>9409</v>
      </c>
      <c r="G34" s="97" t="n">
        <v>63.2</v>
      </c>
      <c r="H34" s="72" t="n">
        <v>5706</v>
      </c>
      <c r="I34" s="72" t="n">
        <v>639</v>
      </c>
      <c r="J34" s="72" t="n">
        <v>1793</v>
      </c>
      <c r="K34" s="72" t="n">
        <v>3274</v>
      </c>
      <c r="L34" s="97" t="n">
        <v>57</v>
      </c>
      <c r="M34" s="72" t="n">
        <v>8163</v>
      </c>
      <c r="N34" s="72" t="n">
        <v>436</v>
      </c>
      <c r="O34" s="72" t="n">
        <v>1592</v>
      </c>
      <c r="P34" s="72" t="n">
        <v>6135</v>
      </c>
      <c r="Q34" s="97" t="n">
        <v>67.5</v>
      </c>
      <c r="R34" s="120" t="n">
        <v>24</v>
      </c>
    </row>
    <row r="35" s="75" customFormat="true" ht="15" hidden="false" customHeight="true" outlineLevel="0" collapsed="false">
      <c r="A35" s="92" t="n">
        <v>25</v>
      </c>
      <c r="B35" s="76" t="s">
        <v>302</v>
      </c>
      <c r="C35" s="72" t="n">
        <v>11319</v>
      </c>
      <c r="D35" s="72" t="n">
        <v>5408</v>
      </c>
      <c r="E35" s="72" t="n">
        <v>3428</v>
      </c>
      <c r="F35" s="72" t="n">
        <v>2483</v>
      </c>
      <c r="G35" s="97" t="n">
        <v>31.2</v>
      </c>
      <c r="H35" s="72" t="n">
        <v>6517</v>
      </c>
      <c r="I35" s="72" t="n">
        <v>3575</v>
      </c>
      <c r="J35" s="72" t="n">
        <v>1946</v>
      </c>
      <c r="K35" s="72" t="n">
        <v>996</v>
      </c>
      <c r="L35" s="97" t="n">
        <v>26.3</v>
      </c>
      <c r="M35" s="72" t="n">
        <v>4802</v>
      </c>
      <c r="N35" s="72" t="n">
        <v>1833</v>
      </c>
      <c r="O35" s="72" t="n">
        <v>1482</v>
      </c>
      <c r="P35" s="72" t="n">
        <v>1487</v>
      </c>
      <c r="Q35" s="97" t="n">
        <v>37.8</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7827</v>
      </c>
      <c r="D38" s="72" t="n">
        <v>1436</v>
      </c>
      <c r="E38" s="72" t="n">
        <v>4859</v>
      </c>
      <c r="F38" s="72" t="n">
        <v>1532</v>
      </c>
      <c r="G38" s="97" t="n">
        <v>38.8</v>
      </c>
      <c r="H38" s="72" t="n">
        <v>4554</v>
      </c>
      <c r="I38" s="72" t="n">
        <v>863</v>
      </c>
      <c r="J38" s="72" t="n">
        <v>2915</v>
      </c>
      <c r="K38" s="72" t="n">
        <v>776</v>
      </c>
      <c r="L38" s="97" t="n">
        <v>37.4</v>
      </c>
      <c r="M38" s="72" t="n">
        <v>3273</v>
      </c>
      <c r="N38" s="72" t="n">
        <v>573</v>
      </c>
      <c r="O38" s="72" t="n">
        <v>1944</v>
      </c>
      <c r="P38" s="72" t="n">
        <v>756</v>
      </c>
      <c r="Q38" s="73" t="n">
        <v>40.9</v>
      </c>
      <c r="R38" s="92" t="n">
        <v>26</v>
      </c>
    </row>
    <row r="39" s="82" customFormat="true" ht="23.25" hidden="false" customHeight="true" outlineLevel="0" collapsed="false">
      <c r="A39" s="92" t="n">
        <v>27</v>
      </c>
      <c r="B39" s="76" t="s">
        <v>301</v>
      </c>
      <c r="C39" s="72" t="n">
        <v>0</v>
      </c>
      <c r="D39" s="72" t="n">
        <v>0</v>
      </c>
      <c r="E39" s="72" t="n">
        <v>0</v>
      </c>
      <c r="F39" s="72" t="n">
        <v>0</v>
      </c>
      <c r="G39" s="97" t="s">
        <v>189</v>
      </c>
      <c r="H39" s="72" t="n">
        <v>0</v>
      </c>
      <c r="I39" s="72" t="n">
        <v>0</v>
      </c>
      <c r="J39" s="72" t="n">
        <v>0</v>
      </c>
      <c r="K39" s="72" t="n">
        <v>0</v>
      </c>
      <c r="L39" s="97" t="s">
        <v>189</v>
      </c>
      <c r="M39" s="72" t="n">
        <v>0</v>
      </c>
      <c r="N39" s="72" t="n">
        <v>0</v>
      </c>
      <c r="O39" s="72" t="n">
        <v>0</v>
      </c>
      <c r="P39" s="72" t="n">
        <v>0</v>
      </c>
      <c r="Q39" s="73" t="s">
        <v>189</v>
      </c>
      <c r="R39" s="92" t="n">
        <v>27</v>
      </c>
    </row>
    <row r="40" s="82" customFormat="true" ht="15" hidden="false" customHeight="true" outlineLevel="0" collapsed="false">
      <c r="A40" s="92" t="n">
        <v>28</v>
      </c>
      <c r="B40" s="71" t="s">
        <v>187</v>
      </c>
      <c r="C40" s="72" t="n">
        <v>1815</v>
      </c>
      <c r="D40" s="72" t="n">
        <v>101</v>
      </c>
      <c r="E40" s="72" t="n">
        <v>1220</v>
      </c>
      <c r="F40" s="72" t="n">
        <v>494</v>
      </c>
      <c r="G40" s="97" t="n">
        <v>46.3</v>
      </c>
      <c r="H40" s="72" t="n">
        <v>999</v>
      </c>
      <c r="I40" s="72" t="n">
        <v>58</v>
      </c>
      <c r="J40" s="72" t="n">
        <v>664</v>
      </c>
      <c r="K40" s="72" t="n">
        <v>277</v>
      </c>
      <c r="L40" s="97" t="n">
        <v>46.6</v>
      </c>
      <c r="M40" s="72" t="n">
        <v>816</v>
      </c>
      <c r="N40" s="72" t="n">
        <v>43</v>
      </c>
      <c r="O40" s="72" t="n">
        <v>556</v>
      </c>
      <c r="P40" s="72" t="n">
        <v>217</v>
      </c>
      <c r="Q40" s="73" t="n">
        <v>45.8</v>
      </c>
      <c r="R40" s="92" t="n">
        <v>28</v>
      </c>
    </row>
    <row r="41" s="75" customFormat="true" ht="15" hidden="false" customHeight="true" outlineLevel="0" collapsed="false">
      <c r="A41" s="92" t="n">
        <v>29</v>
      </c>
      <c r="B41" s="71" t="s">
        <v>190</v>
      </c>
      <c r="C41" s="72" t="n">
        <v>1024</v>
      </c>
      <c r="D41" s="72" t="n">
        <v>4</v>
      </c>
      <c r="E41" s="72" t="n">
        <v>203</v>
      </c>
      <c r="F41" s="72" t="n">
        <v>817</v>
      </c>
      <c r="G41" s="97" t="n">
        <v>70.6</v>
      </c>
      <c r="H41" s="72" t="n">
        <v>514</v>
      </c>
      <c r="I41" s="72" t="n">
        <v>3</v>
      </c>
      <c r="J41" s="72" t="n">
        <v>136</v>
      </c>
      <c r="K41" s="72" t="n">
        <v>375</v>
      </c>
      <c r="L41" s="97" t="n">
        <v>65.7</v>
      </c>
      <c r="M41" s="72" t="n">
        <v>510</v>
      </c>
      <c r="N41" s="72" t="n">
        <v>1</v>
      </c>
      <c r="O41" s="72" t="n">
        <v>67</v>
      </c>
      <c r="P41" s="72" t="n">
        <v>442</v>
      </c>
      <c r="Q41" s="73" t="n">
        <v>75.6</v>
      </c>
      <c r="R41" s="92" t="n">
        <v>29</v>
      </c>
    </row>
    <row r="42" s="75" customFormat="true" ht="15" hidden="false" customHeight="true" outlineLevel="0" collapsed="false">
      <c r="A42" s="92" t="n">
        <v>30</v>
      </c>
      <c r="B42" s="76" t="s">
        <v>302</v>
      </c>
      <c r="C42" s="72" t="n">
        <v>4054</v>
      </c>
      <c r="D42" s="72" t="n">
        <v>1043</v>
      </c>
      <c r="E42" s="72" t="n">
        <v>2878</v>
      </c>
      <c r="F42" s="72" t="n">
        <v>133</v>
      </c>
      <c r="G42" s="97" t="n">
        <v>29.1</v>
      </c>
      <c r="H42" s="72" t="n">
        <v>2605</v>
      </c>
      <c r="I42" s="72" t="n">
        <v>658</v>
      </c>
      <c r="J42" s="72" t="n">
        <v>1868</v>
      </c>
      <c r="K42" s="72" t="n">
        <v>79</v>
      </c>
      <c r="L42" s="97" t="n">
        <v>29</v>
      </c>
      <c r="M42" s="72" t="n">
        <v>1449</v>
      </c>
      <c r="N42" s="72" t="n">
        <v>385</v>
      </c>
      <c r="O42" s="72" t="n">
        <v>1010</v>
      </c>
      <c r="P42" s="72" t="n">
        <v>54</v>
      </c>
      <c r="Q42" s="73" t="n">
        <v>29.4</v>
      </c>
      <c r="R42" s="92" t="n">
        <v>30</v>
      </c>
    </row>
    <row r="43" s="82" customFormat="true" ht="15" hidden="false" customHeight="true" outlineLevel="0" collapsed="false">
      <c r="A43" s="92" t="n">
        <v>31</v>
      </c>
      <c r="B43" s="71" t="s">
        <v>303</v>
      </c>
      <c r="C43" s="72" t="n">
        <v>3650</v>
      </c>
      <c r="D43" s="72" t="n">
        <v>940</v>
      </c>
      <c r="E43" s="72" t="n">
        <v>2037</v>
      </c>
      <c r="F43" s="72" t="n">
        <v>673</v>
      </c>
      <c r="G43" s="97" t="n">
        <v>37.3</v>
      </c>
      <c r="H43" s="72" t="n">
        <v>1893</v>
      </c>
      <c r="I43" s="72" t="n">
        <v>553</v>
      </c>
      <c r="J43" s="72" t="n">
        <v>1015</v>
      </c>
      <c r="K43" s="72" t="n">
        <v>325</v>
      </c>
      <c r="L43" s="97" t="n">
        <v>35.7</v>
      </c>
      <c r="M43" s="72" t="n">
        <v>1757</v>
      </c>
      <c r="N43" s="72" t="n">
        <v>387</v>
      </c>
      <c r="O43" s="72" t="n">
        <v>1022</v>
      </c>
      <c r="P43" s="72" t="n">
        <v>348</v>
      </c>
      <c r="Q43" s="73" t="n">
        <v>39</v>
      </c>
      <c r="R43" s="92" t="n">
        <v>31</v>
      </c>
    </row>
    <row r="44" s="75" customFormat="true" ht="24.75" hidden="false" customHeight="true" outlineLevel="0" collapsed="false">
      <c r="A44" s="92" t="n">
        <v>32</v>
      </c>
      <c r="B44" s="76" t="s">
        <v>304</v>
      </c>
      <c r="C44" s="72" t="n">
        <v>0</v>
      </c>
      <c r="D44" s="72" t="n">
        <v>0</v>
      </c>
      <c r="E44" s="72" t="n">
        <v>0</v>
      </c>
      <c r="F44" s="72" t="n">
        <v>0</v>
      </c>
      <c r="G44" s="97" t="s">
        <v>189</v>
      </c>
      <c r="H44" s="72" t="n">
        <v>0</v>
      </c>
      <c r="I44" s="72" t="n">
        <v>0</v>
      </c>
      <c r="J44" s="72" t="n">
        <v>0</v>
      </c>
      <c r="K44" s="72" t="n">
        <v>0</v>
      </c>
      <c r="L44" s="97" t="s">
        <v>189</v>
      </c>
      <c r="M44" s="72" t="n">
        <v>0</v>
      </c>
      <c r="N44" s="72" t="n">
        <v>0</v>
      </c>
      <c r="O44" s="72" t="n">
        <v>0</v>
      </c>
      <c r="P44" s="72" t="n">
        <v>0</v>
      </c>
      <c r="Q44" s="73" t="s">
        <v>189</v>
      </c>
      <c r="R44" s="92" t="n">
        <v>32</v>
      </c>
    </row>
    <row r="45" s="75" customFormat="true" ht="15" hidden="false" customHeight="true" outlineLevel="0" collapsed="false">
      <c r="A45" s="92" t="n">
        <v>33</v>
      </c>
      <c r="B45" s="71" t="s">
        <v>187</v>
      </c>
      <c r="C45" s="72" t="n">
        <v>1695</v>
      </c>
      <c r="D45" s="72" t="n">
        <v>280</v>
      </c>
      <c r="E45" s="72" t="n">
        <v>991</v>
      </c>
      <c r="F45" s="72" t="n">
        <v>424</v>
      </c>
      <c r="G45" s="97" t="n">
        <v>42.4</v>
      </c>
      <c r="H45" s="72" t="n">
        <v>850</v>
      </c>
      <c r="I45" s="72" t="n">
        <v>171</v>
      </c>
      <c r="J45" s="72" t="n">
        <v>467</v>
      </c>
      <c r="K45" s="72" t="n">
        <v>212</v>
      </c>
      <c r="L45" s="97" t="n">
        <v>41</v>
      </c>
      <c r="M45" s="72" t="n">
        <v>845</v>
      </c>
      <c r="N45" s="72" t="n">
        <v>109</v>
      </c>
      <c r="O45" s="72" t="n">
        <v>524</v>
      </c>
      <c r="P45" s="72" t="n">
        <v>212</v>
      </c>
      <c r="Q45" s="73" t="n">
        <v>43.9</v>
      </c>
      <c r="R45" s="92" t="n">
        <v>33</v>
      </c>
    </row>
    <row r="46" s="82" customFormat="true" ht="13.2" hidden="false" customHeight="false" outlineLevel="0" collapsed="false">
      <c r="A46" s="92" t="n">
        <v>34</v>
      </c>
      <c r="B46" s="71" t="s">
        <v>190</v>
      </c>
      <c r="C46" s="72" t="n">
        <v>121</v>
      </c>
      <c r="D46" s="72" t="n">
        <v>2</v>
      </c>
      <c r="E46" s="72" t="n">
        <v>53</v>
      </c>
      <c r="F46" s="72" t="n">
        <v>66</v>
      </c>
      <c r="G46" s="97" t="n">
        <v>63.2</v>
      </c>
      <c r="H46" s="72" t="n">
        <v>75</v>
      </c>
      <c r="I46" s="72" t="n">
        <v>1</v>
      </c>
      <c r="J46" s="72" t="n">
        <v>44</v>
      </c>
      <c r="K46" s="72" t="n">
        <v>30</v>
      </c>
      <c r="L46" s="97" t="n">
        <v>56.5</v>
      </c>
      <c r="M46" s="72" t="n">
        <v>46</v>
      </c>
      <c r="N46" s="72" t="n">
        <v>1</v>
      </c>
      <c r="O46" s="72" t="n">
        <v>9</v>
      </c>
      <c r="P46" s="72" t="n">
        <v>36</v>
      </c>
      <c r="Q46" s="73" t="n">
        <v>74.2</v>
      </c>
      <c r="R46" s="92" t="n">
        <v>34</v>
      </c>
    </row>
    <row r="47" s="82" customFormat="true" ht="13.2" hidden="false" customHeight="false" outlineLevel="0" collapsed="false">
      <c r="A47" s="92" t="n">
        <v>35</v>
      </c>
      <c r="B47" s="76" t="s">
        <v>302</v>
      </c>
      <c r="C47" s="72" t="n">
        <v>432</v>
      </c>
      <c r="D47" s="72" t="n">
        <v>196</v>
      </c>
      <c r="E47" s="72" t="n">
        <v>218</v>
      </c>
      <c r="F47" s="72" t="n">
        <v>18</v>
      </c>
      <c r="G47" s="97" t="n">
        <v>23.2</v>
      </c>
      <c r="H47" s="72" t="n">
        <v>292</v>
      </c>
      <c r="I47" s="72" t="n">
        <v>130</v>
      </c>
      <c r="J47" s="72" t="n">
        <v>154</v>
      </c>
      <c r="K47" s="72" t="n">
        <v>8</v>
      </c>
      <c r="L47" s="97" t="n">
        <v>22.9</v>
      </c>
      <c r="M47" s="72" t="n">
        <v>140</v>
      </c>
      <c r="N47" s="72" t="n">
        <v>66</v>
      </c>
      <c r="O47" s="72" t="n">
        <v>64</v>
      </c>
      <c r="P47" s="72" t="n">
        <v>10</v>
      </c>
      <c r="Q47" s="73" t="n">
        <v>23.8</v>
      </c>
      <c r="R47" s="92" t="n">
        <v>35</v>
      </c>
    </row>
    <row r="48" s="75" customFormat="true" ht="15" hidden="false" customHeight="true" outlineLevel="0" collapsed="false">
      <c r="A48" s="92" t="n">
        <v>36</v>
      </c>
      <c r="B48" s="71" t="s">
        <v>305</v>
      </c>
      <c r="C48" s="72" t="n">
        <v>894</v>
      </c>
      <c r="D48" s="72" t="n">
        <v>223</v>
      </c>
      <c r="E48" s="72" t="n">
        <v>440</v>
      </c>
      <c r="F48" s="72" t="n">
        <v>231</v>
      </c>
      <c r="G48" s="97" t="n">
        <v>39.7</v>
      </c>
      <c r="H48" s="72" t="n">
        <v>402</v>
      </c>
      <c r="I48" s="72" t="n">
        <v>107</v>
      </c>
      <c r="J48" s="72" t="n">
        <v>197</v>
      </c>
      <c r="K48" s="72" t="n">
        <v>98</v>
      </c>
      <c r="L48" s="97" t="n">
        <v>38.6</v>
      </c>
      <c r="M48" s="72" t="n">
        <v>492</v>
      </c>
      <c r="N48" s="72" t="n">
        <v>116</v>
      </c>
      <c r="O48" s="72" t="n">
        <v>243</v>
      </c>
      <c r="P48" s="72" t="n">
        <v>133</v>
      </c>
      <c r="Q48" s="73" t="n">
        <v>40.6</v>
      </c>
      <c r="R48" s="92" t="n">
        <v>36</v>
      </c>
    </row>
    <row r="49" s="82" customFormat="true" ht="25.5" hidden="false" customHeight="true" outlineLevel="0" collapsed="false">
      <c r="A49" s="92" t="n">
        <v>37</v>
      </c>
      <c r="B49" s="76" t="s">
        <v>304</v>
      </c>
      <c r="C49" s="72" t="n">
        <v>0</v>
      </c>
      <c r="D49" s="72" t="n">
        <v>0</v>
      </c>
      <c r="E49" s="72" t="n">
        <v>0</v>
      </c>
      <c r="F49" s="72" t="n">
        <v>0</v>
      </c>
      <c r="G49" s="97" t="s">
        <v>189</v>
      </c>
      <c r="H49" s="72" t="n">
        <v>0</v>
      </c>
      <c r="I49" s="72" t="n">
        <v>0</v>
      </c>
      <c r="J49" s="72" t="n">
        <v>0</v>
      </c>
      <c r="K49" s="72" t="n">
        <v>0</v>
      </c>
      <c r="L49" s="97" t="s">
        <v>189</v>
      </c>
      <c r="M49" s="72" t="n">
        <v>0</v>
      </c>
      <c r="N49" s="72" t="n">
        <v>0</v>
      </c>
      <c r="O49" s="72" t="n">
        <v>0</v>
      </c>
      <c r="P49" s="72" t="n">
        <v>0</v>
      </c>
      <c r="Q49" s="73" t="s">
        <v>189</v>
      </c>
      <c r="R49" s="92" t="n">
        <v>37</v>
      </c>
    </row>
    <row r="50" s="75" customFormat="true" ht="15" hidden="false" customHeight="true" outlineLevel="0" collapsed="false">
      <c r="A50" s="92" t="n">
        <v>38</v>
      </c>
      <c r="B50" s="71" t="s">
        <v>187</v>
      </c>
      <c r="C50" s="72" t="n">
        <v>353</v>
      </c>
      <c r="D50" s="72" t="n">
        <v>51</v>
      </c>
      <c r="E50" s="72" t="n">
        <v>172</v>
      </c>
      <c r="F50" s="72" t="n">
        <v>130</v>
      </c>
      <c r="G50" s="97" t="n">
        <v>46.9</v>
      </c>
      <c r="H50" s="72" t="n">
        <v>160</v>
      </c>
      <c r="I50" s="72" t="n">
        <v>31</v>
      </c>
      <c r="J50" s="72" t="n">
        <v>75</v>
      </c>
      <c r="K50" s="72" t="n">
        <v>54</v>
      </c>
      <c r="L50" s="97" t="n">
        <v>43.7</v>
      </c>
      <c r="M50" s="72" t="n">
        <v>193</v>
      </c>
      <c r="N50" s="72" t="n">
        <v>20</v>
      </c>
      <c r="O50" s="72" t="n">
        <v>97</v>
      </c>
      <c r="P50" s="72" t="n">
        <v>76</v>
      </c>
      <c r="Q50" s="73" t="n">
        <v>49.5</v>
      </c>
      <c r="R50" s="92" t="n">
        <v>38</v>
      </c>
    </row>
    <row r="51" s="82" customFormat="true" ht="15" hidden="false" customHeight="true" outlineLevel="0" collapsed="false">
      <c r="A51" s="92" t="n">
        <v>39</v>
      </c>
      <c r="B51" s="71" t="s">
        <v>190</v>
      </c>
      <c r="C51" s="72" t="n">
        <v>42</v>
      </c>
      <c r="D51" s="72" t="n">
        <v>1</v>
      </c>
      <c r="E51" s="72" t="n">
        <v>10</v>
      </c>
      <c r="F51" s="72" t="n">
        <v>31</v>
      </c>
      <c r="G51" s="97" t="n">
        <v>68</v>
      </c>
      <c r="H51" s="72" t="n">
        <v>19</v>
      </c>
      <c r="I51" s="72" t="n">
        <v>1</v>
      </c>
      <c r="J51" s="72" t="n">
        <v>7</v>
      </c>
      <c r="K51" s="72" t="n">
        <v>11</v>
      </c>
      <c r="L51" s="97" t="n">
        <v>60.3</v>
      </c>
      <c r="M51" s="72" t="n">
        <v>23</v>
      </c>
      <c r="N51" s="72" t="n">
        <v>0</v>
      </c>
      <c r="O51" s="72" t="n">
        <v>3</v>
      </c>
      <c r="P51" s="72" t="n">
        <v>20</v>
      </c>
      <c r="Q51" s="73" t="n">
        <v>74.4</v>
      </c>
      <c r="R51" s="92" t="n">
        <v>39</v>
      </c>
    </row>
    <row r="52" s="82" customFormat="true" ht="15" hidden="false" customHeight="true" outlineLevel="0" collapsed="false">
      <c r="A52" s="92" t="n">
        <v>40</v>
      </c>
      <c r="B52" s="76" t="s">
        <v>302</v>
      </c>
      <c r="C52" s="72" t="n">
        <v>166</v>
      </c>
      <c r="D52" s="72" t="n">
        <v>66</v>
      </c>
      <c r="E52" s="72" t="n">
        <v>79</v>
      </c>
      <c r="F52" s="72" t="n">
        <v>21</v>
      </c>
      <c r="G52" s="97" t="n">
        <v>28.9</v>
      </c>
      <c r="H52" s="72" t="n">
        <v>91</v>
      </c>
      <c r="I52" s="72" t="n">
        <v>36</v>
      </c>
      <c r="J52" s="72" t="n">
        <v>44</v>
      </c>
      <c r="K52" s="72" t="n">
        <v>11</v>
      </c>
      <c r="L52" s="97" t="n">
        <v>28.2</v>
      </c>
      <c r="M52" s="72" t="n">
        <v>75</v>
      </c>
      <c r="N52" s="72" t="n">
        <v>30</v>
      </c>
      <c r="O52" s="72" t="n">
        <v>35</v>
      </c>
      <c r="P52" s="72" t="n">
        <v>10</v>
      </c>
      <c r="Q52" s="73" t="n">
        <v>29.8</v>
      </c>
      <c r="R52" s="92" t="n">
        <v>40</v>
      </c>
    </row>
    <row r="53" s="82" customFormat="true" ht="15" hidden="false" customHeight="true" outlineLevel="0" collapsed="false">
      <c r="A53" s="92" t="n">
        <v>41</v>
      </c>
      <c r="B53" s="71" t="s">
        <v>306</v>
      </c>
      <c r="C53" s="72" t="n">
        <v>47780</v>
      </c>
      <c r="D53" s="72" t="n">
        <v>9449</v>
      </c>
      <c r="E53" s="72" t="n">
        <v>24952</v>
      </c>
      <c r="F53" s="72" t="n">
        <v>13379</v>
      </c>
      <c r="G53" s="97" t="n">
        <v>41.4</v>
      </c>
      <c r="H53" s="72" t="n">
        <v>23443</v>
      </c>
      <c r="I53" s="72" t="n">
        <v>5385</v>
      </c>
      <c r="J53" s="72" t="n">
        <v>12465</v>
      </c>
      <c r="K53" s="72" t="n">
        <v>5593</v>
      </c>
      <c r="L53" s="97" t="n">
        <v>38.3</v>
      </c>
      <c r="M53" s="72" t="n">
        <v>24337</v>
      </c>
      <c r="N53" s="72" t="n">
        <v>4064</v>
      </c>
      <c r="O53" s="72" t="n">
        <v>12487</v>
      </c>
      <c r="P53" s="72" t="n">
        <v>7786</v>
      </c>
      <c r="Q53" s="73" t="n">
        <v>44.3</v>
      </c>
      <c r="R53" s="92" t="n">
        <v>41</v>
      </c>
    </row>
    <row r="54" s="82" customFormat="true" ht="24.75" hidden="false" customHeight="true" outlineLevel="0" collapsed="false">
      <c r="A54" s="92" t="n">
        <v>42</v>
      </c>
      <c r="B54" s="76" t="s">
        <v>304</v>
      </c>
      <c r="C54" s="72" t="n">
        <v>0</v>
      </c>
      <c r="D54" s="72" t="n">
        <v>0</v>
      </c>
      <c r="E54" s="72" t="n">
        <v>0</v>
      </c>
      <c r="F54" s="72" t="n">
        <v>0</v>
      </c>
      <c r="G54" s="97" t="s">
        <v>189</v>
      </c>
      <c r="H54" s="72" t="n">
        <v>0</v>
      </c>
      <c r="I54" s="72" t="n">
        <v>0</v>
      </c>
      <c r="J54" s="72" t="n">
        <v>0</v>
      </c>
      <c r="K54" s="72" t="n">
        <v>0</v>
      </c>
      <c r="L54" s="97" t="s">
        <v>189</v>
      </c>
      <c r="M54" s="72" t="n">
        <v>0</v>
      </c>
      <c r="N54" s="72" t="n">
        <v>0</v>
      </c>
      <c r="O54" s="72" t="n">
        <v>0</v>
      </c>
      <c r="P54" s="72" t="n">
        <v>0</v>
      </c>
      <c r="Q54" s="73" t="s">
        <v>189</v>
      </c>
      <c r="R54" s="92" t="n">
        <v>42</v>
      </c>
    </row>
    <row r="55" s="75" customFormat="true" ht="15" hidden="false" customHeight="true" outlineLevel="0" collapsed="false">
      <c r="A55" s="92" t="n">
        <v>43</v>
      </c>
      <c r="B55" s="71" t="s">
        <v>187</v>
      </c>
      <c r="C55" s="72" t="n">
        <v>16497</v>
      </c>
      <c r="D55" s="72" t="n">
        <v>1693</v>
      </c>
      <c r="E55" s="72" t="n">
        <v>8896</v>
      </c>
      <c r="F55" s="72" t="n">
        <v>5908</v>
      </c>
      <c r="G55" s="97" t="n">
        <v>47.4</v>
      </c>
      <c r="H55" s="72" t="n">
        <v>7514</v>
      </c>
      <c r="I55" s="72" t="n">
        <v>929</v>
      </c>
      <c r="J55" s="72" t="n">
        <v>3986</v>
      </c>
      <c r="K55" s="72" t="n">
        <v>2599</v>
      </c>
      <c r="L55" s="97" t="n">
        <v>46.3</v>
      </c>
      <c r="M55" s="72" t="n">
        <v>8983</v>
      </c>
      <c r="N55" s="72" t="n">
        <v>764</v>
      </c>
      <c r="O55" s="72" t="n">
        <v>4910</v>
      </c>
      <c r="P55" s="72" t="n">
        <v>3309</v>
      </c>
      <c r="Q55" s="73" t="n">
        <v>48.3</v>
      </c>
      <c r="R55" s="92" t="n">
        <v>43</v>
      </c>
    </row>
    <row r="56" s="75" customFormat="true" ht="15" hidden="false" customHeight="true" outlineLevel="0" collapsed="false">
      <c r="A56" s="92" t="n">
        <v>44</v>
      </c>
      <c r="B56" s="71" t="s">
        <v>190</v>
      </c>
      <c r="C56" s="72" t="n">
        <v>3426</v>
      </c>
      <c r="D56" s="72" t="n">
        <v>30</v>
      </c>
      <c r="E56" s="72" t="n">
        <v>678</v>
      </c>
      <c r="F56" s="72" t="n">
        <v>2718</v>
      </c>
      <c r="G56" s="97" t="n">
        <v>72</v>
      </c>
      <c r="H56" s="72" t="n">
        <v>1367</v>
      </c>
      <c r="I56" s="72" t="n">
        <v>20</v>
      </c>
      <c r="J56" s="72" t="n">
        <v>401</v>
      </c>
      <c r="K56" s="72" t="n">
        <v>946</v>
      </c>
      <c r="L56" s="97" t="n">
        <v>64.4</v>
      </c>
      <c r="M56" s="72" t="n">
        <v>2059</v>
      </c>
      <c r="N56" s="72" t="n">
        <v>10</v>
      </c>
      <c r="O56" s="72" t="n">
        <v>277</v>
      </c>
      <c r="P56" s="72" t="n">
        <v>1772</v>
      </c>
      <c r="Q56" s="73" t="n">
        <v>77</v>
      </c>
      <c r="R56" s="92" t="n">
        <v>44</v>
      </c>
    </row>
    <row r="57" s="82" customFormat="true" ht="13.2" hidden="false" customHeight="false" outlineLevel="0" collapsed="false">
      <c r="A57" s="92" t="n">
        <v>45</v>
      </c>
      <c r="B57" s="76" t="s">
        <v>302</v>
      </c>
      <c r="C57" s="72" t="n">
        <v>11628</v>
      </c>
      <c r="D57" s="72" t="n">
        <v>3900</v>
      </c>
      <c r="E57" s="72" t="n">
        <v>7197</v>
      </c>
      <c r="F57" s="72" t="n">
        <v>531</v>
      </c>
      <c r="G57" s="97" t="n">
        <v>26.2</v>
      </c>
      <c r="H57" s="72" t="n">
        <v>7541</v>
      </c>
      <c r="I57" s="72" t="n">
        <v>2512</v>
      </c>
      <c r="J57" s="72" t="n">
        <v>4767</v>
      </c>
      <c r="K57" s="72" t="n">
        <v>262</v>
      </c>
      <c r="L57" s="97" t="n">
        <v>25.6</v>
      </c>
      <c r="M57" s="72" t="n">
        <v>4087</v>
      </c>
      <c r="N57" s="72" t="n">
        <v>1388</v>
      </c>
      <c r="O57" s="72" t="n">
        <v>2430</v>
      </c>
      <c r="P57" s="72" t="n">
        <v>269</v>
      </c>
      <c r="Q57" s="73" t="n">
        <v>27.3</v>
      </c>
      <c r="R57" s="92" t="n">
        <v>45</v>
      </c>
    </row>
    <row r="58" s="75" customFormat="true" ht="15" hidden="false" customHeight="true" outlineLevel="0" collapsed="false">
      <c r="A58" s="92" t="n">
        <v>46</v>
      </c>
      <c r="B58" s="71" t="s">
        <v>307</v>
      </c>
      <c r="C58" s="72" t="n">
        <v>60151</v>
      </c>
      <c r="D58" s="72" t="n">
        <v>12048</v>
      </c>
      <c r="E58" s="72" t="n">
        <v>32288</v>
      </c>
      <c r="F58" s="72" t="n">
        <v>15815</v>
      </c>
      <c r="G58" s="97" t="n">
        <v>40.8</v>
      </c>
      <c r="H58" s="72" t="n">
        <v>30292</v>
      </c>
      <c r="I58" s="72" t="n">
        <v>6908</v>
      </c>
      <c r="J58" s="72" t="n">
        <v>16592</v>
      </c>
      <c r="K58" s="72" t="n">
        <v>6792</v>
      </c>
      <c r="L58" s="97" t="n">
        <v>38</v>
      </c>
      <c r="M58" s="72" t="n">
        <v>29859</v>
      </c>
      <c r="N58" s="72" t="n">
        <v>5140</v>
      </c>
      <c r="O58" s="72" t="n">
        <v>15696</v>
      </c>
      <c r="P58" s="72" t="n">
        <v>9023</v>
      </c>
      <c r="Q58" s="73" t="n">
        <v>43.6</v>
      </c>
      <c r="R58" s="92" t="n">
        <v>46</v>
      </c>
    </row>
    <row r="59" s="82" customFormat="true" ht="24.75" hidden="false" customHeight="true" outlineLevel="0" collapsed="false">
      <c r="A59" s="92" t="n">
        <v>47</v>
      </c>
      <c r="B59" s="76" t="s">
        <v>304</v>
      </c>
      <c r="C59" s="72" t="n">
        <v>0</v>
      </c>
      <c r="D59" s="72" t="n">
        <v>0</v>
      </c>
      <c r="E59" s="72" t="n">
        <v>0</v>
      </c>
      <c r="F59" s="72" t="n">
        <v>0</v>
      </c>
      <c r="G59" s="97" t="s">
        <v>189</v>
      </c>
      <c r="H59" s="72" t="n">
        <v>0</v>
      </c>
      <c r="I59" s="72" t="n">
        <v>0</v>
      </c>
      <c r="J59" s="72" t="n">
        <v>0</v>
      </c>
      <c r="K59" s="72" t="n">
        <v>0</v>
      </c>
      <c r="L59" s="97" t="s">
        <v>189</v>
      </c>
      <c r="M59" s="72" t="n">
        <v>0</v>
      </c>
      <c r="N59" s="72" t="n">
        <v>0</v>
      </c>
      <c r="O59" s="72" t="n">
        <v>0</v>
      </c>
      <c r="P59" s="72" t="n">
        <v>0</v>
      </c>
      <c r="Q59" s="73" t="s">
        <v>189</v>
      </c>
      <c r="R59" s="92" t="n">
        <v>47</v>
      </c>
    </row>
    <row r="60" s="82" customFormat="true" ht="15" hidden="false" customHeight="true" outlineLevel="0" collapsed="false">
      <c r="A60" s="92" t="n">
        <v>48</v>
      </c>
      <c r="B60" s="71" t="s">
        <v>187</v>
      </c>
      <c r="C60" s="72" t="n">
        <v>20360</v>
      </c>
      <c r="D60" s="72" t="n">
        <v>2125</v>
      </c>
      <c r="E60" s="72" t="n">
        <v>11279</v>
      </c>
      <c r="F60" s="72" t="n">
        <v>6956</v>
      </c>
      <c r="G60" s="97" t="n">
        <v>46.9</v>
      </c>
      <c r="H60" s="72" t="n">
        <v>9523</v>
      </c>
      <c r="I60" s="72" t="n">
        <v>1189</v>
      </c>
      <c r="J60" s="72" t="n">
        <v>5192</v>
      </c>
      <c r="K60" s="72" t="n">
        <v>3142</v>
      </c>
      <c r="L60" s="97" t="n">
        <v>45.8</v>
      </c>
      <c r="M60" s="72" t="n">
        <v>10837</v>
      </c>
      <c r="N60" s="72" t="n">
        <v>936</v>
      </c>
      <c r="O60" s="72" t="n">
        <v>6087</v>
      </c>
      <c r="P60" s="72" t="n">
        <v>3814</v>
      </c>
      <c r="Q60" s="73" t="n">
        <v>47.8</v>
      </c>
      <c r="R60" s="92" t="n">
        <v>48</v>
      </c>
    </row>
    <row r="61" s="82" customFormat="true" ht="15" hidden="false" customHeight="true" outlineLevel="0" collapsed="false">
      <c r="A61" s="92" t="n">
        <v>49</v>
      </c>
      <c r="B61" s="71" t="s">
        <v>190</v>
      </c>
      <c r="C61" s="72" t="n">
        <v>4613</v>
      </c>
      <c r="D61" s="72" t="n">
        <v>37</v>
      </c>
      <c r="E61" s="72" t="n">
        <v>944</v>
      </c>
      <c r="F61" s="72" t="n">
        <v>3632</v>
      </c>
      <c r="G61" s="97" t="n">
        <v>71.4</v>
      </c>
      <c r="H61" s="72" t="n">
        <v>1975</v>
      </c>
      <c r="I61" s="72" t="n">
        <v>25</v>
      </c>
      <c r="J61" s="72" t="n">
        <v>588</v>
      </c>
      <c r="K61" s="72" t="n">
        <v>1362</v>
      </c>
      <c r="L61" s="97" t="n">
        <v>64.5</v>
      </c>
      <c r="M61" s="72" t="n">
        <v>2638</v>
      </c>
      <c r="N61" s="72" t="n">
        <v>12</v>
      </c>
      <c r="O61" s="72" t="n">
        <v>356</v>
      </c>
      <c r="P61" s="72" t="n">
        <v>2270</v>
      </c>
      <c r="Q61" s="73" t="n">
        <v>76.6</v>
      </c>
      <c r="R61" s="92" t="n">
        <v>49</v>
      </c>
    </row>
    <row r="62" s="75" customFormat="true" ht="15" hidden="false" customHeight="true" outlineLevel="0" collapsed="false">
      <c r="A62" s="92" t="n">
        <v>50</v>
      </c>
      <c r="B62" s="76" t="s">
        <v>302</v>
      </c>
      <c r="C62" s="72" t="n">
        <v>16280</v>
      </c>
      <c r="D62" s="72" t="n">
        <v>5205</v>
      </c>
      <c r="E62" s="72" t="n">
        <v>10372</v>
      </c>
      <c r="F62" s="72" t="n">
        <v>703</v>
      </c>
      <c r="G62" s="97" t="n">
        <v>26.9</v>
      </c>
      <c r="H62" s="72" t="n">
        <v>10529</v>
      </c>
      <c r="I62" s="72" t="n">
        <v>3336</v>
      </c>
      <c r="J62" s="72" t="n">
        <v>6833</v>
      </c>
      <c r="K62" s="72" t="n">
        <v>360</v>
      </c>
      <c r="L62" s="97" t="n">
        <v>26.3</v>
      </c>
      <c r="M62" s="72" t="n">
        <v>5751</v>
      </c>
      <c r="N62" s="72" t="n">
        <v>1869</v>
      </c>
      <c r="O62" s="72" t="n">
        <v>3539</v>
      </c>
      <c r="P62" s="72" t="n">
        <v>343</v>
      </c>
      <c r="Q62" s="73" t="n">
        <v>27.8</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311</v>
      </c>
      <c r="H70" s="188" t="s">
        <v>312</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20699</v>
      </c>
      <c r="D78" s="72" t="n">
        <v>5061</v>
      </c>
      <c r="E78" s="72" t="n">
        <v>12430</v>
      </c>
      <c r="F78" s="72" t="n">
        <v>3208</v>
      </c>
      <c r="G78" s="97" t="n">
        <v>35.7</v>
      </c>
      <c r="H78" s="72" t="n">
        <v>11466</v>
      </c>
      <c r="I78" s="72" t="n">
        <v>2895</v>
      </c>
      <c r="J78" s="72" t="n">
        <v>6895</v>
      </c>
      <c r="K78" s="72" t="n">
        <v>1676</v>
      </c>
      <c r="L78" s="97" t="n">
        <v>35.2</v>
      </c>
      <c r="M78" s="72" t="n">
        <v>9233</v>
      </c>
      <c r="N78" s="72" t="n">
        <v>2166</v>
      </c>
      <c r="O78" s="72" t="n">
        <v>5535</v>
      </c>
      <c r="P78" s="72" t="n">
        <v>1532</v>
      </c>
      <c r="Q78" s="73" t="n">
        <v>36.3</v>
      </c>
      <c r="R78" s="92" t="n">
        <v>51</v>
      </c>
    </row>
    <row r="79" s="82" customFormat="true" ht="24.75" hidden="false" customHeight="true" outlineLevel="0" collapsed="false">
      <c r="A79" s="92" t="n">
        <v>52</v>
      </c>
      <c r="B79" s="76" t="s">
        <v>301</v>
      </c>
      <c r="C79" s="72" t="n">
        <v>0</v>
      </c>
      <c r="D79" s="72" t="n">
        <v>0</v>
      </c>
      <c r="E79" s="72" t="n">
        <v>0</v>
      </c>
      <c r="F79" s="72" t="n">
        <v>0</v>
      </c>
      <c r="G79" s="97" t="s">
        <v>189</v>
      </c>
      <c r="H79" s="72" t="n">
        <v>0</v>
      </c>
      <c r="I79" s="72" t="n">
        <v>0</v>
      </c>
      <c r="J79" s="72" t="n">
        <v>0</v>
      </c>
      <c r="K79" s="72" t="n">
        <v>0</v>
      </c>
      <c r="L79" s="97" t="s">
        <v>189</v>
      </c>
      <c r="M79" s="72" t="n">
        <v>0</v>
      </c>
      <c r="N79" s="72" t="n">
        <v>0</v>
      </c>
      <c r="O79" s="72" t="n">
        <v>0</v>
      </c>
      <c r="P79" s="72" t="n">
        <v>0</v>
      </c>
      <c r="Q79" s="73" t="s">
        <v>189</v>
      </c>
      <c r="R79" s="92" t="n">
        <v>52</v>
      </c>
    </row>
    <row r="80" s="82" customFormat="true" ht="15" hidden="false" customHeight="true" outlineLevel="0" collapsed="false">
      <c r="A80" s="92" t="n">
        <v>53</v>
      </c>
      <c r="B80" s="71" t="s">
        <v>187</v>
      </c>
      <c r="C80" s="72" t="n">
        <v>11300</v>
      </c>
      <c r="D80" s="72" t="n">
        <v>2434</v>
      </c>
      <c r="E80" s="72" t="n">
        <v>7318</v>
      </c>
      <c r="F80" s="72" t="n">
        <v>1548</v>
      </c>
      <c r="G80" s="97" t="n">
        <v>35.9</v>
      </c>
      <c r="H80" s="72" t="n">
        <v>6022</v>
      </c>
      <c r="I80" s="72" t="n">
        <v>1268</v>
      </c>
      <c r="J80" s="72" t="n">
        <v>3863</v>
      </c>
      <c r="K80" s="72" t="n">
        <v>891</v>
      </c>
      <c r="L80" s="97" t="n">
        <v>37.1</v>
      </c>
      <c r="M80" s="72" t="n">
        <v>5278</v>
      </c>
      <c r="N80" s="72" t="n">
        <v>1166</v>
      </c>
      <c r="O80" s="72" t="n">
        <v>3455</v>
      </c>
      <c r="P80" s="72" t="n">
        <v>657</v>
      </c>
      <c r="Q80" s="73" t="n">
        <v>34.6</v>
      </c>
      <c r="R80" s="92" t="n">
        <v>53</v>
      </c>
    </row>
    <row r="81" s="75" customFormat="true" ht="15" hidden="false" customHeight="true" outlineLevel="0" collapsed="false">
      <c r="A81" s="92" t="n">
        <v>54</v>
      </c>
      <c r="B81" s="71" t="s">
        <v>190</v>
      </c>
      <c r="C81" s="72" t="n">
        <v>1882</v>
      </c>
      <c r="D81" s="72" t="n">
        <v>77</v>
      </c>
      <c r="E81" s="72" t="n">
        <v>597</v>
      </c>
      <c r="F81" s="72" t="n">
        <v>1208</v>
      </c>
      <c r="G81" s="97" t="n">
        <v>63.1</v>
      </c>
      <c r="H81" s="72" t="n">
        <v>965</v>
      </c>
      <c r="I81" s="72" t="n">
        <v>45</v>
      </c>
      <c r="J81" s="72" t="n">
        <v>363</v>
      </c>
      <c r="K81" s="72" t="n">
        <v>557</v>
      </c>
      <c r="L81" s="97" t="n">
        <v>58.8</v>
      </c>
      <c r="M81" s="72" t="n">
        <v>917</v>
      </c>
      <c r="N81" s="72" t="n">
        <v>32</v>
      </c>
      <c r="O81" s="72" t="n">
        <v>234</v>
      </c>
      <c r="P81" s="72" t="n">
        <v>651</v>
      </c>
      <c r="Q81" s="73" t="n">
        <v>67.5</v>
      </c>
      <c r="R81" s="92" t="n">
        <v>54</v>
      </c>
    </row>
    <row r="82" s="75" customFormat="true" ht="15" hidden="false" customHeight="true" outlineLevel="0" collapsed="false">
      <c r="A82" s="92" t="n">
        <v>55</v>
      </c>
      <c r="B82" s="76" t="s">
        <v>302</v>
      </c>
      <c r="C82" s="72" t="n">
        <v>5865</v>
      </c>
      <c r="D82" s="72" t="n">
        <v>2042</v>
      </c>
      <c r="E82" s="72" t="n">
        <v>3467</v>
      </c>
      <c r="F82" s="72" t="n">
        <v>356</v>
      </c>
      <c r="G82" s="97" t="n">
        <v>28.1</v>
      </c>
      <c r="H82" s="72" t="n">
        <v>3712</v>
      </c>
      <c r="I82" s="72" t="n">
        <v>1331</v>
      </c>
      <c r="J82" s="72" t="n">
        <v>2208</v>
      </c>
      <c r="K82" s="72" t="n">
        <v>173</v>
      </c>
      <c r="L82" s="97" t="n">
        <v>27</v>
      </c>
      <c r="M82" s="72" t="n">
        <v>2153</v>
      </c>
      <c r="N82" s="72" t="n">
        <v>711</v>
      </c>
      <c r="O82" s="72" t="n">
        <v>1259</v>
      </c>
      <c r="P82" s="72" t="n">
        <v>183</v>
      </c>
      <c r="Q82" s="73" t="n">
        <v>30</v>
      </c>
      <c r="R82" s="92" t="n">
        <v>55</v>
      </c>
    </row>
    <row r="83" s="82" customFormat="true" ht="15" hidden="false" customHeight="true" outlineLevel="0" collapsed="false">
      <c r="A83" s="92" t="n">
        <v>56</v>
      </c>
      <c r="B83" s="71" t="s">
        <v>303</v>
      </c>
      <c r="C83" s="72" t="n">
        <v>28968</v>
      </c>
      <c r="D83" s="72" t="n">
        <v>9628</v>
      </c>
      <c r="E83" s="72" t="n">
        <v>15096</v>
      </c>
      <c r="F83" s="72" t="n">
        <v>4244</v>
      </c>
      <c r="G83" s="97" t="n">
        <v>33.5</v>
      </c>
      <c r="H83" s="72" t="n">
        <v>14749</v>
      </c>
      <c r="I83" s="72" t="n">
        <v>5071</v>
      </c>
      <c r="J83" s="72" t="n">
        <v>7774</v>
      </c>
      <c r="K83" s="72" t="n">
        <v>1904</v>
      </c>
      <c r="L83" s="97" t="n">
        <v>32.3</v>
      </c>
      <c r="M83" s="72" t="n">
        <v>14219</v>
      </c>
      <c r="N83" s="72" t="n">
        <v>4557</v>
      </c>
      <c r="O83" s="72" t="n">
        <v>7322</v>
      </c>
      <c r="P83" s="72" t="n">
        <v>2340</v>
      </c>
      <c r="Q83" s="73" t="n">
        <v>34.7</v>
      </c>
      <c r="R83" s="92" t="n">
        <v>56</v>
      </c>
    </row>
    <row r="84" s="75" customFormat="true" ht="24.75" hidden="false" customHeight="true" outlineLevel="0" collapsed="false">
      <c r="A84" s="92" t="n">
        <v>57</v>
      </c>
      <c r="B84" s="76" t="s">
        <v>304</v>
      </c>
      <c r="C84" s="72" t="n">
        <v>0</v>
      </c>
      <c r="D84" s="72" t="n">
        <v>0</v>
      </c>
      <c r="E84" s="72" t="n">
        <v>0</v>
      </c>
      <c r="F84" s="72" t="n">
        <v>0</v>
      </c>
      <c r="G84" s="97" t="s">
        <v>189</v>
      </c>
      <c r="H84" s="72" t="n">
        <v>0</v>
      </c>
      <c r="I84" s="72" t="n">
        <v>0</v>
      </c>
      <c r="J84" s="72" t="n">
        <v>0</v>
      </c>
      <c r="K84" s="72" t="n">
        <v>0</v>
      </c>
      <c r="L84" s="97" t="s">
        <v>189</v>
      </c>
      <c r="M84" s="72" t="n">
        <v>0</v>
      </c>
      <c r="N84" s="72" t="n">
        <v>0</v>
      </c>
      <c r="O84" s="72" t="n">
        <v>0</v>
      </c>
      <c r="P84" s="72" t="n">
        <v>0</v>
      </c>
      <c r="Q84" s="73" t="s">
        <v>189</v>
      </c>
      <c r="R84" s="92" t="n">
        <v>57</v>
      </c>
    </row>
    <row r="85" s="75" customFormat="true" ht="15" hidden="false" customHeight="true" outlineLevel="0" collapsed="false">
      <c r="A85" s="92" t="n">
        <v>58</v>
      </c>
      <c r="B85" s="71" t="s">
        <v>187</v>
      </c>
      <c r="C85" s="72" t="n">
        <v>24954</v>
      </c>
      <c r="D85" s="72" t="n">
        <v>8257</v>
      </c>
      <c r="E85" s="72" t="n">
        <v>13048</v>
      </c>
      <c r="F85" s="72" t="n">
        <v>3649</v>
      </c>
      <c r="G85" s="97" t="n">
        <v>33.5</v>
      </c>
      <c r="H85" s="72" t="n">
        <v>12593</v>
      </c>
      <c r="I85" s="72" t="n">
        <v>4293</v>
      </c>
      <c r="J85" s="72" t="n">
        <v>6644</v>
      </c>
      <c r="K85" s="72" t="n">
        <v>1656</v>
      </c>
      <c r="L85" s="97" t="n">
        <v>32.4</v>
      </c>
      <c r="M85" s="72" t="n">
        <v>12361</v>
      </c>
      <c r="N85" s="72" t="n">
        <v>3964</v>
      </c>
      <c r="O85" s="72" t="n">
        <v>6404</v>
      </c>
      <c r="P85" s="72" t="n">
        <v>1993</v>
      </c>
      <c r="Q85" s="73" t="n">
        <v>34.6</v>
      </c>
      <c r="R85" s="92" t="n">
        <v>58</v>
      </c>
    </row>
    <row r="86" s="82" customFormat="true" ht="15" hidden="false" customHeight="true" outlineLevel="0" collapsed="false">
      <c r="A86" s="92" t="n">
        <v>59</v>
      </c>
      <c r="B86" s="71" t="s">
        <v>190</v>
      </c>
      <c r="C86" s="72" t="n">
        <v>1148</v>
      </c>
      <c r="D86" s="72" t="n">
        <v>187</v>
      </c>
      <c r="E86" s="72" t="n">
        <v>353</v>
      </c>
      <c r="F86" s="72" t="n">
        <v>608</v>
      </c>
      <c r="G86" s="97" t="n">
        <v>54.9</v>
      </c>
      <c r="H86" s="72" t="n">
        <v>527</v>
      </c>
      <c r="I86" s="72" t="n">
        <v>108</v>
      </c>
      <c r="J86" s="72" t="n">
        <v>216</v>
      </c>
      <c r="K86" s="72" t="n">
        <v>203</v>
      </c>
      <c r="L86" s="97" t="n">
        <v>47.6</v>
      </c>
      <c r="M86" s="72" t="n">
        <v>621</v>
      </c>
      <c r="N86" s="72" t="n">
        <v>79</v>
      </c>
      <c r="O86" s="72" t="n">
        <v>137</v>
      </c>
      <c r="P86" s="72" t="n">
        <v>405</v>
      </c>
      <c r="Q86" s="73" t="n">
        <v>61.1</v>
      </c>
      <c r="R86" s="92" t="n">
        <v>59</v>
      </c>
    </row>
    <row r="87" s="82" customFormat="true" ht="15" hidden="false" customHeight="true" outlineLevel="0" collapsed="false">
      <c r="A87" s="92" t="n">
        <v>60</v>
      </c>
      <c r="B87" s="76" t="s">
        <v>302</v>
      </c>
      <c r="C87" s="72" t="n">
        <v>904</v>
      </c>
      <c r="D87" s="72" t="n">
        <v>420</v>
      </c>
      <c r="E87" s="72" t="n">
        <v>388</v>
      </c>
      <c r="F87" s="72" t="n">
        <v>96</v>
      </c>
      <c r="G87" s="97" t="n">
        <v>26.8</v>
      </c>
      <c r="H87" s="72" t="n">
        <v>577</v>
      </c>
      <c r="I87" s="72" t="n">
        <v>273</v>
      </c>
      <c r="J87" s="72" t="n">
        <v>262</v>
      </c>
      <c r="K87" s="72" t="n">
        <v>42</v>
      </c>
      <c r="L87" s="97" t="n">
        <v>25.2</v>
      </c>
      <c r="M87" s="72" t="n">
        <v>327</v>
      </c>
      <c r="N87" s="72" t="n">
        <v>147</v>
      </c>
      <c r="O87" s="72" t="n">
        <v>126</v>
      </c>
      <c r="P87" s="72" t="n">
        <v>54</v>
      </c>
      <c r="Q87" s="73" t="n">
        <v>29.7</v>
      </c>
      <c r="R87" s="92" t="n">
        <v>60</v>
      </c>
    </row>
    <row r="88" s="75" customFormat="true" ht="15" hidden="false" customHeight="true" outlineLevel="0" collapsed="false">
      <c r="A88" s="92" t="n">
        <v>61</v>
      </c>
      <c r="B88" s="71" t="s">
        <v>305</v>
      </c>
      <c r="C88" s="72" t="n">
        <v>5328</v>
      </c>
      <c r="D88" s="72" t="n">
        <v>1470</v>
      </c>
      <c r="E88" s="72" t="n">
        <v>2689</v>
      </c>
      <c r="F88" s="72" t="n">
        <v>1169</v>
      </c>
      <c r="G88" s="97" t="n">
        <v>38</v>
      </c>
      <c r="H88" s="72" t="n">
        <v>2473</v>
      </c>
      <c r="I88" s="72" t="n">
        <v>789</v>
      </c>
      <c r="J88" s="72" t="n">
        <v>1229</v>
      </c>
      <c r="K88" s="72" t="n">
        <v>455</v>
      </c>
      <c r="L88" s="97" t="n">
        <v>35.4</v>
      </c>
      <c r="M88" s="72" t="n">
        <v>2855</v>
      </c>
      <c r="N88" s="72" t="n">
        <v>681</v>
      </c>
      <c r="O88" s="72" t="n">
        <v>1460</v>
      </c>
      <c r="P88" s="72" t="n">
        <v>714</v>
      </c>
      <c r="Q88" s="73" t="n">
        <v>40.3</v>
      </c>
      <c r="R88" s="92" t="n">
        <v>61</v>
      </c>
    </row>
    <row r="89" s="82" customFormat="true" ht="25.5" hidden="false" customHeight="true" outlineLevel="0" collapsed="false">
      <c r="A89" s="92" t="n">
        <v>62</v>
      </c>
      <c r="B89" s="76" t="s">
        <v>304</v>
      </c>
      <c r="C89" s="72" t="n">
        <v>0</v>
      </c>
      <c r="D89" s="72" t="n">
        <v>0</v>
      </c>
      <c r="E89" s="72" t="n">
        <v>0</v>
      </c>
      <c r="F89" s="72" t="n">
        <v>0</v>
      </c>
      <c r="G89" s="97" t="s">
        <v>189</v>
      </c>
      <c r="H89" s="72" t="n">
        <v>0</v>
      </c>
      <c r="I89" s="72" t="n">
        <v>0</v>
      </c>
      <c r="J89" s="72" t="n">
        <v>0</v>
      </c>
      <c r="K89" s="72" t="n">
        <v>0</v>
      </c>
      <c r="L89" s="97" t="s">
        <v>189</v>
      </c>
      <c r="M89" s="72" t="n">
        <v>0</v>
      </c>
      <c r="N89" s="72" t="n">
        <v>0</v>
      </c>
      <c r="O89" s="72" t="n">
        <v>0</v>
      </c>
      <c r="P89" s="72" t="n">
        <v>0</v>
      </c>
      <c r="Q89" s="73" t="s">
        <v>189</v>
      </c>
      <c r="R89" s="92" t="n">
        <v>62</v>
      </c>
    </row>
    <row r="90" s="75" customFormat="true" ht="15" hidden="false" customHeight="true" outlineLevel="0" collapsed="false">
      <c r="A90" s="92" t="n">
        <v>63</v>
      </c>
      <c r="B90" s="71" t="s">
        <v>187</v>
      </c>
      <c r="C90" s="72" t="n">
        <v>4201</v>
      </c>
      <c r="D90" s="72" t="n">
        <v>1161</v>
      </c>
      <c r="E90" s="72" t="n">
        <v>2196</v>
      </c>
      <c r="F90" s="72" t="n">
        <v>844</v>
      </c>
      <c r="G90" s="97" t="n">
        <v>37.2</v>
      </c>
      <c r="H90" s="72" t="n">
        <v>1953</v>
      </c>
      <c r="I90" s="72" t="n">
        <v>630</v>
      </c>
      <c r="J90" s="72" t="n">
        <v>993</v>
      </c>
      <c r="K90" s="72" t="n">
        <v>330</v>
      </c>
      <c r="L90" s="97" t="n">
        <v>34.6</v>
      </c>
      <c r="M90" s="72" t="n">
        <v>2248</v>
      </c>
      <c r="N90" s="72" t="n">
        <v>531</v>
      </c>
      <c r="O90" s="72" t="n">
        <v>1203</v>
      </c>
      <c r="P90" s="72" t="n">
        <v>514</v>
      </c>
      <c r="Q90" s="73" t="n">
        <v>39.5</v>
      </c>
      <c r="R90" s="92" t="n">
        <v>63</v>
      </c>
    </row>
    <row r="91" s="82" customFormat="true" ht="15" hidden="false" customHeight="true" outlineLevel="0" collapsed="false">
      <c r="A91" s="92" t="n">
        <v>64</v>
      </c>
      <c r="B91" s="71" t="s">
        <v>190</v>
      </c>
      <c r="C91" s="72" t="n">
        <v>299</v>
      </c>
      <c r="D91" s="72" t="n">
        <v>39</v>
      </c>
      <c r="E91" s="72" t="n">
        <v>78</v>
      </c>
      <c r="F91" s="72" t="n">
        <v>182</v>
      </c>
      <c r="G91" s="97" t="n">
        <v>58.8</v>
      </c>
      <c r="H91" s="72" t="n">
        <v>130</v>
      </c>
      <c r="I91" s="72" t="n">
        <v>31</v>
      </c>
      <c r="J91" s="72" t="n">
        <v>42</v>
      </c>
      <c r="K91" s="72" t="n">
        <v>57</v>
      </c>
      <c r="L91" s="97" t="n">
        <v>48.4</v>
      </c>
      <c r="M91" s="72" t="n">
        <v>169</v>
      </c>
      <c r="N91" s="72" t="n">
        <v>8</v>
      </c>
      <c r="O91" s="72" t="n">
        <v>36</v>
      </c>
      <c r="P91" s="72" t="n">
        <v>125</v>
      </c>
      <c r="Q91" s="73" t="n">
        <v>66.8</v>
      </c>
      <c r="R91" s="92" t="n">
        <v>64</v>
      </c>
    </row>
    <row r="92" s="82" customFormat="true" ht="15" hidden="false" customHeight="true" outlineLevel="0" collapsed="false">
      <c r="A92" s="92" t="n">
        <v>65</v>
      </c>
      <c r="B92" s="76" t="s">
        <v>302</v>
      </c>
      <c r="C92" s="72" t="n">
        <v>444</v>
      </c>
      <c r="D92" s="72" t="n">
        <v>122</v>
      </c>
      <c r="E92" s="72" t="n">
        <v>128</v>
      </c>
      <c r="F92" s="72" t="n">
        <v>194</v>
      </c>
      <c r="G92" s="97" t="n">
        <v>46.5</v>
      </c>
      <c r="H92" s="72" t="n">
        <v>230</v>
      </c>
      <c r="I92" s="72" t="n">
        <v>76</v>
      </c>
      <c r="J92" s="72" t="n">
        <v>74</v>
      </c>
      <c r="K92" s="72" t="n">
        <v>80</v>
      </c>
      <c r="L92" s="97" t="n">
        <v>40.4</v>
      </c>
      <c r="M92" s="72" t="n">
        <v>214</v>
      </c>
      <c r="N92" s="72" t="n">
        <v>46</v>
      </c>
      <c r="O92" s="72" t="n">
        <v>54</v>
      </c>
      <c r="P92" s="72" t="n">
        <v>114</v>
      </c>
      <c r="Q92" s="73" t="n">
        <v>53.2</v>
      </c>
      <c r="R92" s="92" t="n">
        <v>65</v>
      </c>
    </row>
    <row r="93" s="82" customFormat="true" ht="15" hidden="false" customHeight="true" outlineLevel="0" collapsed="false">
      <c r="A93" s="92" t="n">
        <v>66</v>
      </c>
      <c r="B93" s="71" t="s">
        <v>306</v>
      </c>
      <c r="C93" s="72" t="n">
        <v>240895</v>
      </c>
      <c r="D93" s="72" t="n">
        <v>58679</v>
      </c>
      <c r="E93" s="72" t="n">
        <v>126917</v>
      </c>
      <c r="F93" s="72" t="n">
        <v>55299</v>
      </c>
      <c r="G93" s="97" t="n">
        <v>38.2</v>
      </c>
      <c r="H93" s="72" t="n">
        <v>113782</v>
      </c>
      <c r="I93" s="72" t="n">
        <v>31556</v>
      </c>
      <c r="J93" s="72" t="n">
        <v>59334</v>
      </c>
      <c r="K93" s="72" t="n">
        <v>22892</v>
      </c>
      <c r="L93" s="97" t="n">
        <v>35.9</v>
      </c>
      <c r="M93" s="72" t="n">
        <v>127113</v>
      </c>
      <c r="N93" s="72" t="n">
        <v>27123</v>
      </c>
      <c r="O93" s="72" t="n">
        <v>67583</v>
      </c>
      <c r="P93" s="72" t="n">
        <v>32407</v>
      </c>
      <c r="Q93" s="73" t="n">
        <v>40.3</v>
      </c>
      <c r="R93" s="92" t="n">
        <v>66</v>
      </c>
    </row>
    <row r="94" s="82" customFormat="true" ht="24.75" hidden="false" customHeight="true" outlineLevel="0" collapsed="false">
      <c r="A94" s="92" t="n">
        <v>67</v>
      </c>
      <c r="B94" s="76" t="s">
        <v>304</v>
      </c>
      <c r="C94" s="72" t="n">
        <v>0</v>
      </c>
      <c r="D94" s="72" t="n">
        <v>0</v>
      </c>
      <c r="E94" s="72" t="n">
        <v>0</v>
      </c>
      <c r="F94" s="72" t="n">
        <v>0</v>
      </c>
      <c r="G94" s="97" t="s">
        <v>189</v>
      </c>
      <c r="H94" s="72" t="n">
        <v>0</v>
      </c>
      <c r="I94" s="72" t="n">
        <v>0</v>
      </c>
      <c r="J94" s="72" t="n">
        <v>0</v>
      </c>
      <c r="K94" s="72" t="n">
        <v>0</v>
      </c>
      <c r="L94" s="97" t="s">
        <v>189</v>
      </c>
      <c r="M94" s="72" t="n">
        <v>0</v>
      </c>
      <c r="N94" s="72" t="n">
        <v>0</v>
      </c>
      <c r="O94" s="72" t="n">
        <v>0</v>
      </c>
      <c r="P94" s="72" t="n">
        <v>0</v>
      </c>
      <c r="Q94" s="73" t="s">
        <v>189</v>
      </c>
      <c r="R94" s="92" t="n">
        <v>67</v>
      </c>
    </row>
    <row r="95" s="75" customFormat="true" ht="15" hidden="false" customHeight="true" outlineLevel="0" collapsed="false">
      <c r="A95" s="92" t="n">
        <v>68</v>
      </c>
      <c r="B95" s="71" t="s">
        <v>187</v>
      </c>
      <c r="C95" s="72" t="n">
        <v>183303</v>
      </c>
      <c r="D95" s="72" t="n">
        <v>43173</v>
      </c>
      <c r="E95" s="72" t="n">
        <v>99209</v>
      </c>
      <c r="F95" s="72" t="n">
        <v>40921</v>
      </c>
      <c r="G95" s="97" t="n">
        <v>38.2</v>
      </c>
      <c r="H95" s="72" t="n">
        <v>84801</v>
      </c>
      <c r="I95" s="72" t="n">
        <v>22515</v>
      </c>
      <c r="J95" s="72" t="n">
        <v>45147</v>
      </c>
      <c r="K95" s="72" t="n">
        <v>17139</v>
      </c>
      <c r="L95" s="97" t="n">
        <v>36.4</v>
      </c>
      <c r="M95" s="72" t="n">
        <v>98502</v>
      </c>
      <c r="N95" s="72" t="n">
        <v>20658</v>
      </c>
      <c r="O95" s="72" t="n">
        <v>54062</v>
      </c>
      <c r="P95" s="72" t="n">
        <v>23782</v>
      </c>
      <c r="Q95" s="73" t="n">
        <v>39.8</v>
      </c>
      <c r="R95" s="92" t="n">
        <v>68</v>
      </c>
    </row>
    <row r="96" s="75" customFormat="true" ht="15" hidden="false" customHeight="true" outlineLevel="0" collapsed="false">
      <c r="A96" s="92" t="n">
        <v>69</v>
      </c>
      <c r="B96" s="71" t="s">
        <v>190</v>
      </c>
      <c r="C96" s="72" t="n">
        <v>15077</v>
      </c>
      <c r="D96" s="72" t="n">
        <v>809</v>
      </c>
      <c r="E96" s="72" t="n">
        <v>3284</v>
      </c>
      <c r="F96" s="72" t="n">
        <v>10984</v>
      </c>
      <c r="G96" s="97" t="n">
        <v>66.4</v>
      </c>
      <c r="H96" s="72" t="n">
        <v>6030</v>
      </c>
      <c r="I96" s="72" t="n">
        <v>480</v>
      </c>
      <c r="J96" s="72" t="n">
        <v>1749</v>
      </c>
      <c r="K96" s="72" t="n">
        <v>3801</v>
      </c>
      <c r="L96" s="97" t="n">
        <v>60.1</v>
      </c>
      <c r="M96" s="72" t="n">
        <v>9047</v>
      </c>
      <c r="N96" s="72" t="n">
        <v>329</v>
      </c>
      <c r="O96" s="72" t="n">
        <v>1535</v>
      </c>
      <c r="P96" s="72" t="n">
        <v>7183</v>
      </c>
      <c r="Q96" s="73" t="n">
        <v>70.6</v>
      </c>
      <c r="R96" s="92" t="n">
        <v>69</v>
      </c>
    </row>
    <row r="97" s="82" customFormat="true" ht="13.2" hidden="false" customHeight="false" outlineLevel="0" collapsed="false">
      <c r="A97" s="92" t="n">
        <v>70</v>
      </c>
      <c r="B97" s="76" t="s">
        <v>302</v>
      </c>
      <c r="C97" s="72" t="n">
        <v>19928</v>
      </c>
      <c r="D97" s="72" t="n">
        <v>7849</v>
      </c>
      <c r="E97" s="72" t="n">
        <v>9618</v>
      </c>
      <c r="F97" s="72" t="n">
        <v>2461</v>
      </c>
      <c r="G97" s="97" t="n">
        <v>28.4</v>
      </c>
      <c r="H97" s="72" t="n">
        <v>12262</v>
      </c>
      <c r="I97" s="72" t="n">
        <v>5110</v>
      </c>
      <c r="J97" s="72" t="n">
        <v>6125</v>
      </c>
      <c r="K97" s="72" t="n">
        <v>1027</v>
      </c>
      <c r="L97" s="97" t="n">
        <v>25.9</v>
      </c>
      <c r="M97" s="72" t="n">
        <v>7666</v>
      </c>
      <c r="N97" s="72" t="n">
        <v>2739</v>
      </c>
      <c r="O97" s="72" t="n">
        <v>3493</v>
      </c>
      <c r="P97" s="72" t="n">
        <v>1434</v>
      </c>
      <c r="Q97" s="73" t="n">
        <v>32.5</v>
      </c>
      <c r="R97" s="92" t="n">
        <v>70</v>
      </c>
    </row>
    <row r="98" s="75" customFormat="true" ht="15" hidden="false" customHeight="true" outlineLevel="0" collapsed="false">
      <c r="A98" s="92" t="n">
        <v>71</v>
      </c>
      <c r="B98" s="71" t="s">
        <v>307</v>
      </c>
      <c r="C98" s="72" t="n">
        <v>295890</v>
      </c>
      <c r="D98" s="72" t="n">
        <v>74838</v>
      </c>
      <c r="E98" s="72" t="n">
        <v>157132</v>
      </c>
      <c r="F98" s="72" t="n">
        <v>63920</v>
      </c>
      <c r="G98" s="97" t="n">
        <v>37.6</v>
      </c>
      <c r="H98" s="72" t="n">
        <v>142470</v>
      </c>
      <c r="I98" s="72" t="n">
        <v>40311</v>
      </c>
      <c r="J98" s="72" t="n">
        <v>75232</v>
      </c>
      <c r="K98" s="72" t="n">
        <v>26927</v>
      </c>
      <c r="L98" s="97" t="n">
        <v>35.4</v>
      </c>
      <c r="M98" s="72" t="n">
        <v>153420</v>
      </c>
      <c r="N98" s="72" t="n">
        <v>34527</v>
      </c>
      <c r="O98" s="72" t="n">
        <v>81900</v>
      </c>
      <c r="P98" s="72" t="n">
        <v>36993</v>
      </c>
      <c r="Q98" s="73" t="n">
        <v>39.5</v>
      </c>
      <c r="R98" s="92" t="n">
        <v>71</v>
      </c>
    </row>
    <row r="99" s="82" customFormat="true" ht="24.75" hidden="false" customHeight="true" outlineLevel="0" collapsed="false">
      <c r="A99" s="92" t="n">
        <v>72</v>
      </c>
      <c r="B99" s="76" t="s">
        <v>304</v>
      </c>
      <c r="C99" s="72" t="n">
        <v>0</v>
      </c>
      <c r="D99" s="72" t="n">
        <v>0</v>
      </c>
      <c r="E99" s="72" t="n">
        <v>0</v>
      </c>
      <c r="F99" s="72" t="n">
        <v>0</v>
      </c>
      <c r="G99" s="97" t="s">
        <v>189</v>
      </c>
      <c r="H99" s="72" t="n">
        <v>0</v>
      </c>
      <c r="I99" s="72" t="n">
        <v>0</v>
      </c>
      <c r="J99" s="72" t="n">
        <v>0</v>
      </c>
      <c r="K99" s="72" t="n">
        <v>0</v>
      </c>
      <c r="L99" s="97" t="s">
        <v>189</v>
      </c>
      <c r="M99" s="72" t="n">
        <v>0</v>
      </c>
      <c r="N99" s="72" t="n">
        <v>0</v>
      </c>
      <c r="O99" s="72" t="n">
        <v>0</v>
      </c>
      <c r="P99" s="72" t="n">
        <v>0</v>
      </c>
      <c r="Q99" s="73" t="s">
        <v>189</v>
      </c>
      <c r="R99" s="92" t="n">
        <v>72</v>
      </c>
    </row>
    <row r="100" s="82" customFormat="true" ht="15" hidden="false" customHeight="true" outlineLevel="0" collapsed="false">
      <c r="A100" s="92" t="n">
        <v>73</v>
      </c>
      <c r="B100" s="71" t="s">
        <v>187</v>
      </c>
      <c r="C100" s="72" t="n">
        <v>223758</v>
      </c>
      <c r="D100" s="72" t="n">
        <v>55025</v>
      </c>
      <c r="E100" s="72" t="n">
        <v>121771</v>
      </c>
      <c r="F100" s="72" t="n">
        <v>46962</v>
      </c>
      <c r="G100" s="97" t="n">
        <v>37.5</v>
      </c>
      <c r="H100" s="72" t="n">
        <v>105369</v>
      </c>
      <c r="I100" s="72" t="n">
        <v>28706</v>
      </c>
      <c r="J100" s="72" t="n">
        <v>56647</v>
      </c>
      <c r="K100" s="72" t="n">
        <v>20016</v>
      </c>
      <c r="L100" s="97" t="n">
        <v>35.9</v>
      </c>
      <c r="M100" s="72" t="n">
        <v>118389</v>
      </c>
      <c r="N100" s="72" t="n">
        <v>26319</v>
      </c>
      <c r="O100" s="72" t="n">
        <v>65124</v>
      </c>
      <c r="P100" s="72" t="n">
        <v>26946</v>
      </c>
      <c r="Q100" s="73" t="n">
        <v>39</v>
      </c>
      <c r="R100" s="92" t="n">
        <v>73</v>
      </c>
    </row>
    <row r="101" s="82" customFormat="true" ht="15" hidden="false" customHeight="true" outlineLevel="0" collapsed="false">
      <c r="A101" s="92" t="n">
        <v>74</v>
      </c>
      <c r="B101" s="71" t="s">
        <v>190</v>
      </c>
      <c r="C101" s="72" t="n">
        <v>18406</v>
      </c>
      <c r="D101" s="72" t="n">
        <v>1112</v>
      </c>
      <c r="E101" s="72" t="n">
        <v>4312</v>
      </c>
      <c r="F101" s="72" t="n">
        <v>12982</v>
      </c>
      <c r="G101" s="97" t="n">
        <v>65.2</v>
      </c>
      <c r="H101" s="72" t="n">
        <v>7652</v>
      </c>
      <c r="I101" s="72" t="n">
        <v>664</v>
      </c>
      <c r="J101" s="72" t="n">
        <v>2370</v>
      </c>
      <c r="K101" s="72" t="n">
        <v>4618</v>
      </c>
      <c r="L101" s="97" t="n">
        <v>58.9</v>
      </c>
      <c r="M101" s="72" t="n">
        <v>10754</v>
      </c>
      <c r="N101" s="72" t="n">
        <v>448</v>
      </c>
      <c r="O101" s="72" t="n">
        <v>1942</v>
      </c>
      <c r="P101" s="72" t="n">
        <v>8364</v>
      </c>
      <c r="Q101" s="73" t="n">
        <v>69.7</v>
      </c>
      <c r="R101" s="92" t="n">
        <v>74</v>
      </c>
    </row>
    <row r="102" s="75" customFormat="true" ht="15" hidden="false" customHeight="true" outlineLevel="0" collapsed="false">
      <c r="A102" s="92" t="n">
        <v>75</v>
      </c>
      <c r="B102" s="76" t="s">
        <v>302</v>
      </c>
      <c r="C102" s="72" t="n">
        <v>27141</v>
      </c>
      <c r="D102" s="72" t="n">
        <v>10433</v>
      </c>
      <c r="E102" s="72" t="n">
        <v>13601</v>
      </c>
      <c r="F102" s="72" t="n">
        <v>3107</v>
      </c>
      <c r="G102" s="97" t="n">
        <v>28.6</v>
      </c>
      <c r="H102" s="72" t="n">
        <v>16781</v>
      </c>
      <c r="I102" s="72" t="n">
        <v>6790</v>
      </c>
      <c r="J102" s="72" t="n">
        <v>8669</v>
      </c>
      <c r="K102" s="72" t="n">
        <v>1322</v>
      </c>
      <c r="L102" s="97" t="n">
        <v>26.3</v>
      </c>
      <c r="M102" s="72" t="n">
        <v>10360</v>
      </c>
      <c r="N102" s="72" t="n">
        <v>3643</v>
      </c>
      <c r="O102" s="72" t="n">
        <v>4932</v>
      </c>
      <c r="P102" s="72" t="n">
        <v>1785</v>
      </c>
      <c r="Q102" s="73" t="n">
        <v>32.3</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3359375" defaultRowHeight="13.2" zeroHeight="false" outlineLevelRow="0" outlineLevelCol="0"/>
  <cols>
    <col collapsed="false" customWidth="true" hidden="false" outlineLevel="0" max="1" min="1" style="3" width="8.87"/>
    <col collapsed="false" customWidth="true" hidden="false" outlineLevel="0" max="2" min="2" style="3" width="111.66"/>
    <col collapsed="false" customWidth="false" hidden="false" outlineLevel="0" max="257" min="3" style="3" width="11.43"/>
  </cols>
  <sheetData>
    <row r="1" customFormat="false" ht="17.4" hidden="false" customHeight="false" outlineLevel="0" collapsed="false">
      <c r="A1" s="21" t="s">
        <v>17</v>
      </c>
      <c r="B1" s="21"/>
      <c r="C1" s="11"/>
      <c r="D1" s="11"/>
      <c r="E1" s="11"/>
      <c r="F1" s="11"/>
      <c r="G1" s="11"/>
      <c r="H1" s="11"/>
      <c r="I1" s="11"/>
      <c r="J1" s="11"/>
    </row>
    <row r="2" customFormat="false" ht="17.4" hidden="false" customHeight="false" outlineLevel="0" collapsed="false">
      <c r="A2" s="22"/>
      <c r="B2" s="22"/>
      <c r="C2" s="11"/>
      <c r="D2" s="11"/>
      <c r="E2" s="11"/>
      <c r="F2" s="11"/>
      <c r="G2" s="11"/>
      <c r="H2" s="11"/>
      <c r="I2" s="11"/>
      <c r="J2" s="11"/>
    </row>
    <row r="4" s="24" customFormat="true" ht="14.25" hidden="false" customHeight="true" outlineLevel="0" collapsed="false">
      <c r="A4" s="23" t="s">
        <v>18</v>
      </c>
      <c r="B4" s="23"/>
      <c r="C4" s="23"/>
      <c r="D4" s="23"/>
      <c r="E4" s="23"/>
      <c r="F4" s="23"/>
      <c r="G4" s="23"/>
      <c r="H4" s="23"/>
      <c r="I4" s="23"/>
      <c r="J4" s="23"/>
    </row>
    <row r="5" s="24" customFormat="true" ht="14.25" hidden="false" customHeight="true" outlineLevel="0" collapsed="false">
      <c r="A5" s="23"/>
      <c r="B5" s="23"/>
      <c r="C5" s="23"/>
      <c r="D5" s="23"/>
      <c r="E5" s="23"/>
      <c r="F5" s="23"/>
      <c r="G5" s="23"/>
      <c r="H5" s="23"/>
      <c r="I5" s="23"/>
      <c r="J5" s="23"/>
    </row>
    <row r="6" customFormat="false" ht="14.25" hidden="false" customHeight="true" outlineLevel="0" collapsed="false">
      <c r="A6" s="25"/>
      <c r="C6" s="25"/>
      <c r="D6" s="25"/>
      <c r="E6" s="25"/>
      <c r="F6" s="25"/>
      <c r="G6" s="25"/>
      <c r="H6" s="25"/>
      <c r="I6" s="25"/>
      <c r="J6" s="25"/>
    </row>
    <row r="7" s="28" customFormat="true" ht="15.6" hidden="false" customHeight="false" outlineLevel="0" collapsed="false">
      <c r="A7" s="26" t="s">
        <v>19</v>
      </c>
      <c r="B7" s="27" t="s">
        <v>20</v>
      </c>
      <c r="C7" s="27"/>
      <c r="D7" s="27"/>
      <c r="E7" s="27"/>
      <c r="F7" s="27"/>
    </row>
    <row r="8" s="28" customFormat="true" ht="9" hidden="false" customHeight="true" outlineLevel="0" collapsed="false">
      <c r="A8" s="26"/>
      <c r="B8" s="27"/>
      <c r="C8" s="27"/>
      <c r="D8" s="27"/>
      <c r="E8" s="27"/>
      <c r="F8" s="27"/>
    </row>
    <row r="9" s="24" customFormat="true" ht="14.25" hidden="false" customHeight="true" outlineLevel="0" collapsed="false">
      <c r="A9" s="25" t="s">
        <v>21</v>
      </c>
      <c r="B9" s="29"/>
      <c r="C9" s="29"/>
      <c r="D9" s="29"/>
      <c r="E9" s="29"/>
      <c r="F9" s="29"/>
      <c r="G9" s="29"/>
      <c r="H9" s="29"/>
      <c r="I9" s="29"/>
      <c r="J9" s="29"/>
      <c r="K9" s="29"/>
      <c r="L9" s="29"/>
    </row>
    <row r="10" customFormat="false" ht="9" hidden="false" customHeight="true" outlineLevel="0" collapsed="false">
      <c r="A10" s="6"/>
    </row>
    <row r="11" customFormat="false" ht="12.75" hidden="false" customHeight="true" outlineLevel="0" collapsed="false">
      <c r="A11" s="6" t="s">
        <v>22</v>
      </c>
      <c r="B11" s="3" t="s">
        <v>23</v>
      </c>
    </row>
    <row r="12" customFormat="false" ht="12.75" hidden="false" customHeight="true" outlineLevel="0" collapsed="false">
      <c r="A12" s="6" t="s">
        <v>24</v>
      </c>
      <c r="B12" s="3" t="s">
        <v>25</v>
      </c>
    </row>
    <row r="13" customFormat="false" ht="12.75" hidden="false" customHeight="true" outlineLevel="0" collapsed="false">
      <c r="A13" s="6"/>
      <c r="B13" s="25" t="s">
        <v>26</v>
      </c>
    </row>
    <row r="14" customFormat="false" ht="12.75" hidden="false" customHeight="true" outlineLevel="0" collapsed="false">
      <c r="A14" s="6"/>
      <c r="B14" s="25" t="s">
        <v>27</v>
      </c>
    </row>
    <row r="15" customFormat="false" ht="12.75" hidden="false" customHeight="true" outlineLevel="0" collapsed="false">
      <c r="A15" s="6"/>
    </row>
    <row r="16" customFormat="false" ht="12.75" hidden="false" customHeight="true" outlineLevel="0" collapsed="false">
      <c r="A16" s="6" t="s">
        <v>28</v>
      </c>
      <c r="B16" s="3" t="s">
        <v>29</v>
      </c>
    </row>
    <row r="17" customFormat="false" ht="12.75" hidden="false" customHeight="true" outlineLevel="0" collapsed="false">
      <c r="A17" s="6"/>
      <c r="B17" s="25" t="s">
        <v>30</v>
      </c>
    </row>
    <row r="18" customFormat="false" ht="12.75" hidden="false" customHeight="true" outlineLevel="0" collapsed="false">
      <c r="A18" s="6"/>
      <c r="B18" s="25" t="s">
        <v>31</v>
      </c>
    </row>
    <row r="19" customFormat="false" ht="12.75" hidden="false" customHeight="true" outlineLevel="0" collapsed="false">
      <c r="A19" s="6"/>
    </row>
    <row r="20" customFormat="false" ht="12.75" hidden="false" customHeight="true" outlineLevel="0" collapsed="false">
      <c r="A20" s="6" t="s">
        <v>32</v>
      </c>
      <c r="B20" s="3" t="s">
        <v>33</v>
      </c>
    </row>
    <row r="21" customFormat="false" ht="12.75" hidden="false" customHeight="true" outlineLevel="0" collapsed="false">
      <c r="A21" s="6"/>
      <c r="B21" s="25" t="s">
        <v>34</v>
      </c>
    </row>
    <row r="22" customFormat="false" ht="12.75" hidden="false" customHeight="true" outlineLevel="0" collapsed="false">
      <c r="A22" s="6"/>
      <c r="B22" s="25" t="s">
        <v>35</v>
      </c>
    </row>
    <row r="23" customFormat="false" ht="12.75" hidden="false" customHeight="true" outlineLevel="0" collapsed="false">
      <c r="A23" s="6"/>
    </row>
    <row r="24" customFormat="false" ht="12.75" hidden="false" customHeight="true" outlineLevel="0" collapsed="false">
      <c r="A24" s="6" t="s">
        <v>36</v>
      </c>
      <c r="B24" s="3" t="s">
        <v>37</v>
      </c>
    </row>
    <row r="25" customFormat="false" ht="12.75" hidden="false" customHeight="true" outlineLevel="0" collapsed="false">
      <c r="A25" s="6"/>
      <c r="B25" s="25" t="s">
        <v>38</v>
      </c>
    </row>
    <row r="26" customFormat="false" ht="12.75" hidden="false" customHeight="true" outlineLevel="0" collapsed="false">
      <c r="A26" s="6"/>
      <c r="B26" s="25" t="s">
        <v>39</v>
      </c>
    </row>
    <row r="27" customFormat="false" ht="12.75" hidden="false" customHeight="true" outlineLevel="0" collapsed="false">
      <c r="A27" s="6"/>
    </row>
    <row r="28" customFormat="false" ht="12.75" hidden="false" customHeight="true" outlineLevel="0" collapsed="false">
      <c r="A28" s="6" t="s">
        <v>40</v>
      </c>
      <c r="B28" s="3" t="s">
        <v>41</v>
      </c>
    </row>
    <row r="29" customFormat="false" ht="12.75" hidden="false" customHeight="true" outlineLevel="0" collapsed="false">
      <c r="A29" s="6"/>
      <c r="B29" s="25" t="s">
        <v>42</v>
      </c>
    </row>
    <row r="30" customFormat="false" ht="12.75" hidden="false" customHeight="true" outlineLevel="0" collapsed="false">
      <c r="A30" s="6"/>
      <c r="B30" s="25" t="s">
        <v>43</v>
      </c>
    </row>
    <row r="31" customFormat="false" ht="12.75" hidden="false" customHeight="true" outlineLevel="0" collapsed="false">
      <c r="A31" s="25"/>
      <c r="B31" s="25" t="s">
        <v>44</v>
      </c>
    </row>
    <row r="32" customFormat="false" ht="12.75" hidden="false" customHeight="true" outlineLevel="0" collapsed="false">
      <c r="A32" s="6"/>
    </row>
    <row r="33" customFormat="false" ht="12.75" hidden="false" customHeight="true" outlineLevel="0" collapsed="false">
      <c r="A33" s="6" t="s">
        <v>45</v>
      </c>
      <c r="B33" s="3" t="s">
        <v>46</v>
      </c>
    </row>
    <row r="34" customFormat="false" ht="12.75" hidden="false" customHeight="true" outlineLevel="0" collapsed="false">
      <c r="A34" s="6"/>
      <c r="B34" s="25" t="s">
        <v>47</v>
      </c>
    </row>
    <row r="35" customFormat="false" ht="12.75" hidden="false" customHeight="true" outlineLevel="0" collapsed="false">
      <c r="A35" s="6"/>
      <c r="B35" s="25" t="s">
        <v>48</v>
      </c>
    </row>
    <row r="36" customFormat="false" ht="12.75" hidden="false" customHeight="true" outlineLevel="0" collapsed="false">
      <c r="A36" s="6"/>
    </row>
    <row r="37" customFormat="false" ht="31.5" hidden="false" customHeight="true" outlineLevel="0" collapsed="false">
      <c r="A37" s="30" t="s">
        <v>49</v>
      </c>
      <c r="B37" s="31" t="s">
        <v>50</v>
      </c>
    </row>
    <row r="38" customFormat="false" ht="12.75" hidden="false" customHeight="true" outlineLevel="0" collapsed="false">
      <c r="A38" s="30"/>
      <c r="B38" s="32" t="s">
        <v>51</v>
      </c>
    </row>
    <row r="39" customFormat="false" ht="12.75" hidden="false" customHeight="true" outlineLevel="0" collapsed="false">
      <c r="A39" s="30"/>
      <c r="B39" s="32" t="s">
        <v>52</v>
      </c>
    </row>
    <row r="40" customFormat="false" ht="12.75" hidden="false" customHeight="true" outlineLevel="0" collapsed="false">
      <c r="A40" s="30"/>
      <c r="B40" s="31"/>
    </row>
    <row r="41" customFormat="false" ht="31.5" hidden="false" customHeight="true" outlineLevel="0" collapsed="false">
      <c r="A41" s="30" t="s">
        <v>53</v>
      </c>
      <c r="B41" s="31" t="s">
        <v>54</v>
      </c>
    </row>
    <row r="42" customFormat="false" ht="12.75" hidden="false" customHeight="true" outlineLevel="0" collapsed="false">
      <c r="A42" s="30"/>
      <c r="B42" s="32" t="s">
        <v>55</v>
      </c>
    </row>
    <row r="43" customFormat="false" ht="12.75" hidden="false" customHeight="true" outlineLevel="0" collapsed="false">
      <c r="A43" s="30"/>
      <c r="B43" s="32" t="s">
        <v>56</v>
      </c>
    </row>
    <row r="44" customFormat="false" ht="12.75" hidden="false" customHeight="true" outlineLevel="0" collapsed="false">
      <c r="A44" s="30"/>
      <c r="B44" s="31"/>
    </row>
    <row r="45" customFormat="false" ht="12.75" hidden="false" customHeight="true" outlineLevel="0" collapsed="false">
      <c r="A45" s="33" t="s">
        <v>57</v>
      </c>
      <c r="B45" s="32" t="s">
        <v>58</v>
      </c>
    </row>
    <row r="46" customFormat="false" ht="12.75" hidden="false" customHeight="true" outlineLevel="0" collapsed="false">
      <c r="A46" s="30"/>
      <c r="B46" s="32"/>
    </row>
    <row r="47" customFormat="false" ht="12.75" hidden="false" customHeight="true" outlineLevel="0" collapsed="false">
      <c r="A47" s="33" t="s">
        <v>59</v>
      </c>
      <c r="B47" s="33" t="s">
        <v>60</v>
      </c>
    </row>
    <row r="48" customFormat="false" ht="12.75" hidden="false" customHeight="true" outlineLevel="0" collapsed="false">
      <c r="A48" s="33"/>
      <c r="B48" s="33"/>
    </row>
    <row r="49" customFormat="false" ht="25.5" hidden="false" customHeight="true" outlineLevel="0" collapsed="false">
      <c r="A49" s="33" t="s">
        <v>61</v>
      </c>
      <c r="B49" s="32" t="s">
        <v>62</v>
      </c>
    </row>
    <row r="50" customFormat="false" ht="12.75" hidden="false" customHeight="true" outlineLevel="0" collapsed="false">
      <c r="A50" s="30"/>
      <c r="B50" s="30"/>
    </row>
    <row r="51" customFormat="false" ht="12.75" hidden="false" customHeight="true" outlineLevel="0" collapsed="false">
      <c r="A51" s="33" t="s">
        <v>63</v>
      </c>
      <c r="B51" s="33" t="s">
        <v>64</v>
      </c>
    </row>
    <row r="52" customFormat="false" ht="12.75" hidden="false" customHeight="true" outlineLevel="0" collapsed="false">
      <c r="A52" s="33"/>
      <c r="B52" s="33" t="s">
        <v>65</v>
      </c>
    </row>
    <row r="53" customFormat="false" ht="16.5" hidden="false" customHeight="true" outlineLevel="0" collapsed="false">
      <c r="A53" s="6"/>
    </row>
    <row r="54" s="28" customFormat="true" ht="15.6" hidden="false" customHeight="false" outlineLevel="0" collapsed="false">
      <c r="A54" s="26" t="s">
        <v>66</v>
      </c>
      <c r="B54" s="27" t="s">
        <v>67</v>
      </c>
      <c r="C54" s="27"/>
      <c r="D54" s="27"/>
      <c r="E54" s="27"/>
      <c r="F54" s="27"/>
    </row>
    <row r="55" s="28" customFormat="true" ht="9" hidden="false" customHeight="true" outlineLevel="0" collapsed="false">
      <c r="A55" s="26"/>
      <c r="B55" s="27"/>
      <c r="C55" s="27"/>
      <c r="D55" s="27"/>
      <c r="E55" s="27"/>
      <c r="F55" s="27"/>
    </row>
    <row r="56" s="24" customFormat="true" ht="14.25" hidden="false" customHeight="true" outlineLevel="0" collapsed="false">
      <c r="A56" s="25" t="s">
        <v>21</v>
      </c>
      <c r="B56" s="23"/>
      <c r="C56" s="23"/>
      <c r="D56" s="23"/>
      <c r="E56" s="23"/>
      <c r="F56" s="23"/>
      <c r="G56" s="23"/>
      <c r="H56" s="23"/>
      <c r="I56" s="23"/>
      <c r="J56" s="23"/>
      <c r="K56" s="23"/>
      <c r="L56" s="23"/>
    </row>
    <row r="57" customFormat="false" ht="9" hidden="false" customHeight="true" outlineLevel="0" collapsed="false">
      <c r="A57" s="6"/>
    </row>
    <row r="58" customFormat="false" ht="13.2" hidden="false" customHeight="false" outlineLevel="0" collapsed="false">
      <c r="A58" s="6" t="s">
        <v>68</v>
      </c>
      <c r="B58" s="3" t="s">
        <v>69</v>
      </c>
    </row>
    <row r="59" customFormat="false" ht="5.25" hidden="false" customHeight="true" outlineLevel="0" collapsed="false">
      <c r="A59" s="6"/>
    </row>
    <row r="60" customFormat="false" ht="13.2" hidden="false" customHeight="false" outlineLevel="0" collapsed="false">
      <c r="A60" s="25" t="s">
        <v>70</v>
      </c>
      <c r="B60" s="25" t="s">
        <v>71</v>
      </c>
      <c r="C60" s="25"/>
      <c r="D60" s="25"/>
      <c r="E60" s="25"/>
      <c r="F60" s="25"/>
      <c r="G60" s="25"/>
      <c r="H60" s="25"/>
      <c r="I60" s="25"/>
      <c r="J60" s="25"/>
    </row>
    <row r="61" customFormat="false" ht="13.2" hidden="false" customHeight="false" outlineLevel="0" collapsed="false">
      <c r="A61" s="25" t="s">
        <v>72</v>
      </c>
      <c r="B61" s="25" t="s">
        <v>73</v>
      </c>
      <c r="C61" s="25"/>
      <c r="D61" s="25"/>
      <c r="E61" s="25"/>
      <c r="F61" s="25"/>
      <c r="G61" s="25"/>
      <c r="H61" s="25"/>
      <c r="I61" s="25"/>
      <c r="J61" s="25"/>
    </row>
    <row r="62" customFormat="false" ht="13.2" hidden="false" customHeight="false" outlineLevel="0" collapsed="false">
      <c r="A62" s="6"/>
    </row>
    <row r="63" customFormat="false" ht="13.2" hidden="false" customHeight="false" outlineLevel="0" collapsed="false">
      <c r="A63" s="25" t="s">
        <v>74</v>
      </c>
      <c r="B63" s="25" t="s">
        <v>75</v>
      </c>
      <c r="C63" s="25"/>
      <c r="D63" s="25"/>
      <c r="E63" s="25"/>
      <c r="F63" s="25"/>
      <c r="G63" s="25"/>
      <c r="H63" s="25"/>
      <c r="I63" s="25"/>
      <c r="J63" s="25"/>
    </row>
    <row r="64" customFormat="false" ht="13.2" hidden="false" customHeight="false" outlineLevel="0" collapsed="false">
      <c r="A64" s="6"/>
    </row>
    <row r="65" customFormat="false" ht="13.2" hidden="false" customHeight="false" outlineLevel="0" collapsed="false">
      <c r="A65" s="25" t="s">
        <v>76</v>
      </c>
      <c r="B65" s="25" t="s">
        <v>77</v>
      </c>
      <c r="C65" s="25"/>
      <c r="D65" s="25"/>
      <c r="E65" s="25"/>
      <c r="F65" s="25"/>
      <c r="G65" s="25"/>
      <c r="H65" s="25"/>
      <c r="I65" s="25"/>
      <c r="J65" s="25"/>
    </row>
    <row r="66" customFormat="false" ht="13.2" hidden="false" customHeight="false" outlineLevel="0" collapsed="false">
      <c r="A66" s="6"/>
    </row>
    <row r="67" customFormat="false" ht="13.2" hidden="false" customHeight="false" outlineLevel="0" collapsed="false">
      <c r="A67" s="25" t="s">
        <v>78</v>
      </c>
      <c r="B67" s="25" t="s">
        <v>79</v>
      </c>
      <c r="C67" s="25"/>
      <c r="D67" s="25"/>
      <c r="E67" s="25"/>
      <c r="F67" s="25"/>
      <c r="G67" s="25"/>
      <c r="H67" s="25"/>
      <c r="I67" s="25"/>
      <c r="J67" s="25"/>
    </row>
    <row r="68" customFormat="false" ht="13.2" hidden="false" customHeight="false" outlineLevel="0" collapsed="false">
      <c r="A68" s="6"/>
    </row>
    <row r="69" customFormat="false" ht="13.2" hidden="false" customHeight="false" outlineLevel="0" collapsed="false">
      <c r="A69" s="6"/>
    </row>
  </sheetData>
  <mergeCells count="1">
    <mergeCell ref="A1:B1"/>
  </mergeCells>
  <hyperlinks>
    <hyperlink ref="A4" location="Vorbemerkungen!A1" display="Vorbemerkungen, Gebietsstand, Zeichenerklärung, Abkürzungen"/>
    <hyperlink ref="A9" location="'Teil A-Erläuterungen'!A1" display="Erläuterungen"/>
    <hyperlink ref="B13" location="A1.1.1!A1" display="A1.1.1 Insgesamt"/>
    <hyperlink ref="B14" location="A1.1.2!A1" display="A1.1.2 Deutsche"/>
    <hyperlink ref="B17" location="A1.2.1!A1" display="A1.2.1 Insgesamt"/>
    <hyperlink ref="B18" location="A1.2.2!A1" display="A1.2.2 Deutsche"/>
    <hyperlink ref="B21" location="A1.3.1!A1" display="A1.3.1 Insgesamt"/>
    <hyperlink ref="B22" location="A1.3.2!A1" display="A1.3.2 Deutsche"/>
    <hyperlink ref="B25" location="A1.4.1!A1" display="A1.4.1 Insgesamt"/>
    <hyperlink ref="B26" location="A1.4.2!A1" display="A1.4.2 Deutsche"/>
    <hyperlink ref="B29" location="A1.5.1!A1" display="A1.5.1 Insgesamt"/>
    <hyperlink ref="B30" location="A1.5.2!A1" display="A1.5.2 Deutsche"/>
    <hyperlink ref="B31" location="A1.5.3!A1" display="A1.5.3 Empfänger/-innen von Leistungen nach dem Grundsicherungsgesetz wegen voller Erwerbsminderung"/>
    <hyperlink ref="B34" location="A1.6.1!A1" display="A1.6.1 Insgesamt"/>
    <hyperlink ref="B35" location="A1.6.2!A1" display="A1.6.2 Deutsche"/>
    <hyperlink ref="B38" location="A2.1!A1" display="A2.1 Am Jahresende 2003"/>
    <hyperlink ref="B39" location="A2.2!A1" display="A2.2 Im Laufe des Berichtsjahres 2003"/>
    <hyperlink ref="B42" location="A3.1!A1" display="A3.1 Beendete Hilfen "/>
    <hyperlink ref="B43" location="A3.2!A1" display="A3.2 Am Jahresende andauernde Hilfe"/>
    <hyperlink ref="A45" location="A4!A1" display="A4"/>
    <hyperlink ref="B45" location="A4!A1" display="Empfänger/-innen von Hilfe in besonderen Lebenslagen im Laufe des Berichtsjahres 2003 nach Ländern"/>
    <hyperlink ref="A47" location="A5!A1" display="A5"/>
    <hyperlink ref="B47" location="A5!A1" display="Zeitreihendiagramm Empfänger/-innen von Hilfe in besonderen Lebenslagen im Laufe des Berichtsjahres nach Hilfearten 1980-2003"/>
    <hyperlink ref="A49" location="A6!A1" display="A6"/>
    <hyperlink ref="B49" location="A6!A1" display="Hilfe zur Pflege und Eingliederungshilfe für behinderte Menschen&#10;Empfänger/-innen und durchschnittliche Netto-Ausgaben je Empfänger/-in im Laufe der Berichtsjahre 1995 bis 2003"/>
    <hyperlink ref="A51" location="A7!A1" display="A7"/>
    <hyperlink ref="B51" location="A7!A1" display="Diagramm Empfänger/-innen von Hilfe in besonderen Lebenslagen im Laufe des Berichtsjahres 2003 nach Hilfearten und"/>
    <hyperlink ref="B52" location="A7!A1" display="Ort der Hilfegewährung"/>
    <hyperlink ref="A56" location="'Teil B-Erläuterungen'!A1" display="Erläuterungen"/>
    <hyperlink ref="A60" location="B1.1!A1" display="B1.1"/>
    <hyperlink ref="B60" location="B1.1!A1" display="Bruttoausgaben der Sozialhilfe an Leistungsberechtigte nach Art des Trägers, außerhalb von und in Einrichtungern sowie Hilfearten"/>
    <hyperlink ref="A61" location="B1.2!A1" display="B1.2"/>
    <hyperlink ref="B61" location="B1.2!A1" display="Bruttoausgaben, Einnahmen und Nettoausgaben der Sozialhilfe nach Arten, Art des Trägers, außerhalb von und in Einrichtungern sowie Hilfearten"/>
    <hyperlink ref="A63" location="B2!A1" display="B 2"/>
    <hyperlink ref="B63" location="B2!A1" display="Übersicht über Ausgaben und Einnahmen der Sozialhilfe nach Arten sowie Ländern 2003"/>
    <hyperlink ref="A65" location="B3!A1" display="B3"/>
    <hyperlink ref="B65" location="B3!A1" display="Diagramm zu den Nettoausgaben der Sozialhilfe 2003 nach Hilfearten"/>
    <hyperlink ref="A67" location="B4!A1" display="B4"/>
    <hyperlink ref="B67" location="B4!A1" display="Zeitreihe 1963 - 2003: Ausgaben und Einnahmen der Sozialhilfe"/>
  </hyperlinks>
  <printOptions headings="false" gridLines="false" gridLinesSet="true" horizontalCentered="true" verticalCentered="false"/>
  <pageMargins left="0.39375" right="0.39375"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6.55"/>
    <col collapsed="false" customWidth="true" hidden="false" outlineLevel="0" max="10" min="2" style="189" width="10.55"/>
    <col collapsed="false" customWidth="true" hidden="false" outlineLevel="0" max="11" min="11" style="189" width="13.33"/>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15</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s="197" customFormat="true" ht="15" hidden="false" customHeight="true" outlineLevel="0" collapsed="false">
      <c r="A5" s="193" t="s">
        <v>316</v>
      </c>
      <c r="B5" s="194" t="s">
        <v>277</v>
      </c>
      <c r="C5" s="195" t="s">
        <v>317</v>
      </c>
      <c r="D5" s="195"/>
      <c r="E5" s="195"/>
      <c r="F5" s="195"/>
      <c r="G5" s="195"/>
      <c r="H5" s="195"/>
      <c r="I5" s="195"/>
      <c r="J5" s="195"/>
      <c r="K5" s="196" t="s">
        <v>318</v>
      </c>
    </row>
    <row r="6" s="197" customFormat="true" ht="15" hidden="false" customHeight="true" outlineLevel="0" collapsed="false">
      <c r="A6" s="193"/>
      <c r="B6" s="194"/>
      <c r="C6" s="195"/>
      <c r="D6" s="195"/>
      <c r="E6" s="195"/>
      <c r="F6" s="195"/>
      <c r="G6" s="195"/>
      <c r="H6" s="195"/>
      <c r="I6" s="195"/>
      <c r="J6" s="195"/>
      <c r="K6" s="196"/>
    </row>
    <row r="7" s="197" customFormat="true" ht="15" hidden="false" customHeight="true" outlineLevel="0" collapsed="false">
      <c r="A7" s="193"/>
      <c r="B7" s="194"/>
      <c r="C7" s="194" t="s">
        <v>319</v>
      </c>
      <c r="D7" s="198" t="s">
        <v>320</v>
      </c>
      <c r="E7" s="194" t="s">
        <v>321</v>
      </c>
      <c r="F7" s="194" t="s">
        <v>322</v>
      </c>
      <c r="G7" s="194" t="s">
        <v>323</v>
      </c>
      <c r="H7" s="194" t="s">
        <v>324</v>
      </c>
      <c r="I7" s="199" t="s">
        <v>325</v>
      </c>
      <c r="J7" s="200" t="s">
        <v>326</v>
      </c>
      <c r="K7" s="196"/>
    </row>
    <row r="8" s="197" customFormat="true" ht="15" hidden="false" customHeight="true" outlineLevel="0" collapsed="false">
      <c r="A8" s="193"/>
      <c r="B8" s="194"/>
      <c r="C8" s="194"/>
      <c r="D8" s="194"/>
      <c r="E8" s="194"/>
      <c r="F8" s="194"/>
      <c r="G8" s="194"/>
      <c r="H8" s="194"/>
      <c r="I8" s="199"/>
      <c r="J8" s="200"/>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B10" s="201" t="s">
        <v>327</v>
      </c>
      <c r="C10" s="201"/>
      <c r="D10" s="201"/>
      <c r="E10" s="201"/>
      <c r="F10" s="201"/>
      <c r="G10" s="201"/>
      <c r="H10" s="201"/>
      <c r="I10" s="201"/>
      <c r="J10" s="201"/>
      <c r="K10" s="201"/>
    </row>
    <row r="11" s="3" customFormat="true" ht="12" hidden="false" customHeight="true" outlineLevel="0" collapsed="false">
      <c r="A11" s="202" t="s">
        <v>328</v>
      </c>
      <c r="B11" s="98"/>
      <c r="C11" s="98"/>
      <c r="D11" s="98"/>
      <c r="E11" s="98"/>
      <c r="F11" s="98"/>
      <c r="G11" s="98"/>
      <c r="H11" s="98"/>
      <c r="I11" s="98"/>
      <c r="J11" s="98"/>
      <c r="K11" s="98"/>
    </row>
    <row r="12" s="3" customFormat="true" ht="12.75" hidden="false" customHeight="true" outlineLevel="0" collapsed="false">
      <c r="A12" s="203" t="s">
        <v>274</v>
      </c>
      <c r="B12" s="98"/>
      <c r="C12" s="98"/>
      <c r="D12" s="98"/>
      <c r="E12" s="98"/>
      <c r="F12" s="98"/>
      <c r="G12" s="98"/>
      <c r="H12" s="98"/>
      <c r="I12" s="98"/>
      <c r="J12" s="98"/>
      <c r="K12" s="98"/>
    </row>
    <row r="13" s="3" customFormat="true" ht="14.25" hidden="false" customHeight="true" outlineLevel="0" collapsed="false">
      <c r="A13" s="204" t="s">
        <v>329</v>
      </c>
      <c r="B13" s="205" t="n">
        <v>5234</v>
      </c>
      <c r="C13" s="205" t="n">
        <v>2916</v>
      </c>
      <c r="D13" s="205" t="n">
        <v>845</v>
      </c>
      <c r="E13" s="205" t="n">
        <v>339</v>
      </c>
      <c r="F13" s="205" t="n">
        <v>369</v>
      </c>
      <c r="G13" s="205" t="n">
        <v>270</v>
      </c>
      <c r="H13" s="205" t="n">
        <v>317</v>
      </c>
      <c r="I13" s="205" t="n">
        <v>110</v>
      </c>
      <c r="J13" s="205" t="n">
        <v>68</v>
      </c>
      <c r="K13" s="206" t="n">
        <v>2.2</v>
      </c>
    </row>
    <row r="14" s="3" customFormat="true" ht="14.25" hidden="false" customHeight="true" outlineLevel="0" collapsed="false">
      <c r="A14" s="204" t="s">
        <v>330</v>
      </c>
      <c r="B14" s="205" t="n">
        <v>5533</v>
      </c>
      <c r="C14" s="205" t="n">
        <v>3053</v>
      </c>
      <c r="D14" s="205" t="n">
        <v>917</v>
      </c>
      <c r="E14" s="205" t="n">
        <v>391</v>
      </c>
      <c r="F14" s="205" t="n">
        <v>496</v>
      </c>
      <c r="G14" s="205" t="n">
        <v>310</v>
      </c>
      <c r="H14" s="205" t="n">
        <v>219</v>
      </c>
      <c r="I14" s="205" t="n">
        <v>81</v>
      </c>
      <c r="J14" s="205" t="n">
        <v>66</v>
      </c>
      <c r="K14" s="206" t="n">
        <v>2</v>
      </c>
    </row>
    <row r="15" s="3" customFormat="true" ht="14.25" hidden="false" customHeight="true" outlineLevel="0" collapsed="false">
      <c r="A15" s="204" t="s">
        <v>331</v>
      </c>
      <c r="B15" s="205" t="n">
        <v>5914</v>
      </c>
      <c r="C15" s="205" t="n">
        <v>2852</v>
      </c>
      <c r="D15" s="205" t="n">
        <v>1158</v>
      </c>
      <c r="E15" s="205" t="n">
        <v>475</v>
      </c>
      <c r="F15" s="205" t="n">
        <v>600</v>
      </c>
      <c r="G15" s="205" t="n">
        <v>389</v>
      </c>
      <c r="H15" s="205" t="n">
        <v>248</v>
      </c>
      <c r="I15" s="205" t="n">
        <v>111</v>
      </c>
      <c r="J15" s="205" t="n">
        <v>81</v>
      </c>
      <c r="K15" s="206" t="n">
        <v>2.3</v>
      </c>
    </row>
    <row r="16" s="3" customFormat="true" ht="14.25" hidden="false" customHeight="true" outlineLevel="0" collapsed="false">
      <c r="A16" s="204" t="s">
        <v>332</v>
      </c>
      <c r="B16" s="205" t="n">
        <v>4069</v>
      </c>
      <c r="C16" s="205" t="n">
        <v>1889</v>
      </c>
      <c r="D16" s="205" t="n">
        <v>853</v>
      </c>
      <c r="E16" s="205" t="n">
        <v>332</v>
      </c>
      <c r="F16" s="205" t="n">
        <v>432</v>
      </c>
      <c r="G16" s="205" t="n">
        <v>257</v>
      </c>
      <c r="H16" s="205" t="n">
        <v>133</v>
      </c>
      <c r="I16" s="205" t="n">
        <v>106</v>
      </c>
      <c r="J16" s="205" t="n">
        <v>67</v>
      </c>
      <c r="K16" s="206" t="n">
        <v>2.5</v>
      </c>
    </row>
    <row r="17" s="3" customFormat="true" ht="14.25" hidden="false" customHeight="true" outlineLevel="0" collapsed="false">
      <c r="A17" s="204" t="s">
        <v>181</v>
      </c>
      <c r="B17" s="205" t="n">
        <v>2487</v>
      </c>
      <c r="C17" s="205" t="n">
        <v>1115</v>
      </c>
      <c r="D17" s="205" t="n">
        <v>568</v>
      </c>
      <c r="E17" s="205" t="n">
        <v>210</v>
      </c>
      <c r="F17" s="205" t="n">
        <v>291</v>
      </c>
      <c r="G17" s="205" t="n">
        <v>166</v>
      </c>
      <c r="H17" s="205" t="n">
        <v>57</v>
      </c>
      <c r="I17" s="205" t="n">
        <v>50</v>
      </c>
      <c r="J17" s="205" t="n">
        <v>30</v>
      </c>
      <c r="K17" s="206" t="n">
        <v>2.2</v>
      </c>
    </row>
    <row r="18" s="3" customFormat="true" ht="14.25" hidden="false" customHeight="true" outlineLevel="0" collapsed="false">
      <c r="A18" s="96" t="s">
        <v>216</v>
      </c>
      <c r="B18" s="205" t="n">
        <v>23237</v>
      </c>
      <c r="C18" s="205" t="n">
        <v>11825</v>
      </c>
      <c r="D18" s="205" t="n">
        <v>4341</v>
      </c>
      <c r="E18" s="205" t="n">
        <v>1747</v>
      </c>
      <c r="F18" s="205" t="n">
        <v>2188</v>
      </c>
      <c r="G18" s="205" t="n">
        <v>1392</v>
      </c>
      <c r="H18" s="205" t="n">
        <v>974</v>
      </c>
      <c r="I18" s="205" t="n">
        <v>458</v>
      </c>
      <c r="J18" s="205" t="n">
        <v>312</v>
      </c>
      <c r="K18" s="206" t="n">
        <v>2.2</v>
      </c>
    </row>
    <row r="19" s="3" customFormat="true" ht="14.25" hidden="false" customHeight="true" outlineLevel="0" collapsed="false">
      <c r="A19" s="207" t="s">
        <v>333</v>
      </c>
      <c r="B19" s="208" t="n">
        <v>63.3</v>
      </c>
      <c r="C19" s="208" t="n">
        <v>61.9</v>
      </c>
      <c r="D19" s="208" t="n">
        <v>65.3</v>
      </c>
      <c r="E19" s="208" t="n">
        <v>64.9</v>
      </c>
      <c r="F19" s="208" t="n">
        <v>66.4</v>
      </c>
      <c r="G19" s="208" t="n">
        <v>65.3</v>
      </c>
      <c r="H19" s="208" t="n">
        <v>58.6</v>
      </c>
      <c r="I19" s="208" t="n">
        <v>64.3</v>
      </c>
      <c r="J19" s="208" t="n">
        <v>65.1</v>
      </c>
      <c r="K19" s="206" t="s">
        <v>334</v>
      </c>
    </row>
    <row r="20" s="3" customFormat="true" ht="6" hidden="false" customHeight="true" outlineLevel="0" collapsed="false">
      <c r="A20" s="209"/>
      <c r="B20" s="98"/>
      <c r="C20" s="98"/>
      <c r="D20" s="98"/>
      <c r="E20" s="98"/>
      <c r="F20" s="98"/>
      <c r="G20" s="98"/>
      <c r="H20" s="98"/>
      <c r="I20" s="98"/>
      <c r="J20" s="98"/>
      <c r="K20" s="98"/>
    </row>
    <row r="21" s="3" customFormat="true" ht="15" hidden="false" customHeight="true" outlineLevel="0" collapsed="false">
      <c r="A21" s="207" t="s">
        <v>275</v>
      </c>
      <c r="B21" s="98"/>
      <c r="C21" s="98"/>
      <c r="D21" s="98"/>
      <c r="E21" s="98"/>
      <c r="F21" s="98"/>
      <c r="G21" s="98"/>
      <c r="H21" s="98"/>
      <c r="I21" s="98"/>
      <c r="J21" s="98"/>
      <c r="K21" s="98"/>
    </row>
    <row r="22" s="3" customFormat="true" ht="12.75" hidden="false" customHeight="true" outlineLevel="0" collapsed="false">
      <c r="A22" s="210" t="s">
        <v>329</v>
      </c>
      <c r="B22" s="205" t="n">
        <v>3966</v>
      </c>
      <c r="C22" s="205" t="n">
        <v>2296</v>
      </c>
      <c r="D22" s="205" t="n">
        <v>631</v>
      </c>
      <c r="E22" s="205" t="n">
        <v>189</v>
      </c>
      <c r="F22" s="205" t="n">
        <v>270</v>
      </c>
      <c r="G22" s="205" t="n">
        <v>208</v>
      </c>
      <c r="H22" s="205" t="n">
        <v>221</v>
      </c>
      <c r="I22" s="205" t="n">
        <v>93</v>
      </c>
      <c r="J22" s="205" t="n">
        <v>58</v>
      </c>
      <c r="K22" s="206" t="n">
        <v>2.2</v>
      </c>
    </row>
    <row r="23" s="3" customFormat="true" ht="12.75" hidden="false" customHeight="true" outlineLevel="0" collapsed="false">
      <c r="A23" s="210" t="s">
        <v>330</v>
      </c>
      <c r="B23" s="205" t="n">
        <v>3943</v>
      </c>
      <c r="C23" s="205" t="n">
        <v>2258</v>
      </c>
      <c r="D23" s="205" t="n">
        <v>591</v>
      </c>
      <c r="E23" s="205" t="n">
        <v>229</v>
      </c>
      <c r="F23" s="205" t="n">
        <v>295</v>
      </c>
      <c r="G23" s="205" t="n">
        <v>210</v>
      </c>
      <c r="H23" s="205" t="n">
        <v>209</v>
      </c>
      <c r="I23" s="205" t="n">
        <v>87</v>
      </c>
      <c r="J23" s="205" t="n">
        <v>64</v>
      </c>
      <c r="K23" s="206" t="n">
        <v>2.2</v>
      </c>
    </row>
    <row r="24" s="3" customFormat="true" ht="12.75" hidden="false" customHeight="true" outlineLevel="0" collapsed="false">
      <c r="A24" s="210" t="s">
        <v>331</v>
      </c>
      <c r="B24" s="205" t="n">
        <v>6277</v>
      </c>
      <c r="C24" s="205" t="n">
        <v>3215</v>
      </c>
      <c r="D24" s="205" t="n">
        <v>1138</v>
      </c>
      <c r="E24" s="205" t="n">
        <v>458</v>
      </c>
      <c r="F24" s="205" t="n">
        <v>606</v>
      </c>
      <c r="G24" s="205" t="n">
        <v>396</v>
      </c>
      <c r="H24" s="205" t="n">
        <v>246</v>
      </c>
      <c r="I24" s="205" t="n">
        <v>131</v>
      </c>
      <c r="J24" s="205" t="n">
        <v>87</v>
      </c>
      <c r="K24" s="206" t="n">
        <v>2.2</v>
      </c>
    </row>
    <row r="25" s="3" customFormat="true" ht="12.75" hidden="false" customHeight="true" outlineLevel="0" collapsed="false">
      <c r="A25" s="210" t="s">
        <v>332</v>
      </c>
      <c r="B25" s="205" t="n">
        <v>14496</v>
      </c>
      <c r="C25" s="205" t="n">
        <v>6648</v>
      </c>
      <c r="D25" s="205" t="n">
        <v>3225</v>
      </c>
      <c r="E25" s="205" t="n">
        <v>1276</v>
      </c>
      <c r="F25" s="205" t="n">
        <v>1539</v>
      </c>
      <c r="G25" s="205" t="n">
        <v>908</v>
      </c>
      <c r="H25" s="205" t="n">
        <v>481</v>
      </c>
      <c r="I25" s="205" t="n">
        <v>254</v>
      </c>
      <c r="J25" s="205" t="n">
        <v>165</v>
      </c>
      <c r="K25" s="206" t="n">
        <v>2.2</v>
      </c>
    </row>
    <row r="26" s="3" customFormat="true" ht="12.75" hidden="false" customHeight="true" outlineLevel="0" collapsed="false">
      <c r="A26" s="210" t="s">
        <v>181</v>
      </c>
      <c r="B26" s="205" t="n">
        <v>24105</v>
      </c>
      <c r="C26" s="205" t="n">
        <v>8648</v>
      </c>
      <c r="D26" s="205" t="n">
        <v>5622</v>
      </c>
      <c r="E26" s="205" t="n">
        <v>2409</v>
      </c>
      <c r="F26" s="205" t="n">
        <v>3317</v>
      </c>
      <c r="G26" s="205" t="n">
        <v>2388</v>
      </c>
      <c r="H26" s="205" t="n">
        <v>1069</v>
      </c>
      <c r="I26" s="205" t="n">
        <v>483</v>
      </c>
      <c r="J26" s="205" t="n">
        <v>169</v>
      </c>
      <c r="K26" s="206" t="n">
        <v>2.6</v>
      </c>
    </row>
    <row r="27" s="3" customFormat="true" ht="12.75" hidden="false" customHeight="true" outlineLevel="0" collapsed="false">
      <c r="A27" s="96" t="s">
        <v>216</v>
      </c>
      <c r="B27" s="205" t="n">
        <v>52787</v>
      </c>
      <c r="C27" s="205" t="n">
        <v>23065</v>
      </c>
      <c r="D27" s="205" t="n">
        <v>11207</v>
      </c>
      <c r="E27" s="205" t="n">
        <v>4561</v>
      </c>
      <c r="F27" s="205" t="n">
        <v>6027</v>
      </c>
      <c r="G27" s="205" t="n">
        <v>4110</v>
      </c>
      <c r="H27" s="205" t="n">
        <v>2226</v>
      </c>
      <c r="I27" s="205" t="n">
        <v>1048</v>
      </c>
      <c r="J27" s="205" t="n">
        <v>543</v>
      </c>
      <c r="K27" s="206" t="n">
        <v>2.4</v>
      </c>
    </row>
    <row r="28" s="3" customFormat="true" ht="12.75" hidden="false" customHeight="true" outlineLevel="0" collapsed="false">
      <c r="A28" s="207" t="s">
        <v>333</v>
      </c>
      <c r="B28" s="206" t="n">
        <v>79.5</v>
      </c>
      <c r="C28" s="206" t="n">
        <v>76.5</v>
      </c>
      <c r="D28" s="206" t="n">
        <v>81.6</v>
      </c>
      <c r="E28" s="206" t="n">
        <v>82.7</v>
      </c>
      <c r="F28" s="206" t="n">
        <v>83</v>
      </c>
      <c r="G28" s="206" t="n">
        <v>83.5</v>
      </c>
      <c r="H28" s="206" t="n">
        <v>78.8</v>
      </c>
      <c r="I28" s="206" t="n">
        <v>79.3</v>
      </c>
      <c r="J28" s="206" t="n">
        <v>75.6</v>
      </c>
      <c r="K28" s="205" t="s">
        <v>334</v>
      </c>
    </row>
    <row r="29" s="3" customFormat="true" ht="6" hidden="false" customHeight="true" outlineLevel="0" collapsed="false">
      <c r="A29" s="209"/>
      <c r="B29" s="205"/>
      <c r="C29" s="205"/>
      <c r="D29" s="205"/>
      <c r="E29" s="205"/>
      <c r="F29" s="205"/>
      <c r="G29" s="205"/>
      <c r="H29" s="205"/>
      <c r="I29" s="205"/>
      <c r="J29" s="205"/>
      <c r="K29" s="205"/>
    </row>
    <row r="30" s="3" customFormat="true" ht="15" hidden="false" customHeight="true" outlineLevel="0" collapsed="false">
      <c r="A30" s="207" t="s">
        <v>335</v>
      </c>
      <c r="B30" s="205"/>
      <c r="C30" s="205"/>
      <c r="D30" s="205"/>
      <c r="E30" s="205"/>
      <c r="F30" s="205"/>
      <c r="G30" s="205"/>
      <c r="H30" s="205"/>
      <c r="I30" s="205"/>
      <c r="J30" s="205"/>
      <c r="K30" s="205"/>
    </row>
    <row r="31" s="3" customFormat="true" ht="12.75" hidden="false" customHeight="true" outlineLevel="0" collapsed="false">
      <c r="A31" s="210" t="s">
        <v>329</v>
      </c>
      <c r="B31" s="205" t="n">
        <v>9200</v>
      </c>
      <c r="C31" s="205" t="n">
        <v>5212</v>
      </c>
      <c r="D31" s="205" t="n">
        <v>1476</v>
      </c>
      <c r="E31" s="205" t="n">
        <v>528</v>
      </c>
      <c r="F31" s="205" t="n">
        <v>639</v>
      </c>
      <c r="G31" s="205" t="n">
        <v>478</v>
      </c>
      <c r="H31" s="205" t="n">
        <v>538</v>
      </c>
      <c r="I31" s="205" t="n">
        <v>203</v>
      </c>
      <c r="J31" s="205" t="n">
        <v>126</v>
      </c>
      <c r="K31" s="206" t="n">
        <v>2.1</v>
      </c>
    </row>
    <row r="32" s="3" customFormat="true" ht="12.75" hidden="false" customHeight="true" outlineLevel="0" collapsed="false">
      <c r="A32" s="210" t="s">
        <v>330</v>
      </c>
      <c r="B32" s="205" t="n">
        <v>9476</v>
      </c>
      <c r="C32" s="205" t="n">
        <v>5311</v>
      </c>
      <c r="D32" s="205" t="n">
        <v>1508</v>
      </c>
      <c r="E32" s="205" t="n">
        <v>620</v>
      </c>
      <c r="F32" s="205" t="n">
        <v>791</v>
      </c>
      <c r="G32" s="205" t="n">
        <v>520</v>
      </c>
      <c r="H32" s="205" t="n">
        <v>428</v>
      </c>
      <c r="I32" s="205" t="n">
        <v>168</v>
      </c>
      <c r="J32" s="205" t="n">
        <v>130</v>
      </c>
      <c r="K32" s="206" t="n">
        <v>2.1</v>
      </c>
    </row>
    <row r="33" s="3" customFormat="true" ht="12.75" hidden="false" customHeight="true" outlineLevel="0" collapsed="false">
      <c r="A33" s="210" t="s">
        <v>331</v>
      </c>
      <c r="B33" s="205" t="n">
        <v>12191</v>
      </c>
      <c r="C33" s="205" t="n">
        <v>6067</v>
      </c>
      <c r="D33" s="205" t="n">
        <v>2296</v>
      </c>
      <c r="E33" s="205" t="n">
        <v>933</v>
      </c>
      <c r="F33" s="205" t="n">
        <v>1206</v>
      </c>
      <c r="G33" s="205" t="n">
        <v>785</v>
      </c>
      <c r="H33" s="205" t="n">
        <v>494</v>
      </c>
      <c r="I33" s="205" t="n">
        <v>242</v>
      </c>
      <c r="J33" s="205" t="n">
        <v>168</v>
      </c>
      <c r="K33" s="206" t="n">
        <v>2.3</v>
      </c>
    </row>
    <row r="34" s="3" customFormat="true" ht="12.75" hidden="false" customHeight="true" outlineLevel="0" collapsed="false">
      <c r="A34" s="210" t="s">
        <v>332</v>
      </c>
      <c r="B34" s="205" t="n">
        <v>18565</v>
      </c>
      <c r="C34" s="205" t="n">
        <v>8537</v>
      </c>
      <c r="D34" s="205" t="n">
        <v>4078</v>
      </c>
      <c r="E34" s="205" t="n">
        <v>1608</v>
      </c>
      <c r="F34" s="205" t="n">
        <v>1971</v>
      </c>
      <c r="G34" s="205" t="n">
        <v>1165</v>
      </c>
      <c r="H34" s="205" t="n">
        <v>614</v>
      </c>
      <c r="I34" s="205" t="n">
        <v>360</v>
      </c>
      <c r="J34" s="205" t="n">
        <v>232</v>
      </c>
      <c r="K34" s="206" t="n">
        <v>2.3</v>
      </c>
    </row>
    <row r="35" s="3" customFormat="true" ht="12.75" hidden="false" customHeight="true" outlineLevel="0" collapsed="false">
      <c r="A35" s="210" t="s">
        <v>181</v>
      </c>
      <c r="B35" s="205" t="n">
        <v>26592</v>
      </c>
      <c r="C35" s="205" t="n">
        <v>9763</v>
      </c>
      <c r="D35" s="205" t="n">
        <v>6190</v>
      </c>
      <c r="E35" s="205" t="n">
        <v>2619</v>
      </c>
      <c r="F35" s="205" t="n">
        <v>3608</v>
      </c>
      <c r="G35" s="205" t="n">
        <v>2554</v>
      </c>
      <c r="H35" s="205" t="n">
        <v>1126</v>
      </c>
      <c r="I35" s="205" t="n">
        <v>533</v>
      </c>
      <c r="J35" s="205" t="n">
        <v>199</v>
      </c>
      <c r="K35" s="206" t="n">
        <v>2.6</v>
      </c>
    </row>
    <row r="36" s="3" customFormat="true" ht="12.75" hidden="false" customHeight="true" outlineLevel="0" collapsed="false">
      <c r="A36" s="96" t="s">
        <v>216</v>
      </c>
      <c r="B36" s="205" t="n">
        <v>76024</v>
      </c>
      <c r="C36" s="205" t="n">
        <v>34890</v>
      </c>
      <c r="D36" s="205" t="n">
        <v>15548</v>
      </c>
      <c r="E36" s="205" t="n">
        <v>6308</v>
      </c>
      <c r="F36" s="205" t="n">
        <v>8215</v>
      </c>
      <c r="G36" s="205" t="n">
        <v>5502</v>
      </c>
      <c r="H36" s="205" t="n">
        <v>3200</v>
      </c>
      <c r="I36" s="205" t="n">
        <v>1506</v>
      </c>
      <c r="J36" s="205" t="n">
        <v>855</v>
      </c>
      <c r="K36" s="206" t="n">
        <v>2.3</v>
      </c>
    </row>
    <row r="37" s="3" customFormat="true" ht="12.75" hidden="false" customHeight="true" outlineLevel="0" collapsed="false">
      <c r="A37" s="207" t="s">
        <v>333</v>
      </c>
      <c r="B37" s="206" t="n">
        <v>74.6</v>
      </c>
      <c r="C37" s="206" t="n">
        <v>71.6</v>
      </c>
      <c r="D37" s="206" t="n">
        <v>77</v>
      </c>
      <c r="E37" s="206" t="n">
        <v>77.8</v>
      </c>
      <c r="F37" s="206" t="n">
        <v>78.6</v>
      </c>
      <c r="G37" s="206" t="n">
        <v>78.9</v>
      </c>
      <c r="H37" s="206" t="n">
        <v>72.7</v>
      </c>
      <c r="I37" s="206" t="n">
        <v>74.7</v>
      </c>
      <c r="J37" s="206" t="n">
        <v>71.8</v>
      </c>
      <c r="K37" s="205" t="s">
        <v>334</v>
      </c>
    </row>
    <row r="38" s="3" customFormat="true" ht="6" hidden="false" customHeight="true" outlineLevel="0" collapsed="false">
      <c r="A38" s="209"/>
      <c r="B38" s="98"/>
      <c r="C38" s="98"/>
      <c r="D38" s="98"/>
      <c r="E38" s="98"/>
      <c r="F38" s="98"/>
      <c r="G38" s="98"/>
      <c r="H38" s="98"/>
      <c r="I38" s="98"/>
      <c r="J38" s="98"/>
      <c r="K38" s="98"/>
    </row>
    <row r="39" s="3" customFormat="true" ht="15" hidden="false" customHeight="true" outlineLevel="0" collapsed="false">
      <c r="A39" s="211" t="s">
        <v>336</v>
      </c>
      <c r="B39" s="98"/>
      <c r="C39" s="98"/>
      <c r="D39" s="98"/>
      <c r="E39" s="98"/>
      <c r="F39" s="98"/>
      <c r="G39" s="98"/>
      <c r="H39" s="98"/>
      <c r="I39" s="98"/>
      <c r="J39" s="206"/>
      <c r="K39" s="206"/>
      <c r="L39" s="206"/>
      <c r="M39" s="206"/>
      <c r="N39" s="206"/>
      <c r="O39" s="206"/>
      <c r="P39" s="206"/>
      <c r="Q39" s="206"/>
      <c r="R39" s="206"/>
    </row>
    <row r="40" s="3" customFormat="true" ht="14.25" hidden="false" customHeight="true" outlineLevel="0" collapsed="false">
      <c r="A40" s="210" t="s">
        <v>274</v>
      </c>
      <c r="B40" s="205" t="n">
        <v>2546</v>
      </c>
      <c r="C40" s="205" t="n">
        <v>1392</v>
      </c>
      <c r="D40" s="205" t="n">
        <v>464</v>
      </c>
      <c r="E40" s="205" t="n">
        <v>189</v>
      </c>
      <c r="F40" s="205" t="n">
        <v>233</v>
      </c>
      <c r="G40" s="205" t="n">
        <v>152</v>
      </c>
      <c r="H40" s="205" t="n">
        <v>83</v>
      </c>
      <c r="I40" s="205" t="n">
        <v>22</v>
      </c>
      <c r="J40" s="205" t="n">
        <v>11</v>
      </c>
      <c r="K40" s="206" t="n">
        <v>1.8</v>
      </c>
    </row>
    <row r="41" s="3" customFormat="true" ht="14.25" hidden="false" customHeight="true" outlineLevel="0" collapsed="false">
      <c r="A41" s="210" t="s">
        <v>275</v>
      </c>
      <c r="B41" s="205" t="n">
        <v>3312</v>
      </c>
      <c r="C41" s="205" t="n">
        <v>1730</v>
      </c>
      <c r="D41" s="205" t="n">
        <v>647</v>
      </c>
      <c r="E41" s="205" t="n">
        <v>245</v>
      </c>
      <c r="F41" s="205" t="n">
        <v>273</v>
      </c>
      <c r="G41" s="205" t="n">
        <v>298</v>
      </c>
      <c r="H41" s="205" t="n">
        <v>89</v>
      </c>
      <c r="I41" s="205" t="n">
        <v>21</v>
      </c>
      <c r="J41" s="205" t="n">
        <v>9</v>
      </c>
      <c r="K41" s="206" t="n">
        <v>1.8</v>
      </c>
    </row>
    <row r="42" s="3" customFormat="true" ht="14.25" hidden="false" customHeight="true" outlineLevel="0" collapsed="false">
      <c r="A42" s="96" t="s">
        <v>216</v>
      </c>
      <c r="B42" s="205" t="n">
        <v>5858</v>
      </c>
      <c r="C42" s="205" t="n">
        <v>3122</v>
      </c>
      <c r="D42" s="205" t="n">
        <v>1111</v>
      </c>
      <c r="E42" s="205" t="n">
        <v>434</v>
      </c>
      <c r="F42" s="205" t="n">
        <v>506</v>
      </c>
      <c r="G42" s="205" t="n">
        <v>450</v>
      </c>
      <c r="H42" s="205" t="n">
        <v>172</v>
      </c>
      <c r="I42" s="205" t="n">
        <v>43</v>
      </c>
      <c r="J42" s="205" t="n">
        <v>20</v>
      </c>
      <c r="K42" s="206" t="n">
        <v>1.8</v>
      </c>
    </row>
    <row r="43" s="3" customFormat="true" ht="6" hidden="false" customHeight="true" outlineLevel="0" collapsed="false">
      <c r="A43" s="209"/>
      <c r="B43" s="205"/>
      <c r="C43" s="205"/>
      <c r="D43" s="205"/>
      <c r="E43" s="205"/>
      <c r="F43" s="205"/>
      <c r="G43" s="205"/>
      <c r="H43" s="205"/>
      <c r="I43" s="205"/>
      <c r="J43" s="205"/>
      <c r="K43" s="206"/>
    </row>
    <row r="44" s="3" customFormat="true" ht="15" hidden="false" customHeight="true" outlineLevel="0" collapsed="false">
      <c r="A44" s="211" t="s">
        <v>277</v>
      </c>
      <c r="B44" s="205"/>
      <c r="C44" s="205"/>
      <c r="D44" s="205"/>
      <c r="E44" s="205"/>
      <c r="F44" s="205"/>
      <c r="G44" s="205"/>
      <c r="H44" s="205"/>
      <c r="I44" s="205"/>
      <c r="J44" s="205"/>
      <c r="K44" s="206"/>
    </row>
    <row r="45" s="3" customFormat="true" ht="12.75" hidden="false" customHeight="true" outlineLevel="0" collapsed="false">
      <c r="A45" s="210" t="s">
        <v>274</v>
      </c>
      <c r="B45" s="205" t="n">
        <v>25783</v>
      </c>
      <c r="C45" s="205" t="n">
        <v>13217</v>
      </c>
      <c r="D45" s="205" t="n">
        <v>4805</v>
      </c>
      <c r="E45" s="205" t="n">
        <v>1936</v>
      </c>
      <c r="F45" s="205" t="n">
        <v>2421</v>
      </c>
      <c r="G45" s="205" t="n">
        <v>1544</v>
      </c>
      <c r="H45" s="205" t="n">
        <v>1057</v>
      </c>
      <c r="I45" s="205" t="n">
        <v>480</v>
      </c>
      <c r="J45" s="205" t="n">
        <v>323</v>
      </c>
      <c r="K45" s="206" t="n">
        <v>2.2</v>
      </c>
    </row>
    <row r="46" s="3" customFormat="true" ht="12.75" hidden="false" customHeight="true" outlineLevel="0" collapsed="false">
      <c r="A46" s="210" t="s">
        <v>275</v>
      </c>
      <c r="B46" s="205" t="n">
        <v>56099</v>
      </c>
      <c r="C46" s="205" t="n">
        <v>24795</v>
      </c>
      <c r="D46" s="205" t="n">
        <v>11854</v>
      </c>
      <c r="E46" s="205" t="n">
        <v>4806</v>
      </c>
      <c r="F46" s="205" t="n">
        <v>6300</v>
      </c>
      <c r="G46" s="205" t="n">
        <v>4408</v>
      </c>
      <c r="H46" s="205" t="n">
        <v>2315</v>
      </c>
      <c r="I46" s="205" t="n">
        <v>1069</v>
      </c>
      <c r="J46" s="205" t="n">
        <v>552</v>
      </c>
      <c r="K46" s="206" t="n">
        <v>2.4</v>
      </c>
    </row>
    <row r="47" s="3" customFormat="true" ht="12.75" hidden="false" customHeight="true" outlineLevel="0" collapsed="false">
      <c r="A47" s="96" t="s">
        <v>219</v>
      </c>
      <c r="B47" s="205" t="n">
        <v>81882</v>
      </c>
      <c r="C47" s="205" t="n">
        <v>38012</v>
      </c>
      <c r="D47" s="205" t="n">
        <v>16659</v>
      </c>
      <c r="E47" s="205" t="n">
        <v>6742</v>
      </c>
      <c r="F47" s="205" t="n">
        <v>8721</v>
      </c>
      <c r="G47" s="205" t="n">
        <v>5952</v>
      </c>
      <c r="H47" s="205" t="n">
        <v>3372</v>
      </c>
      <c r="I47" s="205" t="n">
        <v>1549</v>
      </c>
      <c r="J47" s="205" t="n">
        <v>875</v>
      </c>
      <c r="K47" s="206" t="n">
        <v>2.3</v>
      </c>
    </row>
    <row r="48" s="197" customFormat="true" ht="15.75" hidden="false" customHeight="true" outlineLevel="0" collapsed="false">
      <c r="A48" s="212"/>
      <c r="B48" s="213" t="s">
        <v>337</v>
      </c>
      <c r="C48" s="213"/>
      <c r="D48" s="213"/>
      <c r="E48" s="213"/>
      <c r="F48" s="213"/>
      <c r="G48" s="213"/>
      <c r="H48" s="213"/>
      <c r="I48" s="213"/>
      <c r="J48" s="213"/>
      <c r="K48" s="213"/>
    </row>
    <row r="49" s="3" customFormat="true" ht="11.25" hidden="false" customHeight="true" outlineLevel="0" collapsed="false">
      <c r="A49" s="211" t="s">
        <v>328</v>
      </c>
      <c r="B49" s="205"/>
      <c r="C49" s="205"/>
      <c r="D49" s="205"/>
      <c r="E49" s="205"/>
      <c r="F49" s="205"/>
      <c r="G49" s="205"/>
      <c r="H49" s="205"/>
      <c r="I49" s="205"/>
      <c r="J49" s="205"/>
      <c r="K49" s="205"/>
    </row>
    <row r="50" s="3" customFormat="true" ht="13.5" hidden="false" customHeight="true" outlineLevel="0" collapsed="false">
      <c r="A50" s="207" t="s">
        <v>274</v>
      </c>
      <c r="B50" s="205"/>
      <c r="C50" s="205"/>
      <c r="D50" s="205"/>
      <c r="E50" s="205"/>
      <c r="F50" s="205"/>
      <c r="G50" s="205"/>
      <c r="H50" s="205"/>
      <c r="I50" s="205"/>
      <c r="J50" s="205"/>
      <c r="K50" s="205"/>
    </row>
    <row r="51" s="3" customFormat="true" ht="14.25" hidden="false" customHeight="true" outlineLevel="0" collapsed="false">
      <c r="A51" s="210" t="s">
        <v>338</v>
      </c>
      <c r="B51" s="205" t="n">
        <v>20412</v>
      </c>
      <c r="C51" s="205" t="n">
        <v>12793</v>
      </c>
      <c r="D51" s="205" t="n">
        <v>4667</v>
      </c>
      <c r="E51" s="205" t="n">
        <v>1993</v>
      </c>
      <c r="F51" s="205" t="n">
        <v>854</v>
      </c>
      <c r="G51" s="205" t="n">
        <v>99</v>
      </c>
      <c r="H51" s="205" t="n">
        <v>1</v>
      </c>
      <c r="I51" s="205" t="n">
        <v>5</v>
      </c>
      <c r="J51" s="205" t="n">
        <v>0</v>
      </c>
      <c r="K51" s="206" t="n">
        <v>1</v>
      </c>
    </row>
    <row r="52" s="3" customFormat="true" ht="14.25" hidden="false" customHeight="true" outlineLevel="0" collapsed="false">
      <c r="A52" s="214" t="s">
        <v>339</v>
      </c>
      <c r="B52" s="205" t="n">
        <v>17463</v>
      </c>
      <c r="C52" s="205" t="n">
        <v>8171</v>
      </c>
      <c r="D52" s="205" t="n">
        <v>3893</v>
      </c>
      <c r="E52" s="205" t="n">
        <v>2469</v>
      </c>
      <c r="F52" s="205" t="n">
        <v>2128</v>
      </c>
      <c r="G52" s="205" t="n">
        <v>517</v>
      </c>
      <c r="H52" s="205" t="n">
        <v>218</v>
      </c>
      <c r="I52" s="205" t="n">
        <v>62</v>
      </c>
      <c r="J52" s="205" t="n">
        <v>5</v>
      </c>
      <c r="K52" s="206" t="n">
        <v>1.6</v>
      </c>
    </row>
    <row r="53" s="3" customFormat="true" ht="14.25" hidden="false" customHeight="true" outlineLevel="0" collapsed="false">
      <c r="A53" s="210" t="s">
        <v>340</v>
      </c>
      <c r="B53" s="205" t="n">
        <v>8942</v>
      </c>
      <c r="C53" s="205" t="n">
        <v>5660</v>
      </c>
      <c r="D53" s="205" t="n">
        <v>1265</v>
      </c>
      <c r="E53" s="205" t="n">
        <v>582</v>
      </c>
      <c r="F53" s="205" t="n">
        <v>615</v>
      </c>
      <c r="G53" s="205" t="n">
        <v>283</v>
      </c>
      <c r="H53" s="205" t="n">
        <v>223</v>
      </c>
      <c r="I53" s="205" t="n">
        <v>233</v>
      </c>
      <c r="J53" s="205" t="n">
        <v>81</v>
      </c>
      <c r="K53" s="206" t="n">
        <v>1.7</v>
      </c>
    </row>
    <row r="54" s="3" customFormat="true" ht="14.25" hidden="false" customHeight="true" outlineLevel="0" collapsed="false">
      <c r="A54" s="210" t="s">
        <v>341</v>
      </c>
      <c r="B54" s="205" t="n">
        <v>8518</v>
      </c>
      <c r="C54" s="205" t="n">
        <v>5302</v>
      </c>
      <c r="D54" s="205" t="n">
        <v>1218</v>
      </c>
      <c r="E54" s="205" t="n">
        <v>504</v>
      </c>
      <c r="F54" s="205" t="n">
        <v>509</v>
      </c>
      <c r="G54" s="205" t="n">
        <v>294</v>
      </c>
      <c r="H54" s="205" t="n">
        <v>235</v>
      </c>
      <c r="I54" s="205" t="n">
        <v>298</v>
      </c>
      <c r="J54" s="205" t="n">
        <v>158</v>
      </c>
      <c r="K54" s="206" t="n">
        <v>2</v>
      </c>
    </row>
    <row r="55" s="3" customFormat="true" ht="14.25" hidden="false" customHeight="true" outlineLevel="0" collapsed="false">
      <c r="A55" s="210" t="s">
        <v>342</v>
      </c>
      <c r="B55" s="205" t="n">
        <v>8663</v>
      </c>
      <c r="C55" s="205" t="n">
        <v>4906</v>
      </c>
      <c r="D55" s="205" t="n">
        <v>1348</v>
      </c>
      <c r="E55" s="205" t="n">
        <v>581</v>
      </c>
      <c r="F55" s="205" t="n">
        <v>577</v>
      </c>
      <c r="G55" s="205" t="n">
        <v>325</v>
      </c>
      <c r="H55" s="205" t="n">
        <v>306</v>
      </c>
      <c r="I55" s="205" t="n">
        <v>339</v>
      </c>
      <c r="J55" s="205" t="n">
        <v>281</v>
      </c>
      <c r="K55" s="206" t="n">
        <v>2.5</v>
      </c>
    </row>
    <row r="56" s="3" customFormat="true" ht="14.25" hidden="false" customHeight="true" outlineLevel="0" collapsed="false">
      <c r="A56" s="210" t="s">
        <v>343</v>
      </c>
      <c r="B56" s="205" t="n">
        <v>10687</v>
      </c>
      <c r="C56" s="205" t="n">
        <v>6035</v>
      </c>
      <c r="D56" s="205" t="n">
        <v>1214</v>
      </c>
      <c r="E56" s="205" t="n">
        <v>678</v>
      </c>
      <c r="F56" s="205" t="n">
        <v>848</v>
      </c>
      <c r="G56" s="205" t="n">
        <v>513</v>
      </c>
      <c r="H56" s="205" t="n">
        <v>513</v>
      </c>
      <c r="I56" s="205" t="n">
        <v>467</v>
      </c>
      <c r="J56" s="205" t="n">
        <v>419</v>
      </c>
      <c r="K56" s="206" t="n">
        <v>2.9</v>
      </c>
    </row>
    <row r="57" s="3" customFormat="true" ht="14.25" hidden="false" customHeight="true" outlineLevel="0" collapsed="false">
      <c r="A57" s="96" t="s">
        <v>216</v>
      </c>
      <c r="B57" s="205" t="n">
        <v>74685</v>
      </c>
      <c r="C57" s="205" t="n">
        <v>42867</v>
      </c>
      <c r="D57" s="205" t="n">
        <v>13605</v>
      </c>
      <c r="E57" s="205" t="n">
        <v>6807</v>
      </c>
      <c r="F57" s="205" t="n">
        <v>5531</v>
      </c>
      <c r="G57" s="205" t="n">
        <v>2031</v>
      </c>
      <c r="H57" s="205" t="n">
        <v>1496</v>
      </c>
      <c r="I57" s="205" t="n">
        <v>1404</v>
      </c>
      <c r="J57" s="205" t="n">
        <v>944</v>
      </c>
      <c r="K57" s="206" t="n">
        <v>1.8</v>
      </c>
    </row>
    <row r="58" s="3" customFormat="true" ht="14.25" hidden="false" customHeight="true" outlineLevel="0" collapsed="false">
      <c r="A58" s="207" t="s">
        <v>333</v>
      </c>
      <c r="B58" s="206" t="n">
        <v>24.7</v>
      </c>
      <c r="C58" s="206" t="n">
        <v>25</v>
      </c>
      <c r="D58" s="206" t="n">
        <v>19.6</v>
      </c>
      <c r="E58" s="206" t="n">
        <v>19.4</v>
      </c>
      <c r="F58" s="206" t="n">
        <v>24.7</v>
      </c>
      <c r="G58" s="206" t="n">
        <v>34.7</v>
      </c>
      <c r="H58" s="206" t="n">
        <v>42.2</v>
      </c>
      <c r="I58" s="206" t="n">
        <v>43.2</v>
      </c>
      <c r="J58" s="206" t="n">
        <v>49.6</v>
      </c>
      <c r="K58" s="206" t="s">
        <v>334</v>
      </c>
    </row>
    <row r="59" s="3" customFormat="true" ht="6" hidden="false" customHeight="true" outlineLevel="0" collapsed="false">
      <c r="A59" s="209"/>
      <c r="B59" s="205"/>
      <c r="C59" s="205"/>
      <c r="D59" s="205"/>
      <c r="E59" s="205"/>
      <c r="F59" s="205"/>
      <c r="G59" s="205"/>
      <c r="H59" s="205"/>
      <c r="I59" s="205"/>
      <c r="J59" s="205"/>
      <c r="K59" s="205"/>
    </row>
    <row r="60" s="3" customFormat="true" ht="15" hidden="false" customHeight="true" outlineLevel="0" collapsed="false">
      <c r="A60" s="207" t="s">
        <v>275</v>
      </c>
      <c r="B60" s="205"/>
      <c r="C60" s="205"/>
      <c r="D60" s="205"/>
      <c r="E60" s="205"/>
      <c r="F60" s="205"/>
      <c r="G60" s="205"/>
      <c r="H60" s="205"/>
      <c r="I60" s="205"/>
      <c r="J60" s="205"/>
      <c r="K60" s="205"/>
    </row>
    <row r="61" s="3" customFormat="true" ht="14.25" hidden="false" customHeight="true" outlineLevel="0" collapsed="false">
      <c r="A61" s="210" t="s">
        <v>338</v>
      </c>
      <c r="B61" s="205" t="n">
        <v>10624</v>
      </c>
      <c r="C61" s="205" t="n">
        <v>6573</v>
      </c>
      <c r="D61" s="205" t="n">
        <v>2387</v>
      </c>
      <c r="E61" s="205" t="n">
        <v>1068</v>
      </c>
      <c r="F61" s="205" t="n">
        <v>530</v>
      </c>
      <c r="G61" s="205" t="n">
        <v>63</v>
      </c>
      <c r="H61" s="205" t="n">
        <v>2</v>
      </c>
      <c r="I61" s="205" t="n">
        <v>1</v>
      </c>
      <c r="J61" s="205" t="n">
        <v>0</v>
      </c>
      <c r="K61" s="206" t="n">
        <v>1</v>
      </c>
    </row>
    <row r="62" s="3" customFormat="true" ht="14.25" hidden="false" customHeight="true" outlineLevel="0" collapsed="false">
      <c r="A62" s="214" t="s">
        <v>339</v>
      </c>
      <c r="B62" s="205" t="n">
        <v>9345</v>
      </c>
      <c r="C62" s="205" t="n">
        <v>4600</v>
      </c>
      <c r="D62" s="205" t="n">
        <v>1809</v>
      </c>
      <c r="E62" s="205" t="n">
        <v>1240</v>
      </c>
      <c r="F62" s="205" t="n">
        <v>1177</v>
      </c>
      <c r="G62" s="205" t="n">
        <v>340</v>
      </c>
      <c r="H62" s="205" t="n">
        <v>128</v>
      </c>
      <c r="I62" s="205" t="n">
        <v>47</v>
      </c>
      <c r="J62" s="205" t="n">
        <v>4</v>
      </c>
      <c r="K62" s="206" t="n">
        <v>1.6</v>
      </c>
    </row>
    <row r="63" s="3" customFormat="true" ht="14.25" hidden="false" customHeight="true" outlineLevel="0" collapsed="false">
      <c r="A63" s="210" t="s">
        <v>340</v>
      </c>
      <c r="B63" s="205" t="n">
        <v>5541</v>
      </c>
      <c r="C63" s="205" t="n">
        <v>3268</v>
      </c>
      <c r="D63" s="205" t="n">
        <v>866</v>
      </c>
      <c r="E63" s="205" t="n">
        <v>413</v>
      </c>
      <c r="F63" s="205" t="n">
        <v>454</v>
      </c>
      <c r="G63" s="205" t="n">
        <v>184</v>
      </c>
      <c r="H63" s="205" t="n">
        <v>153</v>
      </c>
      <c r="I63" s="205" t="n">
        <v>130</v>
      </c>
      <c r="J63" s="205" t="n">
        <v>73</v>
      </c>
      <c r="K63" s="206" t="n">
        <v>1.9</v>
      </c>
    </row>
    <row r="64" s="3" customFormat="true" ht="14.25" hidden="false" customHeight="true" outlineLevel="0" collapsed="false">
      <c r="A64" s="210" t="s">
        <v>341</v>
      </c>
      <c r="B64" s="205" t="n">
        <v>4963</v>
      </c>
      <c r="C64" s="205" t="n">
        <v>2728</v>
      </c>
      <c r="D64" s="205" t="n">
        <v>754</v>
      </c>
      <c r="E64" s="205" t="n">
        <v>341</v>
      </c>
      <c r="F64" s="205" t="n">
        <v>378</v>
      </c>
      <c r="G64" s="205" t="n">
        <v>213</v>
      </c>
      <c r="H64" s="205" t="n">
        <v>218</v>
      </c>
      <c r="I64" s="205" t="n">
        <v>226</v>
      </c>
      <c r="J64" s="205" t="n">
        <v>105</v>
      </c>
      <c r="K64" s="206" t="n">
        <v>2.4</v>
      </c>
    </row>
    <row r="65" s="3" customFormat="true" ht="14.25" hidden="false" customHeight="true" outlineLevel="0" collapsed="false">
      <c r="A65" s="210" t="s">
        <v>342</v>
      </c>
      <c r="B65" s="205" t="n">
        <v>4773</v>
      </c>
      <c r="C65" s="205" t="n">
        <v>2577</v>
      </c>
      <c r="D65" s="205" t="n">
        <v>695</v>
      </c>
      <c r="E65" s="205" t="n">
        <v>318</v>
      </c>
      <c r="F65" s="205" t="n">
        <v>363</v>
      </c>
      <c r="G65" s="205" t="n">
        <v>199</v>
      </c>
      <c r="H65" s="205" t="n">
        <v>212</v>
      </c>
      <c r="I65" s="205" t="n">
        <v>216</v>
      </c>
      <c r="J65" s="205" t="n">
        <v>193</v>
      </c>
      <c r="K65" s="206" t="n">
        <v>2.9</v>
      </c>
    </row>
    <row r="66" s="3" customFormat="true" ht="14.25" hidden="false" customHeight="true" outlineLevel="0" collapsed="false">
      <c r="A66" s="210" t="s">
        <v>343</v>
      </c>
      <c r="B66" s="205" t="n">
        <v>9892</v>
      </c>
      <c r="C66" s="205" t="n">
        <v>5803</v>
      </c>
      <c r="D66" s="205" t="n">
        <v>900</v>
      </c>
      <c r="E66" s="205" t="n">
        <v>551</v>
      </c>
      <c r="F66" s="205" t="n">
        <v>790</v>
      </c>
      <c r="G66" s="205" t="n">
        <v>560</v>
      </c>
      <c r="H66" s="205" t="n">
        <v>488</v>
      </c>
      <c r="I66" s="205" t="n">
        <v>424</v>
      </c>
      <c r="J66" s="205" t="n">
        <v>376</v>
      </c>
      <c r="K66" s="206" t="n">
        <v>2.8</v>
      </c>
    </row>
    <row r="67" s="3" customFormat="true" ht="14.25" hidden="false" customHeight="true" outlineLevel="0" collapsed="false">
      <c r="A67" s="96" t="s">
        <v>216</v>
      </c>
      <c r="B67" s="205" t="n">
        <v>45138</v>
      </c>
      <c r="C67" s="205" t="n">
        <v>25549</v>
      </c>
      <c r="D67" s="205" t="n">
        <v>7411</v>
      </c>
      <c r="E67" s="205" t="n">
        <v>3931</v>
      </c>
      <c r="F67" s="205" t="n">
        <v>3692</v>
      </c>
      <c r="G67" s="205" t="n">
        <v>1559</v>
      </c>
      <c r="H67" s="205" t="n">
        <v>1201</v>
      </c>
      <c r="I67" s="205" t="n">
        <v>1044</v>
      </c>
      <c r="J67" s="205" t="n">
        <v>751</v>
      </c>
      <c r="K67" s="206" t="n">
        <v>2</v>
      </c>
    </row>
    <row r="68" s="3" customFormat="true" ht="14.25" hidden="false" customHeight="true" outlineLevel="0" collapsed="false">
      <c r="A68" s="207" t="s">
        <v>333</v>
      </c>
      <c r="B68" s="206" t="n">
        <v>29.9</v>
      </c>
      <c r="C68" s="206" t="n">
        <v>30.3</v>
      </c>
      <c r="D68" s="206" t="n">
        <v>22.3</v>
      </c>
      <c r="E68" s="206" t="n">
        <v>23</v>
      </c>
      <c r="F68" s="206" t="n">
        <v>29.7</v>
      </c>
      <c r="G68" s="206" t="n">
        <v>42</v>
      </c>
      <c r="H68" s="206" t="n">
        <v>47.2</v>
      </c>
      <c r="I68" s="206" t="n">
        <v>47.2</v>
      </c>
      <c r="J68" s="206" t="n">
        <v>52</v>
      </c>
      <c r="K68" s="206" t="s">
        <v>334</v>
      </c>
    </row>
    <row r="69" s="3" customFormat="true" ht="6" hidden="false" customHeight="true" outlineLevel="0" collapsed="false">
      <c r="A69" s="209"/>
      <c r="B69" s="205"/>
      <c r="C69" s="205"/>
      <c r="D69" s="205"/>
      <c r="E69" s="205"/>
      <c r="F69" s="205"/>
      <c r="G69" s="205"/>
      <c r="H69" s="205"/>
      <c r="I69" s="205"/>
      <c r="J69" s="205"/>
      <c r="K69" s="205"/>
    </row>
    <row r="70" s="3" customFormat="true" ht="15" hidden="false" customHeight="true" outlineLevel="0" collapsed="false">
      <c r="A70" s="207" t="s">
        <v>335</v>
      </c>
      <c r="B70" s="205"/>
      <c r="C70" s="205"/>
      <c r="D70" s="205"/>
      <c r="E70" s="205"/>
      <c r="F70" s="205"/>
      <c r="G70" s="205"/>
      <c r="H70" s="205"/>
      <c r="I70" s="205"/>
      <c r="J70" s="205"/>
      <c r="K70" s="205"/>
    </row>
    <row r="71" s="3" customFormat="true" ht="14.25" hidden="false" customHeight="true" outlineLevel="0" collapsed="false">
      <c r="A71" s="210" t="s">
        <v>338</v>
      </c>
      <c r="B71" s="205" t="n">
        <v>31036</v>
      </c>
      <c r="C71" s="205" t="n">
        <v>19366</v>
      </c>
      <c r="D71" s="205" t="n">
        <v>7054</v>
      </c>
      <c r="E71" s="205" t="n">
        <v>3061</v>
      </c>
      <c r="F71" s="205" t="n">
        <v>1384</v>
      </c>
      <c r="G71" s="205" t="n">
        <v>162</v>
      </c>
      <c r="H71" s="205" t="n">
        <v>3</v>
      </c>
      <c r="I71" s="205" t="n">
        <v>6</v>
      </c>
      <c r="J71" s="205" t="n">
        <v>0</v>
      </c>
      <c r="K71" s="206" t="n">
        <v>1</v>
      </c>
    </row>
    <row r="72" s="3" customFormat="true" ht="14.25" hidden="false" customHeight="true" outlineLevel="0" collapsed="false">
      <c r="A72" s="214" t="s">
        <v>339</v>
      </c>
      <c r="B72" s="205" t="n">
        <v>26808</v>
      </c>
      <c r="C72" s="205" t="n">
        <v>12771</v>
      </c>
      <c r="D72" s="205" t="n">
        <v>5702</v>
      </c>
      <c r="E72" s="205" t="n">
        <v>3709</v>
      </c>
      <c r="F72" s="205" t="n">
        <v>3305</v>
      </c>
      <c r="G72" s="205" t="n">
        <v>857</v>
      </c>
      <c r="H72" s="205" t="n">
        <v>346</v>
      </c>
      <c r="I72" s="205" t="n">
        <v>109</v>
      </c>
      <c r="J72" s="205" t="n">
        <v>9</v>
      </c>
      <c r="K72" s="206" t="n">
        <v>1.6</v>
      </c>
    </row>
    <row r="73" s="3" customFormat="true" ht="14.25" hidden="false" customHeight="true" outlineLevel="0" collapsed="false">
      <c r="A73" s="210" t="s">
        <v>340</v>
      </c>
      <c r="B73" s="205" t="n">
        <v>14483</v>
      </c>
      <c r="C73" s="205" t="n">
        <v>8928</v>
      </c>
      <c r="D73" s="205" t="n">
        <v>2131</v>
      </c>
      <c r="E73" s="205" t="n">
        <v>995</v>
      </c>
      <c r="F73" s="205" t="n">
        <v>1069</v>
      </c>
      <c r="G73" s="205" t="n">
        <v>467</v>
      </c>
      <c r="H73" s="205" t="n">
        <v>376</v>
      </c>
      <c r="I73" s="205" t="n">
        <v>363</v>
      </c>
      <c r="J73" s="205" t="n">
        <v>154</v>
      </c>
      <c r="K73" s="206" t="n">
        <v>1.7</v>
      </c>
    </row>
    <row r="74" s="3" customFormat="true" ht="14.25" hidden="false" customHeight="true" outlineLevel="0" collapsed="false">
      <c r="A74" s="210" t="s">
        <v>341</v>
      </c>
      <c r="B74" s="205" t="n">
        <v>13481</v>
      </c>
      <c r="C74" s="205" t="n">
        <v>8030</v>
      </c>
      <c r="D74" s="205" t="n">
        <v>1972</v>
      </c>
      <c r="E74" s="205" t="n">
        <v>845</v>
      </c>
      <c r="F74" s="205" t="n">
        <v>887</v>
      </c>
      <c r="G74" s="205" t="n">
        <v>507</v>
      </c>
      <c r="H74" s="205" t="n">
        <v>453</v>
      </c>
      <c r="I74" s="205" t="n">
        <v>524</v>
      </c>
      <c r="J74" s="205" t="n">
        <v>263</v>
      </c>
      <c r="K74" s="206" t="n">
        <v>2.2</v>
      </c>
    </row>
    <row r="75" s="3" customFormat="true" ht="14.25" hidden="false" customHeight="true" outlineLevel="0" collapsed="false">
      <c r="A75" s="210" t="s">
        <v>342</v>
      </c>
      <c r="B75" s="205" t="n">
        <v>13436</v>
      </c>
      <c r="C75" s="205" t="n">
        <v>7483</v>
      </c>
      <c r="D75" s="205" t="n">
        <v>2043</v>
      </c>
      <c r="E75" s="205" t="n">
        <v>899</v>
      </c>
      <c r="F75" s="205" t="n">
        <v>940</v>
      </c>
      <c r="G75" s="205" t="n">
        <v>524</v>
      </c>
      <c r="H75" s="205" t="n">
        <v>518</v>
      </c>
      <c r="I75" s="205" t="n">
        <v>555</v>
      </c>
      <c r="J75" s="205" t="n">
        <v>474</v>
      </c>
      <c r="K75" s="206" t="n">
        <v>2.6</v>
      </c>
    </row>
    <row r="76" s="3" customFormat="true" ht="14.25" hidden="false" customHeight="true" outlineLevel="0" collapsed="false">
      <c r="A76" s="210" t="s">
        <v>343</v>
      </c>
      <c r="B76" s="205" t="n">
        <v>20579</v>
      </c>
      <c r="C76" s="205" t="n">
        <v>11838</v>
      </c>
      <c r="D76" s="205" t="n">
        <v>2114</v>
      </c>
      <c r="E76" s="205" t="n">
        <v>1229</v>
      </c>
      <c r="F76" s="205" t="n">
        <v>1638</v>
      </c>
      <c r="G76" s="205" t="n">
        <v>1073</v>
      </c>
      <c r="H76" s="205" t="n">
        <v>1001</v>
      </c>
      <c r="I76" s="205" t="n">
        <v>891</v>
      </c>
      <c r="J76" s="205" t="n">
        <v>795</v>
      </c>
      <c r="K76" s="206" t="n">
        <v>2.9</v>
      </c>
    </row>
    <row r="77" s="3" customFormat="true" ht="14.25" hidden="false" customHeight="true" outlineLevel="0" collapsed="false">
      <c r="A77" s="96" t="s">
        <v>216</v>
      </c>
      <c r="B77" s="205" t="n">
        <v>119823</v>
      </c>
      <c r="C77" s="205" t="n">
        <v>68416</v>
      </c>
      <c r="D77" s="205" t="n">
        <v>21016</v>
      </c>
      <c r="E77" s="205" t="n">
        <v>10738</v>
      </c>
      <c r="F77" s="205" t="n">
        <v>9223</v>
      </c>
      <c r="G77" s="205" t="n">
        <v>3590</v>
      </c>
      <c r="H77" s="205" t="n">
        <v>2697</v>
      </c>
      <c r="I77" s="205" t="n">
        <v>2448</v>
      </c>
      <c r="J77" s="205" t="n">
        <v>1695</v>
      </c>
      <c r="K77" s="206" t="n">
        <v>1.9</v>
      </c>
    </row>
    <row r="78" s="3" customFormat="true" ht="14.25" hidden="false" customHeight="true" outlineLevel="0" collapsed="false">
      <c r="A78" s="207" t="s">
        <v>333</v>
      </c>
      <c r="B78" s="206" t="n">
        <v>26.7</v>
      </c>
      <c r="C78" s="206" t="n">
        <v>27</v>
      </c>
      <c r="D78" s="206" t="n">
        <v>20.5</v>
      </c>
      <c r="E78" s="206" t="n">
        <v>20.7</v>
      </c>
      <c r="F78" s="206" t="n">
        <v>26.6</v>
      </c>
      <c r="G78" s="206" t="n">
        <v>37.9</v>
      </c>
      <c r="H78" s="206" t="n">
        <v>44.5</v>
      </c>
      <c r="I78" s="206" t="n">
        <v>44.9</v>
      </c>
      <c r="J78" s="206" t="n">
        <v>50.7</v>
      </c>
      <c r="K78" s="206" t="s">
        <v>334</v>
      </c>
    </row>
    <row r="79" s="3" customFormat="true" ht="6" hidden="false" customHeight="true" outlineLevel="0" collapsed="false">
      <c r="A79" s="209"/>
      <c r="B79" s="205"/>
      <c r="C79" s="205"/>
      <c r="D79" s="205"/>
      <c r="E79" s="205"/>
      <c r="F79" s="205"/>
      <c r="G79" s="205"/>
      <c r="H79" s="205"/>
      <c r="I79" s="205"/>
      <c r="J79" s="205"/>
      <c r="K79" s="206"/>
    </row>
    <row r="80" s="3" customFormat="true" ht="15" hidden="false" customHeight="true" outlineLevel="0" collapsed="false">
      <c r="A80" s="211" t="s">
        <v>336</v>
      </c>
      <c r="B80" s="205"/>
      <c r="C80" s="205"/>
      <c r="D80" s="205"/>
      <c r="E80" s="205"/>
      <c r="F80" s="205"/>
      <c r="G80" s="205"/>
      <c r="H80" s="205"/>
      <c r="I80" s="205"/>
      <c r="J80" s="205"/>
      <c r="K80" s="206"/>
    </row>
    <row r="81" s="3" customFormat="true" ht="14.25" hidden="false" customHeight="true" outlineLevel="0" collapsed="false">
      <c r="A81" s="210" t="s">
        <v>274</v>
      </c>
      <c r="B81" s="205" t="n">
        <v>5820</v>
      </c>
      <c r="C81" s="205" t="n">
        <v>4165</v>
      </c>
      <c r="D81" s="205" t="n">
        <v>815</v>
      </c>
      <c r="E81" s="205" t="n">
        <v>373</v>
      </c>
      <c r="F81" s="205" t="n">
        <v>269</v>
      </c>
      <c r="G81" s="205" t="n">
        <v>81</v>
      </c>
      <c r="H81" s="205" t="n">
        <v>60</v>
      </c>
      <c r="I81" s="205" t="n">
        <v>43</v>
      </c>
      <c r="J81" s="205" t="n">
        <v>14</v>
      </c>
      <c r="K81" s="206" t="n">
        <v>1</v>
      </c>
    </row>
    <row r="82" s="3" customFormat="true" ht="14.25" hidden="false" customHeight="true" outlineLevel="0" collapsed="false">
      <c r="A82" s="210" t="s">
        <v>275</v>
      </c>
      <c r="B82" s="205" t="n">
        <v>3790</v>
      </c>
      <c r="C82" s="205" t="n">
        <v>2881</v>
      </c>
      <c r="D82" s="205" t="n">
        <v>421</v>
      </c>
      <c r="E82" s="205" t="n">
        <v>211</v>
      </c>
      <c r="F82" s="205" t="n">
        <v>167</v>
      </c>
      <c r="G82" s="205" t="n">
        <v>40</v>
      </c>
      <c r="H82" s="205" t="n">
        <v>40</v>
      </c>
      <c r="I82" s="205" t="n">
        <v>21</v>
      </c>
      <c r="J82" s="205" t="n">
        <v>9</v>
      </c>
      <c r="K82" s="206" t="n">
        <v>0.9</v>
      </c>
    </row>
    <row r="83" s="3" customFormat="true" ht="14.25" hidden="false" customHeight="true" outlineLevel="0" collapsed="false">
      <c r="A83" s="96" t="s">
        <v>216</v>
      </c>
      <c r="B83" s="205" t="n">
        <v>9610</v>
      </c>
      <c r="C83" s="205" t="n">
        <v>7046</v>
      </c>
      <c r="D83" s="205" t="n">
        <v>1236</v>
      </c>
      <c r="E83" s="205" t="n">
        <v>584</v>
      </c>
      <c r="F83" s="205" t="n">
        <v>436</v>
      </c>
      <c r="G83" s="205" t="n">
        <v>121</v>
      </c>
      <c r="H83" s="205" t="n">
        <v>100</v>
      </c>
      <c r="I83" s="205" t="n">
        <v>64</v>
      </c>
      <c r="J83" s="205" t="n">
        <v>23</v>
      </c>
      <c r="K83" s="206" t="n">
        <v>1</v>
      </c>
    </row>
    <row r="84" s="3" customFormat="true" ht="4.5" hidden="false" customHeight="true" outlineLevel="0" collapsed="false">
      <c r="A84" s="209"/>
      <c r="B84" s="205"/>
      <c r="C84" s="205"/>
      <c r="D84" s="205"/>
      <c r="E84" s="205"/>
      <c r="F84" s="205"/>
      <c r="G84" s="205"/>
      <c r="H84" s="205"/>
      <c r="I84" s="205"/>
      <c r="J84" s="205"/>
      <c r="K84" s="206"/>
    </row>
    <row r="85" s="3" customFormat="true" ht="15" hidden="false" customHeight="true" outlineLevel="0" collapsed="false">
      <c r="A85" s="211" t="s">
        <v>277</v>
      </c>
      <c r="B85" s="205"/>
      <c r="C85" s="205"/>
      <c r="D85" s="205"/>
      <c r="E85" s="205"/>
      <c r="F85" s="205"/>
      <c r="G85" s="205"/>
      <c r="H85" s="205"/>
      <c r="I85" s="205"/>
      <c r="J85" s="205"/>
      <c r="K85" s="206"/>
    </row>
    <row r="86" s="3" customFormat="true" ht="14.25" hidden="false" customHeight="true" outlineLevel="0" collapsed="false">
      <c r="A86" s="210" t="s">
        <v>274</v>
      </c>
      <c r="B86" s="205" t="n">
        <v>80505</v>
      </c>
      <c r="C86" s="205" t="n">
        <v>47032</v>
      </c>
      <c r="D86" s="205" t="n">
        <v>14420</v>
      </c>
      <c r="E86" s="205" t="n">
        <v>7180</v>
      </c>
      <c r="F86" s="205" t="n">
        <v>5800</v>
      </c>
      <c r="G86" s="205" t="n">
        <v>2112</v>
      </c>
      <c r="H86" s="205" t="n">
        <v>1556</v>
      </c>
      <c r="I86" s="205" t="n">
        <v>1447</v>
      </c>
      <c r="J86" s="205" t="n">
        <v>958</v>
      </c>
      <c r="K86" s="206" t="n">
        <v>1.7</v>
      </c>
    </row>
    <row r="87" s="3" customFormat="true" ht="14.25" hidden="false" customHeight="true" outlineLevel="0" collapsed="false">
      <c r="A87" s="210" t="s">
        <v>275</v>
      </c>
      <c r="B87" s="205" t="n">
        <v>48928</v>
      </c>
      <c r="C87" s="205" t="n">
        <v>28430</v>
      </c>
      <c r="D87" s="205" t="n">
        <v>7832</v>
      </c>
      <c r="E87" s="205" t="n">
        <v>4142</v>
      </c>
      <c r="F87" s="205" t="n">
        <v>3859</v>
      </c>
      <c r="G87" s="205" t="n">
        <v>1599</v>
      </c>
      <c r="H87" s="205" t="n">
        <v>1241</v>
      </c>
      <c r="I87" s="205" t="n">
        <v>1065</v>
      </c>
      <c r="J87" s="205" t="n">
        <v>760</v>
      </c>
      <c r="K87" s="206" t="n">
        <v>1.9</v>
      </c>
    </row>
    <row r="88" s="3" customFormat="true" ht="14.25" hidden="false" customHeight="true" outlineLevel="0" collapsed="false">
      <c r="A88" s="96" t="s">
        <v>344</v>
      </c>
      <c r="B88" s="205" t="n">
        <v>129433</v>
      </c>
      <c r="C88" s="205" t="n">
        <v>75462</v>
      </c>
      <c r="D88" s="205" t="n">
        <v>22252</v>
      </c>
      <c r="E88" s="205" t="n">
        <v>11322</v>
      </c>
      <c r="F88" s="205" t="n">
        <v>9659</v>
      </c>
      <c r="G88" s="205" t="n">
        <v>3711</v>
      </c>
      <c r="H88" s="205" t="n">
        <v>2797</v>
      </c>
      <c r="I88" s="205" t="n">
        <v>2512</v>
      </c>
      <c r="J88" s="205" t="n">
        <v>1718</v>
      </c>
      <c r="K88" s="206" t="n">
        <v>1.8</v>
      </c>
    </row>
    <row r="89" s="3" customFormat="true" ht="13.2" hidden="false" customHeight="false" outlineLevel="0" collapsed="false">
      <c r="A89" s="215" t="s">
        <v>345</v>
      </c>
      <c r="B89" s="216"/>
      <c r="C89" s="98"/>
      <c r="D89" s="98"/>
      <c r="E89" s="98"/>
      <c r="F89" s="98"/>
      <c r="G89" s="98"/>
      <c r="H89" s="98"/>
      <c r="I89" s="98"/>
      <c r="J89" s="98"/>
      <c r="K89" s="98"/>
    </row>
    <row r="90" customFormat="false" ht="13.8" hidden="false" customHeight="false" outlineLevel="0" collapsed="false">
      <c r="K90" s="217"/>
    </row>
    <row r="95" customFormat="false" ht="13.8" hidden="false" customHeight="false" outlineLevel="0" collapsed="false">
      <c r="L95" s="72"/>
    </row>
  </sheetData>
  <mergeCells count="18">
    <mergeCell ref="B1:J1"/>
    <mergeCell ref="B2:J2"/>
    <mergeCell ref="B3:J3"/>
    <mergeCell ref="B4:J4"/>
    <mergeCell ref="A5:A9"/>
    <mergeCell ref="B5:B9"/>
    <mergeCell ref="C5:J6"/>
    <mergeCell ref="K5:K9"/>
    <mergeCell ref="C7:C9"/>
    <mergeCell ref="D7:D9"/>
    <mergeCell ref="E7:E9"/>
    <mergeCell ref="F7:F9"/>
    <mergeCell ref="G7:G9"/>
    <mergeCell ref="H7:H9"/>
    <mergeCell ref="I7:I9"/>
    <mergeCell ref="J7:J9"/>
    <mergeCell ref="B10:K10"/>
    <mergeCell ref="B48:K48"/>
  </mergeCells>
  <printOptions headings="false" gridLines="false" gridLinesSet="true" horizontalCentered="true" verticalCentered="false"/>
  <pageMargins left="0.39375" right="0.39375" top="0.196527777777778" bottom="0.196527777777778"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8.66"/>
    <col collapsed="false" customWidth="true" hidden="false" outlineLevel="0" max="10" min="2" style="189" width="10.66"/>
    <col collapsed="false" customWidth="true" hidden="false" outlineLevel="0" max="11" min="11" style="189" width="14.99"/>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46</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customFormat="false" ht="8.25" hidden="false" customHeight="true" outlineLevel="0" collapsed="false"/>
    <row r="6" s="197" customFormat="true" ht="15" hidden="false" customHeight="true" outlineLevel="0" collapsed="false">
      <c r="A6" s="193" t="s">
        <v>316</v>
      </c>
      <c r="B6" s="194" t="s">
        <v>277</v>
      </c>
      <c r="C6" s="195" t="s">
        <v>347</v>
      </c>
      <c r="D6" s="195"/>
      <c r="E6" s="195"/>
      <c r="F6" s="195"/>
      <c r="G6" s="195"/>
      <c r="H6" s="195"/>
      <c r="I6" s="195"/>
      <c r="J6" s="195"/>
      <c r="K6" s="196" t="s">
        <v>348</v>
      </c>
    </row>
    <row r="7" s="197" customFormat="true" ht="15" hidden="false" customHeight="true" outlineLevel="0" collapsed="false">
      <c r="A7" s="193"/>
      <c r="B7" s="194"/>
      <c r="C7" s="195"/>
      <c r="D7" s="195"/>
      <c r="E7" s="195"/>
      <c r="F7" s="195"/>
      <c r="G7" s="195"/>
      <c r="H7" s="195"/>
      <c r="I7" s="195"/>
      <c r="J7" s="195"/>
      <c r="K7" s="196"/>
    </row>
    <row r="8" s="197" customFormat="true" ht="15" hidden="false" customHeight="true" outlineLevel="0" collapsed="false">
      <c r="A8" s="193"/>
      <c r="B8" s="194"/>
      <c r="C8" s="194" t="s">
        <v>319</v>
      </c>
      <c r="D8" s="198" t="s">
        <v>320</v>
      </c>
      <c r="E8" s="194" t="s">
        <v>321</v>
      </c>
      <c r="F8" s="194" t="s">
        <v>322</v>
      </c>
      <c r="G8" s="194" t="s">
        <v>323</v>
      </c>
      <c r="H8" s="194" t="s">
        <v>324</v>
      </c>
      <c r="I8" s="199" t="s">
        <v>325</v>
      </c>
      <c r="J8" s="200" t="s">
        <v>326</v>
      </c>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A10" s="193"/>
      <c r="B10" s="194"/>
      <c r="C10" s="194"/>
      <c r="D10" s="194"/>
      <c r="E10" s="194"/>
      <c r="F10" s="194"/>
      <c r="G10" s="194"/>
      <c r="H10" s="194"/>
      <c r="I10" s="199"/>
      <c r="J10" s="200"/>
      <c r="K10" s="196"/>
    </row>
    <row r="11" s="197" customFormat="true" ht="15" hidden="false" customHeight="true" outlineLevel="0" collapsed="false">
      <c r="B11" s="201" t="s">
        <v>327</v>
      </c>
      <c r="C11" s="201"/>
      <c r="D11" s="201"/>
      <c r="E11" s="201"/>
      <c r="F11" s="201"/>
      <c r="G11" s="201"/>
      <c r="H11" s="201"/>
      <c r="I11" s="201"/>
      <c r="J11" s="201"/>
      <c r="K11" s="201"/>
    </row>
    <row r="12" s="3" customFormat="true" ht="12" hidden="false" customHeight="true" outlineLevel="0" collapsed="false">
      <c r="A12" s="202" t="s">
        <v>328</v>
      </c>
      <c r="B12" s="98"/>
      <c r="C12" s="98"/>
      <c r="D12" s="98"/>
      <c r="E12" s="98"/>
      <c r="F12" s="98"/>
      <c r="G12" s="98"/>
      <c r="H12" s="98"/>
      <c r="I12" s="98"/>
      <c r="J12" s="98"/>
      <c r="K12" s="98"/>
    </row>
    <row r="13" s="3" customFormat="true" ht="12.75" hidden="false" customHeight="true" outlineLevel="0" collapsed="false">
      <c r="A13" s="203" t="s">
        <v>274</v>
      </c>
      <c r="B13" s="98"/>
      <c r="C13" s="98"/>
      <c r="D13" s="98"/>
      <c r="E13" s="98"/>
      <c r="F13" s="98"/>
      <c r="G13" s="98"/>
      <c r="H13" s="98"/>
      <c r="I13" s="98"/>
      <c r="J13" s="98"/>
      <c r="K13" s="98"/>
    </row>
    <row r="14" s="3" customFormat="true" ht="14.25" hidden="false" customHeight="true" outlineLevel="0" collapsed="false">
      <c r="A14" s="204" t="s">
        <v>329</v>
      </c>
      <c r="B14" s="205" t="n">
        <v>14355</v>
      </c>
      <c r="C14" s="205" t="n">
        <v>2734</v>
      </c>
      <c r="D14" s="205" t="n">
        <v>2468</v>
      </c>
      <c r="E14" s="205" t="n">
        <v>1391</v>
      </c>
      <c r="F14" s="205" t="n">
        <v>2004</v>
      </c>
      <c r="G14" s="205" t="n">
        <v>1549</v>
      </c>
      <c r="H14" s="205" t="n">
        <v>2173</v>
      </c>
      <c r="I14" s="205" t="n">
        <v>1334</v>
      </c>
      <c r="J14" s="205" t="n">
        <v>702</v>
      </c>
      <c r="K14" s="206" t="n">
        <v>5.8</v>
      </c>
    </row>
    <row r="15" s="3" customFormat="true" ht="14.25" hidden="false" customHeight="true" outlineLevel="0" collapsed="false">
      <c r="A15" s="204" t="s">
        <v>330</v>
      </c>
      <c r="B15" s="205" t="n">
        <v>18244</v>
      </c>
      <c r="C15" s="205" t="n">
        <v>4120</v>
      </c>
      <c r="D15" s="205" t="n">
        <v>3613</v>
      </c>
      <c r="E15" s="205" t="n">
        <v>2126</v>
      </c>
      <c r="F15" s="205" t="n">
        <v>3167</v>
      </c>
      <c r="G15" s="205" t="n">
        <v>1837</v>
      </c>
      <c r="H15" s="205" t="n">
        <v>1663</v>
      </c>
      <c r="I15" s="205" t="n">
        <v>958</v>
      </c>
      <c r="J15" s="205" t="n">
        <v>760</v>
      </c>
      <c r="K15" s="206" t="n">
        <v>4.9</v>
      </c>
    </row>
    <row r="16" s="3" customFormat="true" ht="14.25" hidden="false" customHeight="true" outlineLevel="0" collapsed="false">
      <c r="A16" s="204" t="s">
        <v>331</v>
      </c>
      <c r="B16" s="205" t="n">
        <v>19588</v>
      </c>
      <c r="C16" s="205" t="n">
        <v>4556</v>
      </c>
      <c r="D16" s="205" t="n">
        <v>3916</v>
      </c>
      <c r="E16" s="205" t="n">
        <v>2270</v>
      </c>
      <c r="F16" s="205" t="n">
        <v>3291</v>
      </c>
      <c r="G16" s="205" t="n">
        <v>2059</v>
      </c>
      <c r="H16" s="205" t="n">
        <v>1809</v>
      </c>
      <c r="I16" s="205" t="n">
        <v>906</v>
      </c>
      <c r="J16" s="205" t="n">
        <v>781</v>
      </c>
      <c r="K16" s="206" t="n">
        <v>4.8</v>
      </c>
    </row>
    <row r="17" s="3" customFormat="true" ht="14.25" hidden="false" customHeight="true" outlineLevel="0" collapsed="false">
      <c r="A17" s="204" t="s">
        <v>332</v>
      </c>
      <c r="B17" s="205" t="n">
        <v>11361</v>
      </c>
      <c r="C17" s="205" t="n">
        <v>3030</v>
      </c>
      <c r="D17" s="205" t="n">
        <v>2323</v>
      </c>
      <c r="E17" s="205" t="n">
        <v>1297</v>
      </c>
      <c r="F17" s="205" t="n">
        <v>1752</v>
      </c>
      <c r="G17" s="205" t="n">
        <v>1033</v>
      </c>
      <c r="H17" s="205" t="n">
        <v>822</v>
      </c>
      <c r="I17" s="205" t="n">
        <v>587</v>
      </c>
      <c r="J17" s="205" t="n">
        <v>517</v>
      </c>
      <c r="K17" s="206" t="n">
        <v>4.7</v>
      </c>
    </row>
    <row r="18" s="3" customFormat="true" ht="14.25" hidden="false" customHeight="true" outlineLevel="0" collapsed="false">
      <c r="A18" s="204" t="s">
        <v>181</v>
      </c>
      <c r="B18" s="205" t="n">
        <v>4609</v>
      </c>
      <c r="C18" s="205" t="n">
        <v>1406</v>
      </c>
      <c r="D18" s="205" t="n">
        <v>1079</v>
      </c>
      <c r="E18" s="205" t="n">
        <v>556</v>
      </c>
      <c r="F18" s="205" t="n">
        <v>698</v>
      </c>
      <c r="G18" s="205" t="n">
        <v>389</v>
      </c>
      <c r="H18" s="205" t="n">
        <v>251</v>
      </c>
      <c r="I18" s="205" t="n">
        <v>136</v>
      </c>
      <c r="J18" s="205" t="n">
        <v>94</v>
      </c>
      <c r="K18" s="206" t="n">
        <v>3.8</v>
      </c>
    </row>
    <row r="19" s="3" customFormat="true" ht="14.25" hidden="false" customHeight="true" outlineLevel="0" collapsed="false">
      <c r="A19" s="96" t="s">
        <v>216</v>
      </c>
      <c r="B19" s="205" t="n">
        <v>68157</v>
      </c>
      <c r="C19" s="205" t="n">
        <v>15846</v>
      </c>
      <c r="D19" s="205" t="n">
        <v>13399</v>
      </c>
      <c r="E19" s="205" t="n">
        <v>7640</v>
      </c>
      <c r="F19" s="205" t="n">
        <v>10912</v>
      </c>
      <c r="G19" s="205" t="n">
        <v>6867</v>
      </c>
      <c r="H19" s="205" t="n">
        <v>6718</v>
      </c>
      <c r="I19" s="205" t="n">
        <v>3921</v>
      </c>
      <c r="J19" s="205" t="n">
        <v>2854</v>
      </c>
      <c r="K19" s="206" t="n">
        <v>4.9</v>
      </c>
    </row>
    <row r="20" s="3" customFormat="true" ht="14.25" hidden="false" customHeight="true" outlineLevel="0" collapsed="false">
      <c r="A20" s="207" t="s">
        <v>333</v>
      </c>
      <c r="B20" s="206" t="n">
        <v>62.9</v>
      </c>
      <c r="C20" s="206" t="n">
        <v>64.9</v>
      </c>
      <c r="D20" s="206" t="n">
        <v>64</v>
      </c>
      <c r="E20" s="206" t="n">
        <v>63.7</v>
      </c>
      <c r="F20" s="206" t="n">
        <v>63.5</v>
      </c>
      <c r="G20" s="206" t="n">
        <v>62.1</v>
      </c>
      <c r="H20" s="206" t="n">
        <v>58.2</v>
      </c>
      <c r="I20" s="206" t="n">
        <v>57.5</v>
      </c>
      <c r="J20" s="3" t="n">
        <v>62</v>
      </c>
      <c r="K20" s="206" t="s">
        <v>334</v>
      </c>
    </row>
    <row r="21" s="3" customFormat="true" ht="6" hidden="false" customHeight="true" outlineLevel="0" collapsed="false">
      <c r="A21" s="209"/>
      <c r="B21" s="98"/>
      <c r="C21" s="98"/>
      <c r="D21" s="98"/>
      <c r="E21" s="98"/>
      <c r="F21" s="98"/>
      <c r="G21" s="98"/>
      <c r="H21" s="98"/>
      <c r="I21" s="98"/>
      <c r="J21" s="98"/>
      <c r="K21" s="98"/>
    </row>
    <row r="22" s="3" customFormat="true" ht="15" hidden="false" customHeight="true" outlineLevel="0" collapsed="false">
      <c r="A22" s="207" t="s">
        <v>275</v>
      </c>
      <c r="B22" s="98"/>
      <c r="C22" s="98"/>
      <c r="D22" s="98"/>
      <c r="E22" s="98"/>
      <c r="F22" s="98"/>
      <c r="G22" s="98"/>
      <c r="H22" s="98"/>
      <c r="I22" s="98"/>
      <c r="J22" s="98"/>
      <c r="K22" s="98"/>
    </row>
    <row r="23" s="3" customFormat="true" ht="12.75" hidden="false" customHeight="true" outlineLevel="0" collapsed="false">
      <c r="A23" s="210" t="s">
        <v>329</v>
      </c>
      <c r="B23" s="205" t="n">
        <v>10715</v>
      </c>
      <c r="C23" s="205" t="n">
        <v>1869</v>
      </c>
      <c r="D23" s="205" t="n">
        <v>1894</v>
      </c>
      <c r="E23" s="205" t="n">
        <v>1021</v>
      </c>
      <c r="F23" s="205" t="n">
        <v>1497</v>
      </c>
      <c r="G23" s="205" t="n">
        <v>1207</v>
      </c>
      <c r="H23" s="205" t="n">
        <v>1671</v>
      </c>
      <c r="I23" s="205" t="n">
        <v>1072</v>
      </c>
      <c r="J23" s="205" t="n">
        <v>484</v>
      </c>
      <c r="K23" s="206" t="n">
        <v>5.9</v>
      </c>
    </row>
    <row r="24" s="3" customFormat="true" ht="12.75" hidden="false" customHeight="true" outlineLevel="0" collapsed="false">
      <c r="A24" s="210" t="s">
        <v>330</v>
      </c>
      <c r="B24" s="205" t="n">
        <v>13769</v>
      </c>
      <c r="C24" s="205" t="n">
        <v>2801</v>
      </c>
      <c r="D24" s="205" t="n">
        <v>2512</v>
      </c>
      <c r="E24" s="205" t="n">
        <v>1437</v>
      </c>
      <c r="F24" s="205" t="n">
        <v>2217</v>
      </c>
      <c r="G24" s="205" t="n">
        <v>1449</v>
      </c>
      <c r="H24" s="205" t="n">
        <v>1669</v>
      </c>
      <c r="I24" s="205" t="n">
        <v>978</v>
      </c>
      <c r="J24" s="205" t="n">
        <v>706</v>
      </c>
      <c r="K24" s="206" t="n">
        <v>5.5</v>
      </c>
    </row>
    <row r="25" s="3" customFormat="true" ht="12.75" hidden="false" customHeight="true" outlineLevel="0" collapsed="false">
      <c r="A25" s="210" t="s">
        <v>331</v>
      </c>
      <c r="B25" s="205" t="n">
        <v>23564</v>
      </c>
      <c r="C25" s="205" t="n">
        <v>5365</v>
      </c>
      <c r="D25" s="205" t="n">
        <v>4589</v>
      </c>
      <c r="E25" s="205" t="n">
        <v>2783</v>
      </c>
      <c r="F25" s="205" t="n">
        <v>3772</v>
      </c>
      <c r="G25" s="205" t="n">
        <v>2407</v>
      </c>
      <c r="H25" s="205" t="n">
        <v>2409</v>
      </c>
      <c r="I25" s="205" t="n">
        <v>1230</v>
      </c>
      <c r="J25" s="205" t="n">
        <v>1009</v>
      </c>
      <c r="K25" s="206" t="n">
        <v>4.9</v>
      </c>
    </row>
    <row r="26" s="3" customFormat="true" ht="12.75" hidden="false" customHeight="true" outlineLevel="0" collapsed="false">
      <c r="A26" s="210" t="s">
        <v>332</v>
      </c>
      <c r="B26" s="205" t="n">
        <v>50004</v>
      </c>
      <c r="C26" s="205" t="n">
        <v>13963</v>
      </c>
      <c r="D26" s="205" t="n">
        <v>11142</v>
      </c>
      <c r="E26" s="205" t="n">
        <v>6154</v>
      </c>
      <c r="F26" s="205" t="n">
        <v>7910</v>
      </c>
      <c r="G26" s="205" t="n">
        <v>4228</v>
      </c>
      <c r="H26" s="205" t="n">
        <v>3447</v>
      </c>
      <c r="I26" s="205" t="n">
        <v>1874</v>
      </c>
      <c r="J26" s="205" t="n">
        <v>1286</v>
      </c>
      <c r="K26" s="206" t="n">
        <v>4.1</v>
      </c>
    </row>
    <row r="27" s="3" customFormat="true" ht="12.75" hidden="false" customHeight="true" outlineLevel="0" collapsed="false">
      <c r="A27" s="210" t="s">
        <v>181</v>
      </c>
      <c r="B27" s="205" t="n">
        <v>62212</v>
      </c>
      <c r="C27" s="205" t="n">
        <v>16068</v>
      </c>
      <c r="D27" s="205" t="n">
        <v>13973</v>
      </c>
      <c r="E27" s="205" t="n">
        <v>8266</v>
      </c>
      <c r="F27" s="205" t="n">
        <v>11018</v>
      </c>
      <c r="G27" s="205" t="n">
        <v>6182</v>
      </c>
      <c r="H27" s="205" t="n">
        <v>4422</v>
      </c>
      <c r="I27" s="205" t="n">
        <v>1725</v>
      </c>
      <c r="J27" s="205" t="n">
        <v>558</v>
      </c>
      <c r="K27" s="206" t="n">
        <v>3.7</v>
      </c>
    </row>
    <row r="28" s="3" customFormat="true" ht="12.75" hidden="false" customHeight="true" outlineLevel="0" collapsed="false">
      <c r="A28" s="96" t="s">
        <v>216</v>
      </c>
      <c r="B28" s="205" t="n">
        <v>160264</v>
      </c>
      <c r="C28" s="205" t="n">
        <v>40066</v>
      </c>
      <c r="D28" s="205" t="n">
        <v>34110</v>
      </c>
      <c r="E28" s="205" t="n">
        <v>19661</v>
      </c>
      <c r="F28" s="205" t="n">
        <v>26414</v>
      </c>
      <c r="G28" s="205" t="n">
        <v>15473</v>
      </c>
      <c r="H28" s="205" t="n">
        <v>13618</v>
      </c>
      <c r="I28" s="205" t="n">
        <v>6879</v>
      </c>
      <c r="J28" s="205" t="n">
        <v>4043</v>
      </c>
      <c r="K28" s="206" t="n">
        <v>4.3</v>
      </c>
    </row>
    <row r="29" s="3" customFormat="true" ht="12.75" hidden="false" customHeight="true" outlineLevel="0" collapsed="false">
      <c r="A29" s="207" t="s">
        <v>333</v>
      </c>
      <c r="B29" s="206" t="n">
        <v>78.5</v>
      </c>
      <c r="C29" s="206" t="n">
        <v>79.8</v>
      </c>
      <c r="D29" s="206" t="n">
        <v>79.6</v>
      </c>
      <c r="E29" s="206" t="n">
        <v>79.8</v>
      </c>
      <c r="F29" s="206" t="n">
        <v>79.4</v>
      </c>
      <c r="G29" s="206" t="n">
        <v>78.1</v>
      </c>
      <c r="H29" s="206" t="n">
        <v>74.3</v>
      </c>
      <c r="I29" s="206" t="n">
        <v>71.4</v>
      </c>
      <c r="J29" s="206" t="n">
        <v>70.7</v>
      </c>
      <c r="K29" s="205" t="s">
        <v>334</v>
      </c>
    </row>
    <row r="30" s="3" customFormat="true" ht="6" hidden="false" customHeight="true" outlineLevel="0" collapsed="false">
      <c r="A30" s="209"/>
      <c r="B30" s="205"/>
      <c r="C30" s="205"/>
      <c r="D30" s="205"/>
      <c r="E30" s="205"/>
      <c r="F30" s="205"/>
      <c r="G30" s="205"/>
      <c r="H30" s="205"/>
      <c r="I30" s="205"/>
      <c r="J30" s="205"/>
      <c r="K30" s="205"/>
    </row>
    <row r="31" s="3" customFormat="true" ht="15" hidden="false" customHeight="true" outlineLevel="0" collapsed="false">
      <c r="A31" s="207" t="s">
        <v>335</v>
      </c>
      <c r="B31" s="205"/>
      <c r="C31" s="205"/>
      <c r="D31" s="205"/>
      <c r="E31" s="205"/>
      <c r="F31" s="205"/>
      <c r="G31" s="205"/>
      <c r="H31" s="205"/>
      <c r="I31" s="205"/>
      <c r="J31" s="205"/>
      <c r="K31" s="205"/>
    </row>
    <row r="32" s="3" customFormat="true" ht="12.75" hidden="false" customHeight="true" outlineLevel="0" collapsed="false">
      <c r="A32" s="210" t="s">
        <v>329</v>
      </c>
      <c r="B32" s="205" t="n">
        <v>25070</v>
      </c>
      <c r="C32" s="205" t="n">
        <v>4603</v>
      </c>
      <c r="D32" s="205" t="n">
        <v>4362</v>
      </c>
      <c r="E32" s="205" t="n">
        <v>2412</v>
      </c>
      <c r="F32" s="205" t="n">
        <v>3501</v>
      </c>
      <c r="G32" s="205" t="n">
        <v>2756</v>
      </c>
      <c r="H32" s="205" t="n">
        <v>3844</v>
      </c>
      <c r="I32" s="205" t="n">
        <v>2406</v>
      </c>
      <c r="J32" s="205" t="n">
        <v>1186</v>
      </c>
      <c r="K32" s="206" t="n">
        <v>5.8</v>
      </c>
    </row>
    <row r="33" s="3" customFormat="true" ht="12.75" hidden="false" customHeight="true" outlineLevel="0" collapsed="false">
      <c r="A33" s="210" t="s">
        <v>330</v>
      </c>
      <c r="B33" s="205" t="n">
        <v>32013</v>
      </c>
      <c r="C33" s="205" t="n">
        <v>6921</v>
      </c>
      <c r="D33" s="205" t="n">
        <v>6125</v>
      </c>
      <c r="E33" s="205" t="n">
        <v>3563</v>
      </c>
      <c r="F33" s="205" t="n">
        <v>5384</v>
      </c>
      <c r="G33" s="205" t="n">
        <v>3286</v>
      </c>
      <c r="H33" s="205" t="n">
        <v>3332</v>
      </c>
      <c r="I33" s="205" t="n">
        <v>1936</v>
      </c>
      <c r="J33" s="205" t="n">
        <v>1466</v>
      </c>
      <c r="K33" s="206" t="n">
        <v>5.1</v>
      </c>
    </row>
    <row r="34" s="3" customFormat="true" ht="12.75" hidden="false" customHeight="true" outlineLevel="0" collapsed="false">
      <c r="A34" s="210" t="s">
        <v>331</v>
      </c>
      <c r="B34" s="205" t="n">
        <v>43152</v>
      </c>
      <c r="C34" s="205" t="n">
        <v>9921</v>
      </c>
      <c r="D34" s="205" t="n">
        <v>8505</v>
      </c>
      <c r="E34" s="205" t="n">
        <v>5053</v>
      </c>
      <c r="F34" s="205" t="n">
        <v>7063</v>
      </c>
      <c r="G34" s="205" t="n">
        <v>4466</v>
      </c>
      <c r="H34" s="205" t="n">
        <v>4218</v>
      </c>
      <c r="I34" s="205" t="n">
        <v>2136</v>
      </c>
      <c r="J34" s="205" t="n">
        <v>1790</v>
      </c>
      <c r="K34" s="206" t="n">
        <v>4.9</v>
      </c>
    </row>
    <row r="35" s="3" customFormat="true" ht="12.75" hidden="false" customHeight="true" outlineLevel="0" collapsed="false">
      <c r="A35" s="210" t="s">
        <v>332</v>
      </c>
      <c r="B35" s="205" t="n">
        <v>61365</v>
      </c>
      <c r="C35" s="205" t="n">
        <v>16993</v>
      </c>
      <c r="D35" s="205" t="n">
        <v>13465</v>
      </c>
      <c r="E35" s="205" t="n">
        <v>7451</v>
      </c>
      <c r="F35" s="205" t="n">
        <v>9662</v>
      </c>
      <c r="G35" s="205" t="n">
        <v>5261</v>
      </c>
      <c r="H35" s="205" t="n">
        <v>4269</v>
      </c>
      <c r="I35" s="205" t="n">
        <v>2461</v>
      </c>
      <c r="J35" s="205" t="n">
        <v>1803</v>
      </c>
      <c r="K35" s="206" t="n">
        <v>4.2</v>
      </c>
    </row>
    <row r="36" s="3" customFormat="true" ht="12.75" hidden="false" customHeight="true" outlineLevel="0" collapsed="false">
      <c r="A36" s="210" t="s">
        <v>181</v>
      </c>
      <c r="B36" s="205" t="n">
        <v>66821</v>
      </c>
      <c r="C36" s="205" t="n">
        <v>17474</v>
      </c>
      <c r="D36" s="205" t="n">
        <v>15052</v>
      </c>
      <c r="E36" s="205" t="n">
        <v>8822</v>
      </c>
      <c r="F36" s="205" t="n">
        <v>11716</v>
      </c>
      <c r="G36" s="205" t="n">
        <v>6571</v>
      </c>
      <c r="H36" s="205" t="n">
        <v>4673</v>
      </c>
      <c r="I36" s="205" t="n">
        <v>1861</v>
      </c>
      <c r="J36" s="205" t="n">
        <v>652</v>
      </c>
      <c r="K36" s="206" t="n">
        <v>3.7</v>
      </c>
    </row>
    <row r="37" s="3" customFormat="true" ht="12.75" hidden="false" customHeight="true" outlineLevel="0" collapsed="false">
      <c r="A37" s="96" t="s">
        <v>216</v>
      </c>
      <c r="B37" s="205" t="n">
        <v>228421</v>
      </c>
      <c r="C37" s="205" t="n">
        <v>55912</v>
      </c>
      <c r="D37" s="205" t="n">
        <v>47509</v>
      </c>
      <c r="E37" s="205" t="n">
        <v>27301</v>
      </c>
      <c r="F37" s="205" t="n">
        <v>37326</v>
      </c>
      <c r="G37" s="205" t="n">
        <v>22340</v>
      </c>
      <c r="H37" s="205" t="n">
        <v>20336</v>
      </c>
      <c r="I37" s="205" t="n">
        <v>10800</v>
      </c>
      <c r="J37" s="205" t="n">
        <v>6897</v>
      </c>
      <c r="K37" s="206" t="n">
        <v>4.5</v>
      </c>
    </row>
    <row r="38" s="3" customFormat="true" ht="12.75" hidden="false" customHeight="true" outlineLevel="0" collapsed="false">
      <c r="A38" s="207" t="s">
        <v>333</v>
      </c>
      <c r="B38" s="206" t="n">
        <v>73.8</v>
      </c>
      <c r="C38" s="206" t="n">
        <v>75.6</v>
      </c>
      <c r="D38" s="206" t="n">
        <v>75.2</v>
      </c>
      <c r="E38" s="206" t="n">
        <v>75.3</v>
      </c>
      <c r="F38" s="206" t="n">
        <v>74.8</v>
      </c>
      <c r="G38" s="206" t="n">
        <v>73.2</v>
      </c>
      <c r="H38" s="206" t="n">
        <v>69</v>
      </c>
      <c r="I38" s="206" t="n">
        <v>66.3</v>
      </c>
      <c r="J38" s="206" t="n">
        <v>67.1</v>
      </c>
      <c r="K38" s="205" t="s">
        <v>334</v>
      </c>
    </row>
    <row r="39" s="3" customFormat="true" ht="6" hidden="false" customHeight="true" outlineLevel="0" collapsed="false">
      <c r="A39" s="209"/>
      <c r="B39" s="98"/>
      <c r="C39" s="98"/>
      <c r="D39" s="98"/>
      <c r="E39" s="98"/>
      <c r="F39" s="98"/>
      <c r="G39" s="98"/>
      <c r="H39" s="98"/>
      <c r="I39" s="98"/>
      <c r="J39" s="98"/>
      <c r="K39" s="98"/>
    </row>
    <row r="40" s="3" customFormat="true" ht="15" hidden="false" customHeight="true" outlineLevel="0" collapsed="false">
      <c r="A40" s="211" t="s">
        <v>336</v>
      </c>
      <c r="B40" s="98"/>
      <c r="C40" s="98"/>
      <c r="D40" s="98"/>
      <c r="E40" s="98"/>
      <c r="F40" s="98"/>
      <c r="G40" s="98"/>
      <c r="H40" s="98"/>
      <c r="I40" s="98"/>
      <c r="J40" s="206"/>
      <c r="K40" s="206"/>
      <c r="L40" s="206"/>
      <c r="M40" s="206"/>
      <c r="N40" s="206"/>
      <c r="O40" s="206"/>
      <c r="P40" s="206"/>
      <c r="Q40" s="206"/>
      <c r="R40" s="206"/>
    </row>
    <row r="41" s="3" customFormat="true" ht="14.25" hidden="false" customHeight="true" outlineLevel="0" collapsed="false">
      <c r="A41" s="210" t="s">
        <v>274</v>
      </c>
      <c r="B41" s="205" t="n">
        <v>5106</v>
      </c>
      <c r="C41" s="205" t="n">
        <v>1301</v>
      </c>
      <c r="D41" s="205" t="n">
        <v>1144</v>
      </c>
      <c r="E41" s="205" t="n">
        <v>630</v>
      </c>
      <c r="F41" s="205" t="n">
        <v>792</v>
      </c>
      <c r="G41" s="205" t="n">
        <v>624</v>
      </c>
      <c r="H41" s="205" t="n">
        <v>452</v>
      </c>
      <c r="I41" s="205" t="n">
        <v>107</v>
      </c>
      <c r="J41" s="205" t="n">
        <v>56</v>
      </c>
      <c r="K41" s="206" t="n">
        <v>3.8</v>
      </c>
    </row>
    <row r="42" s="3" customFormat="true" ht="14.25" hidden="false" customHeight="true" outlineLevel="0" collapsed="false">
      <c r="A42" s="210" t="s">
        <v>275</v>
      </c>
      <c r="B42" s="205" t="n">
        <v>7442</v>
      </c>
      <c r="C42" s="205" t="n">
        <v>1832</v>
      </c>
      <c r="D42" s="205" t="n">
        <v>1668</v>
      </c>
      <c r="E42" s="205" t="n">
        <v>875</v>
      </c>
      <c r="F42" s="205" t="n">
        <v>1202</v>
      </c>
      <c r="G42" s="205" t="n">
        <v>1167</v>
      </c>
      <c r="H42" s="205" t="n">
        <v>522</v>
      </c>
      <c r="I42" s="205" t="n">
        <v>117</v>
      </c>
      <c r="J42" s="205" t="n">
        <v>59</v>
      </c>
      <c r="K42" s="206" t="n">
        <v>3.8</v>
      </c>
    </row>
    <row r="43" s="3" customFormat="true" ht="14.25" hidden="false" customHeight="true" outlineLevel="0" collapsed="false">
      <c r="A43" s="96" t="s">
        <v>216</v>
      </c>
      <c r="B43" s="205" t="n">
        <v>12548</v>
      </c>
      <c r="C43" s="205" t="n">
        <v>3133</v>
      </c>
      <c r="D43" s="205" t="n">
        <v>2812</v>
      </c>
      <c r="E43" s="205" t="n">
        <v>1505</v>
      </c>
      <c r="F43" s="205" t="n">
        <v>1994</v>
      </c>
      <c r="G43" s="205" t="n">
        <v>1791</v>
      </c>
      <c r="H43" s="205" t="n">
        <v>974</v>
      </c>
      <c r="I43" s="205" t="n">
        <v>224</v>
      </c>
      <c r="J43" s="205" t="n">
        <v>115</v>
      </c>
      <c r="K43" s="206" t="n">
        <v>3.8</v>
      </c>
    </row>
    <row r="44" s="3" customFormat="true" ht="6" hidden="false" customHeight="true" outlineLevel="0" collapsed="false">
      <c r="A44" s="209"/>
      <c r="B44" s="205"/>
      <c r="C44" s="205"/>
      <c r="D44" s="205"/>
      <c r="E44" s="205"/>
      <c r="F44" s="205"/>
      <c r="G44" s="205"/>
      <c r="H44" s="205"/>
      <c r="I44" s="205"/>
      <c r="J44" s="205"/>
      <c r="K44" s="206"/>
    </row>
    <row r="45" s="3" customFormat="true" ht="15" hidden="false" customHeight="true" outlineLevel="0" collapsed="false">
      <c r="A45" s="211" t="s">
        <v>277</v>
      </c>
      <c r="B45" s="205"/>
      <c r="C45" s="205"/>
      <c r="D45" s="205"/>
      <c r="E45" s="205"/>
      <c r="F45" s="205"/>
      <c r="G45" s="205"/>
      <c r="H45" s="205"/>
      <c r="I45" s="205"/>
      <c r="J45" s="205"/>
      <c r="K45" s="206"/>
    </row>
    <row r="46" s="3" customFormat="true" ht="12.75" hidden="false" customHeight="true" outlineLevel="0" collapsed="false">
      <c r="A46" s="210" t="s">
        <v>274</v>
      </c>
      <c r="B46" s="205" t="n">
        <v>73263</v>
      </c>
      <c r="C46" s="205" t="n">
        <v>17147</v>
      </c>
      <c r="D46" s="205" t="n">
        <v>14543</v>
      </c>
      <c r="E46" s="205" t="n">
        <v>8270</v>
      </c>
      <c r="F46" s="205" t="n">
        <v>11704</v>
      </c>
      <c r="G46" s="205" t="n">
        <v>7491</v>
      </c>
      <c r="H46" s="205" t="n">
        <v>7170</v>
      </c>
      <c r="I46" s="205" t="n">
        <v>4028</v>
      </c>
      <c r="J46" s="205" t="n">
        <v>2910</v>
      </c>
      <c r="K46" s="206" t="n">
        <v>4.9</v>
      </c>
    </row>
    <row r="47" s="3" customFormat="true" ht="12.75" hidden="false" customHeight="true" outlineLevel="0" collapsed="false">
      <c r="A47" s="210" t="s">
        <v>275</v>
      </c>
      <c r="B47" s="205" t="n">
        <v>167706</v>
      </c>
      <c r="C47" s="205" t="n">
        <v>41898</v>
      </c>
      <c r="D47" s="205" t="n">
        <v>35778</v>
      </c>
      <c r="E47" s="205" t="n">
        <v>20536</v>
      </c>
      <c r="F47" s="205" t="n">
        <v>27616</v>
      </c>
      <c r="G47" s="205" t="n">
        <v>16640</v>
      </c>
      <c r="H47" s="205" t="n">
        <v>14140</v>
      </c>
      <c r="I47" s="205" t="n">
        <v>6996</v>
      </c>
      <c r="J47" s="205" t="n">
        <v>4102</v>
      </c>
      <c r="K47" s="206" t="n">
        <v>4.3</v>
      </c>
    </row>
    <row r="48" s="3" customFormat="true" ht="12.75" hidden="false" customHeight="true" outlineLevel="0" collapsed="false">
      <c r="A48" s="96" t="s">
        <v>219</v>
      </c>
      <c r="B48" s="205" t="n">
        <v>240969</v>
      </c>
      <c r="C48" s="205" t="n">
        <v>59045</v>
      </c>
      <c r="D48" s="205" t="n">
        <v>50321</v>
      </c>
      <c r="E48" s="205" t="n">
        <v>28806</v>
      </c>
      <c r="F48" s="205" t="n">
        <v>39320</v>
      </c>
      <c r="G48" s="205" t="n">
        <v>24131</v>
      </c>
      <c r="H48" s="205" t="n">
        <v>21310</v>
      </c>
      <c r="I48" s="205" t="n">
        <v>11024</v>
      </c>
      <c r="J48" s="205" t="n">
        <v>7012</v>
      </c>
      <c r="K48" s="206" t="n">
        <v>4.4</v>
      </c>
    </row>
    <row r="49" s="197" customFormat="true" ht="17.25" hidden="false" customHeight="true" outlineLevel="0" collapsed="false">
      <c r="A49" s="212"/>
      <c r="B49" s="213" t="s">
        <v>337</v>
      </c>
      <c r="C49" s="213"/>
      <c r="D49" s="213"/>
      <c r="E49" s="213"/>
      <c r="F49" s="213"/>
      <c r="G49" s="213"/>
      <c r="H49" s="213"/>
      <c r="I49" s="213"/>
      <c r="J49" s="213"/>
      <c r="K49" s="213"/>
    </row>
    <row r="50" s="3" customFormat="true" ht="11.25" hidden="false" customHeight="true" outlineLevel="0" collapsed="false">
      <c r="A50" s="211" t="s">
        <v>328</v>
      </c>
      <c r="B50" s="205"/>
      <c r="C50" s="205"/>
      <c r="D50" s="205"/>
      <c r="E50" s="205"/>
      <c r="F50" s="205"/>
      <c r="G50" s="205"/>
      <c r="H50" s="205"/>
      <c r="I50" s="205"/>
      <c r="J50" s="205"/>
      <c r="K50" s="205"/>
    </row>
    <row r="51" s="3" customFormat="true" ht="13.5" hidden="false" customHeight="true" outlineLevel="0" collapsed="false">
      <c r="A51" s="207" t="s">
        <v>274</v>
      </c>
      <c r="B51" s="205"/>
      <c r="C51" s="205"/>
      <c r="D51" s="205"/>
      <c r="E51" s="205"/>
      <c r="F51" s="205"/>
      <c r="G51" s="205"/>
      <c r="H51" s="205"/>
      <c r="I51" s="205"/>
      <c r="J51" s="205"/>
      <c r="K51" s="205"/>
    </row>
    <row r="52" s="3" customFormat="true" ht="14.25" hidden="false" customHeight="true" outlineLevel="0" collapsed="false">
      <c r="A52" s="210" t="s">
        <v>338</v>
      </c>
      <c r="B52" s="205" t="n">
        <v>46592</v>
      </c>
      <c r="C52" s="205" t="n">
        <v>23760</v>
      </c>
      <c r="D52" s="205" t="n">
        <v>13246</v>
      </c>
      <c r="E52" s="205" t="n">
        <v>6168</v>
      </c>
      <c r="F52" s="205" t="n">
        <v>3066</v>
      </c>
      <c r="G52" s="205" t="n">
        <v>312</v>
      </c>
      <c r="H52" s="205" t="n">
        <v>25</v>
      </c>
      <c r="I52" s="205" t="n">
        <v>13</v>
      </c>
      <c r="J52" s="205" t="n">
        <v>2</v>
      </c>
      <c r="K52" s="206" t="n">
        <v>1.7</v>
      </c>
    </row>
    <row r="53" s="3" customFormat="true" ht="14.25" hidden="false" customHeight="true" outlineLevel="0" collapsed="false">
      <c r="A53" s="214" t="s">
        <v>339</v>
      </c>
      <c r="B53" s="205" t="n">
        <v>25662</v>
      </c>
      <c r="C53" s="205" t="n">
        <v>5213</v>
      </c>
      <c r="D53" s="205" t="n">
        <v>4859</v>
      </c>
      <c r="E53" s="205" t="n">
        <v>3552</v>
      </c>
      <c r="F53" s="205" t="n">
        <v>5530</v>
      </c>
      <c r="G53" s="205" t="n">
        <v>2820</v>
      </c>
      <c r="H53" s="205" t="n">
        <v>2478</v>
      </c>
      <c r="I53" s="205" t="n">
        <v>1167</v>
      </c>
      <c r="J53" s="205" t="n">
        <v>43</v>
      </c>
      <c r="K53" s="206" t="n">
        <v>4</v>
      </c>
    </row>
    <row r="54" s="3" customFormat="true" ht="14.25" hidden="false" customHeight="true" outlineLevel="0" collapsed="false">
      <c r="A54" s="210" t="s">
        <v>340</v>
      </c>
      <c r="B54" s="205" t="n">
        <v>42139</v>
      </c>
      <c r="C54" s="205" t="n">
        <v>8093</v>
      </c>
      <c r="D54" s="205" t="n">
        <v>6919</v>
      </c>
      <c r="E54" s="205" t="n">
        <v>5723</v>
      </c>
      <c r="F54" s="205" t="n">
        <v>9586</v>
      </c>
      <c r="G54" s="205" t="n">
        <v>4914</v>
      </c>
      <c r="H54" s="205" t="n">
        <v>3783</v>
      </c>
      <c r="I54" s="205" t="n">
        <v>2092</v>
      </c>
      <c r="J54" s="205" t="n">
        <v>1029</v>
      </c>
      <c r="K54" s="206" t="n">
        <v>4.5</v>
      </c>
    </row>
    <row r="55" s="3" customFormat="true" ht="14.25" hidden="false" customHeight="true" outlineLevel="0" collapsed="false">
      <c r="A55" s="210" t="s">
        <v>341</v>
      </c>
      <c r="B55" s="205" t="n">
        <v>52368</v>
      </c>
      <c r="C55" s="205" t="n">
        <v>5354</v>
      </c>
      <c r="D55" s="205" t="n">
        <v>4379</v>
      </c>
      <c r="E55" s="205" t="n">
        <v>3916</v>
      </c>
      <c r="F55" s="205" t="n">
        <v>9532</v>
      </c>
      <c r="G55" s="205" t="n">
        <v>4585</v>
      </c>
      <c r="H55" s="205" t="n">
        <v>6889</v>
      </c>
      <c r="I55" s="205" t="n">
        <v>11092</v>
      </c>
      <c r="J55" s="205" t="n">
        <v>6621</v>
      </c>
      <c r="K55" s="206" t="n">
        <v>8.3</v>
      </c>
    </row>
    <row r="56" s="3" customFormat="true" ht="14.25" hidden="false" customHeight="true" outlineLevel="0" collapsed="false">
      <c r="A56" s="210" t="s">
        <v>342</v>
      </c>
      <c r="B56" s="205" t="n">
        <v>52824</v>
      </c>
      <c r="C56" s="205" t="n">
        <v>5808</v>
      </c>
      <c r="D56" s="205" t="n">
        <v>4860</v>
      </c>
      <c r="E56" s="205" t="n">
        <v>4374</v>
      </c>
      <c r="F56" s="205" t="n">
        <v>9593</v>
      </c>
      <c r="G56" s="205" t="n">
        <v>4489</v>
      </c>
      <c r="H56" s="205" t="n">
        <v>5193</v>
      </c>
      <c r="I56" s="205" t="n">
        <v>7110</v>
      </c>
      <c r="J56" s="205" t="n">
        <v>11397</v>
      </c>
      <c r="K56" s="206" t="n">
        <v>9.8</v>
      </c>
    </row>
    <row r="57" s="3" customFormat="true" ht="14.25" hidden="false" customHeight="true" outlineLevel="0" collapsed="false">
      <c r="A57" s="210" t="s">
        <v>343</v>
      </c>
      <c r="B57" s="205" t="n">
        <v>47043</v>
      </c>
      <c r="C57" s="205" t="n">
        <v>5464</v>
      </c>
      <c r="D57" s="205" t="n">
        <v>4434</v>
      </c>
      <c r="E57" s="205" t="n">
        <v>4112</v>
      </c>
      <c r="F57" s="205" t="n">
        <v>9346</v>
      </c>
      <c r="G57" s="205" t="n">
        <v>4646</v>
      </c>
      <c r="H57" s="205" t="n">
        <v>5112</v>
      </c>
      <c r="I57" s="205" t="n">
        <v>5932</v>
      </c>
      <c r="J57" s="205" t="n">
        <v>7997</v>
      </c>
      <c r="K57" s="206" t="n">
        <v>9.2</v>
      </c>
    </row>
    <row r="58" s="3" customFormat="true" ht="14.25" hidden="false" customHeight="true" outlineLevel="0" collapsed="false">
      <c r="A58" s="96" t="s">
        <v>216</v>
      </c>
      <c r="B58" s="205" t="n">
        <v>266628</v>
      </c>
      <c r="C58" s="205" t="n">
        <v>53692</v>
      </c>
      <c r="D58" s="205" t="n">
        <v>38697</v>
      </c>
      <c r="E58" s="205" t="n">
        <v>27845</v>
      </c>
      <c r="F58" s="205" t="n">
        <v>46653</v>
      </c>
      <c r="G58" s="205" t="n">
        <v>21766</v>
      </c>
      <c r="H58" s="205" t="n">
        <v>23480</v>
      </c>
      <c r="I58" s="205" t="n">
        <v>27406</v>
      </c>
      <c r="J58" s="205" t="n">
        <v>27089</v>
      </c>
      <c r="K58" s="206" t="n">
        <v>6.6</v>
      </c>
    </row>
    <row r="59" s="3" customFormat="true" ht="14.25" hidden="false" customHeight="true" outlineLevel="0" collapsed="false">
      <c r="A59" s="207" t="s">
        <v>333</v>
      </c>
      <c r="B59" s="206" t="n">
        <v>32.2</v>
      </c>
      <c r="C59" s="206" t="n">
        <v>21.1</v>
      </c>
      <c r="D59" s="206" t="n">
        <v>23.8</v>
      </c>
      <c r="E59" s="206" t="n">
        <v>28.4</v>
      </c>
      <c r="F59" s="206" t="n">
        <v>35.3</v>
      </c>
      <c r="G59" s="206" t="n">
        <v>36.9</v>
      </c>
      <c r="H59" s="206" t="n">
        <v>38.7</v>
      </c>
      <c r="I59" s="206" t="n">
        <v>41.1</v>
      </c>
      <c r="J59" s="206" t="n">
        <v>46.1</v>
      </c>
      <c r="K59" s="206" t="s">
        <v>334</v>
      </c>
    </row>
    <row r="60" s="3" customFormat="true" ht="6" hidden="false" customHeight="true" outlineLevel="0" collapsed="false">
      <c r="A60" s="209"/>
      <c r="B60" s="205"/>
      <c r="C60" s="205"/>
      <c r="D60" s="205"/>
      <c r="E60" s="205"/>
      <c r="F60" s="205"/>
      <c r="G60" s="205"/>
      <c r="H60" s="205"/>
      <c r="I60" s="205"/>
      <c r="J60" s="205"/>
      <c r="K60" s="205"/>
    </row>
    <row r="61" s="3" customFormat="true" ht="15" hidden="false" customHeight="true" outlineLevel="0" collapsed="false">
      <c r="A61" s="207" t="s">
        <v>275</v>
      </c>
      <c r="B61" s="205"/>
      <c r="C61" s="205"/>
      <c r="D61" s="205"/>
      <c r="E61" s="205"/>
      <c r="F61" s="205"/>
      <c r="G61" s="205"/>
      <c r="H61" s="205"/>
      <c r="I61" s="205"/>
      <c r="J61" s="205"/>
      <c r="K61" s="205"/>
    </row>
    <row r="62" s="3" customFormat="true" ht="14.25" hidden="false" customHeight="true" outlineLevel="0" collapsed="false">
      <c r="A62" s="210" t="s">
        <v>338</v>
      </c>
      <c r="B62" s="205" t="n">
        <v>24456</v>
      </c>
      <c r="C62" s="205" t="n">
        <v>12144</v>
      </c>
      <c r="D62" s="205" t="n">
        <v>6793</v>
      </c>
      <c r="E62" s="205" t="n">
        <v>3338</v>
      </c>
      <c r="F62" s="205" t="n">
        <v>1915</v>
      </c>
      <c r="G62" s="205" t="n">
        <v>238</v>
      </c>
      <c r="H62" s="205" t="n">
        <v>12</v>
      </c>
      <c r="I62" s="205" t="n">
        <v>14</v>
      </c>
      <c r="J62" s="205" t="n">
        <v>2</v>
      </c>
      <c r="K62" s="206" t="n">
        <v>1.8</v>
      </c>
    </row>
    <row r="63" s="3" customFormat="true" ht="14.25" hidden="false" customHeight="true" outlineLevel="0" collapsed="false">
      <c r="A63" s="214" t="s">
        <v>339</v>
      </c>
      <c r="B63" s="205" t="n">
        <v>15393</v>
      </c>
      <c r="C63" s="205" t="n">
        <v>2916</v>
      </c>
      <c r="D63" s="205" t="n">
        <v>2745</v>
      </c>
      <c r="E63" s="205" t="n">
        <v>2115</v>
      </c>
      <c r="F63" s="205" t="n">
        <v>3457</v>
      </c>
      <c r="G63" s="205" t="n">
        <v>1839</v>
      </c>
      <c r="H63" s="205" t="n">
        <v>1521</v>
      </c>
      <c r="I63" s="205" t="n">
        <v>763</v>
      </c>
      <c r="J63" s="205" t="n">
        <v>37</v>
      </c>
      <c r="K63" s="206" t="n">
        <v>4.2</v>
      </c>
    </row>
    <row r="64" s="3" customFormat="true" ht="14.25" hidden="false" customHeight="true" outlineLevel="0" collapsed="false">
      <c r="A64" s="210" t="s">
        <v>340</v>
      </c>
      <c r="B64" s="205" t="n">
        <v>28633</v>
      </c>
      <c r="C64" s="205" t="n">
        <v>5181</v>
      </c>
      <c r="D64" s="205" t="n">
        <v>4755</v>
      </c>
      <c r="E64" s="205" t="n">
        <v>3933</v>
      </c>
      <c r="F64" s="205" t="n">
        <v>6622</v>
      </c>
      <c r="G64" s="205" t="n">
        <v>3498</v>
      </c>
      <c r="H64" s="205" t="n">
        <v>2552</v>
      </c>
      <c r="I64" s="205" t="n">
        <v>1359</v>
      </c>
      <c r="J64" s="205" t="n">
        <v>733</v>
      </c>
      <c r="K64" s="206" t="n">
        <v>4.5</v>
      </c>
    </row>
    <row r="65" s="3" customFormat="true" ht="14.25" hidden="false" customHeight="true" outlineLevel="0" collapsed="false">
      <c r="A65" s="210" t="s">
        <v>341</v>
      </c>
      <c r="B65" s="205" t="n">
        <v>36916</v>
      </c>
      <c r="C65" s="205" t="n">
        <v>3436</v>
      </c>
      <c r="D65" s="205" t="n">
        <v>2932</v>
      </c>
      <c r="E65" s="205" t="n">
        <v>2665</v>
      </c>
      <c r="F65" s="205" t="n">
        <v>6574</v>
      </c>
      <c r="G65" s="205" t="n">
        <v>3200</v>
      </c>
      <c r="H65" s="205" t="n">
        <v>5208</v>
      </c>
      <c r="I65" s="205" t="n">
        <v>8130</v>
      </c>
      <c r="J65" s="205" t="n">
        <v>4771</v>
      </c>
      <c r="K65" s="206" t="n">
        <v>8.5</v>
      </c>
    </row>
    <row r="66" s="3" customFormat="true" ht="14.25" hidden="false" customHeight="true" outlineLevel="0" collapsed="false">
      <c r="A66" s="210" t="s">
        <v>342</v>
      </c>
      <c r="B66" s="205" t="n">
        <v>35898</v>
      </c>
      <c r="C66" s="205" t="n">
        <v>3468</v>
      </c>
      <c r="D66" s="205" t="n">
        <v>3047</v>
      </c>
      <c r="E66" s="205" t="n">
        <v>2746</v>
      </c>
      <c r="F66" s="205" t="n">
        <v>6311</v>
      </c>
      <c r="G66" s="205" t="n">
        <v>2978</v>
      </c>
      <c r="H66" s="205" t="n">
        <v>3608</v>
      </c>
      <c r="I66" s="205" t="n">
        <v>5128</v>
      </c>
      <c r="J66" s="205" t="n">
        <v>8612</v>
      </c>
      <c r="K66" s="206" t="n">
        <v>10.4</v>
      </c>
    </row>
    <row r="67" s="3" customFormat="true" ht="14.25" hidden="false" customHeight="true" outlineLevel="0" collapsed="false">
      <c r="A67" s="210" t="s">
        <v>343</v>
      </c>
      <c r="B67" s="205" t="n">
        <v>38237</v>
      </c>
      <c r="C67" s="205" t="n">
        <v>4788</v>
      </c>
      <c r="D67" s="205" t="n">
        <v>3541</v>
      </c>
      <c r="E67" s="205" t="n">
        <v>3273</v>
      </c>
      <c r="F67" s="205" t="n">
        <v>7205</v>
      </c>
      <c r="G67" s="205" t="n">
        <v>3748</v>
      </c>
      <c r="H67" s="205" t="n">
        <v>4294</v>
      </c>
      <c r="I67" s="205" t="n">
        <v>4675</v>
      </c>
      <c r="J67" s="205" t="n">
        <v>6713</v>
      </c>
      <c r="K67" s="206" t="n">
        <v>9.3</v>
      </c>
    </row>
    <row r="68" s="3" customFormat="true" ht="14.25" hidden="false" customHeight="true" outlineLevel="0" collapsed="false">
      <c r="A68" s="96" t="s">
        <v>216</v>
      </c>
      <c r="B68" s="205" t="n">
        <v>179533</v>
      </c>
      <c r="C68" s="205" t="n">
        <v>31933</v>
      </c>
      <c r="D68" s="205" t="n">
        <v>23813</v>
      </c>
      <c r="E68" s="205" t="n">
        <v>18070</v>
      </c>
      <c r="F68" s="205" t="n">
        <v>32084</v>
      </c>
      <c r="G68" s="205" t="n">
        <v>15501</v>
      </c>
      <c r="H68" s="205" t="n">
        <v>17195</v>
      </c>
      <c r="I68" s="205" t="n">
        <v>20069</v>
      </c>
      <c r="J68" s="205" t="n">
        <v>20868</v>
      </c>
      <c r="K68" s="206" t="n">
        <v>7.1</v>
      </c>
    </row>
    <row r="69" s="3" customFormat="true" ht="14.25" hidden="false" customHeight="true" outlineLevel="0" collapsed="false">
      <c r="A69" s="207" t="s">
        <v>333</v>
      </c>
      <c r="B69" s="206" t="n">
        <v>35.1</v>
      </c>
      <c r="C69" s="206" t="n">
        <v>25</v>
      </c>
      <c r="D69" s="206" t="n">
        <v>26.8</v>
      </c>
      <c r="E69" s="206" t="n">
        <v>31</v>
      </c>
      <c r="F69" s="206" t="n">
        <v>36.9</v>
      </c>
      <c r="G69" s="206" t="n">
        <v>38.6</v>
      </c>
      <c r="H69" s="206" t="n">
        <v>40.7</v>
      </c>
      <c r="I69" s="206" t="n">
        <v>42.1</v>
      </c>
      <c r="J69" s="206" t="n">
        <v>47</v>
      </c>
      <c r="K69" s="206" t="s">
        <v>334</v>
      </c>
    </row>
    <row r="70" s="3" customFormat="true" ht="6" hidden="false" customHeight="true" outlineLevel="0" collapsed="false">
      <c r="A70" s="209"/>
      <c r="B70" s="205"/>
      <c r="C70" s="205"/>
      <c r="D70" s="205"/>
      <c r="E70" s="205"/>
      <c r="F70" s="205"/>
      <c r="G70" s="205"/>
      <c r="H70" s="205"/>
      <c r="I70" s="205"/>
      <c r="J70" s="205"/>
      <c r="K70" s="205"/>
    </row>
    <row r="71" s="3" customFormat="true" ht="15" hidden="false" customHeight="true" outlineLevel="0" collapsed="false">
      <c r="A71" s="207" t="s">
        <v>335</v>
      </c>
      <c r="B71" s="205"/>
      <c r="C71" s="205"/>
      <c r="D71" s="205"/>
      <c r="E71" s="205"/>
      <c r="F71" s="205"/>
      <c r="G71" s="205"/>
      <c r="H71" s="205"/>
      <c r="I71" s="205"/>
      <c r="J71" s="205"/>
      <c r="K71" s="205"/>
    </row>
    <row r="72" s="3" customFormat="true" ht="14.25" hidden="false" customHeight="true" outlineLevel="0" collapsed="false">
      <c r="A72" s="210" t="s">
        <v>338</v>
      </c>
      <c r="B72" s="205" t="n">
        <v>71048</v>
      </c>
      <c r="C72" s="205" t="n">
        <v>35904</v>
      </c>
      <c r="D72" s="205" t="n">
        <v>20039</v>
      </c>
      <c r="E72" s="205" t="n">
        <v>9506</v>
      </c>
      <c r="F72" s="205" t="n">
        <v>4981</v>
      </c>
      <c r="G72" s="205" t="n">
        <v>550</v>
      </c>
      <c r="H72" s="205" t="n">
        <v>37</v>
      </c>
      <c r="I72" s="205" t="n">
        <v>27</v>
      </c>
      <c r="J72" s="205" t="n">
        <v>4</v>
      </c>
      <c r="K72" s="206" t="n">
        <v>1.7</v>
      </c>
    </row>
    <row r="73" s="3" customFormat="true" ht="14.25" hidden="false" customHeight="true" outlineLevel="0" collapsed="false">
      <c r="A73" s="214" t="s">
        <v>339</v>
      </c>
      <c r="B73" s="205" t="n">
        <v>41055</v>
      </c>
      <c r="C73" s="205" t="n">
        <v>8129</v>
      </c>
      <c r="D73" s="205" t="n">
        <v>7604</v>
      </c>
      <c r="E73" s="205" t="n">
        <v>5667</v>
      </c>
      <c r="F73" s="205" t="n">
        <v>8987</v>
      </c>
      <c r="G73" s="205" t="n">
        <v>4659</v>
      </c>
      <c r="H73" s="205" t="n">
        <v>3999</v>
      </c>
      <c r="I73" s="205" t="n">
        <v>1930</v>
      </c>
      <c r="J73" s="205" t="n">
        <v>80</v>
      </c>
      <c r="K73" s="206" t="n">
        <v>4.1</v>
      </c>
    </row>
    <row r="74" s="3" customFormat="true" ht="14.25" hidden="false" customHeight="true" outlineLevel="0" collapsed="false">
      <c r="A74" s="210" t="s">
        <v>340</v>
      </c>
      <c r="B74" s="205" t="n">
        <v>70772</v>
      </c>
      <c r="C74" s="205" t="n">
        <v>13274</v>
      </c>
      <c r="D74" s="205" t="n">
        <v>11674</v>
      </c>
      <c r="E74" s="205" t="n">
        <v>9656</v>
      </c>
      <c r="F74" s="205" t="n">
        <v>16208</v>
      </c>
      <c r="G74" s="205" t="n">
        <v>8412</v>
      </c>
      <c r="H74" s="205" t="n">
        <v>6335</v>
      </c>
      <c r="I74" s="205" t="n">
        <v>3451</v>
      </c>
      <c r="J74" s="205" t="n">
        <v>1762</v>
      </c>
      <c r="K74" s="206" t="n">
        <v>4.5</v>
      </c>
    </row>
    <row r="75" s="3" customFormat="true" ht="14.25" hidden="false" customHeight="true" outlineLevel="0" collapsed="false">
      <c r="A75" s="210" t="s">
        <v>341</v>
      </c>
      <c r="B75" s="205" t="n">
        <v>89284</v>
      </c>
      <c r="C75" s="205" t="n">
        <v>8790</v>
      </c>
      <c r="D75" s="205" t="n">
        <v>7311</v>
      </c>
      <c r="E75" s="205" t="n">
        <v>6581</v>
      </c>
      <c r="F75" s="205" t="n">
        <v>16106</v>
      </c>
      <c r="G75" s="205" t="n">
        <v>7785</v>
      </c>
      <c r="H75" s="205" t="n">
        <v>12097</v>
      </c>
      <c r="I75" s="205" t="n">
        <v>19222</v>
      </c>
      <c r="J75" s="205" t="n">
        <v>11392</v>
      </c>
      <c r="K75" s="206" t="n">
        <v>8.4</v>
      </c>
    </row>
    <row r="76" s="3" customFormat="true" ht="14.25" hidden="false" customHeight="true" outlineLevel="0" collapsed="false">
      <c r="A76" s="210" t="s">
        <v>342</v>
      </c>
      <c r="B76" s="205" t="n">
        <v>88722</v>
      </c>
      <c r="C76" s="205" t="n">
        <v>9276</v>
      </c>
      <c r="D76" s="205" t="n">
        <v>7907</v>
      </c>
      <c r="E76" s="205" t="n">
        <v>7120</v>
      </c>
      <c r="F76" s="205" t="n">
        <v>15904</v>
      </c>
      <c r="G76" s="205" t="n">
        <v>7467</v>
      </c>
      <c r="H76" s="205" t="n">
        <v>8801</v>
      </c>
      <c r="I76" s="205" t="n">
        <v>12238</v>
      </c>
      <c r="J76" s="205" t="n">
        <v>20009</v>
      </c>
      <c r="K76" s="206" t="n">
        <v>10</v>
      </c>
    </row>
    <row r="77" s="3" customFormat="true" ht="14.25" hidden="false" customHeight="true" outlineLevel="0" collapsed="false">
      <c r="A77" s="210" t="s">
        <v>343</v>
      </c>
      <c r="B77" s="205" t="n">
        <v>85280</v>
      </c>
      <c r="C77" s="205" t="n">
        <v>10252</v>
      </c>
      <c r="D77" s="205" t="n">
        <v>7975</v>
      </c>
      <c r="E77" s="205" t="n">
        <v>7385</v>
      </c>
      <c r="F77" s="205" t="n">
        <v>16551</v>
      </c>
      <c r="G77" s="205" t="n">
        <v>8394</v>
      </c>
      <c r="H77" s="205" t="n">
        <v>9406</v>
      </c>
      <c r="I77" s="205" t="n">
        <v>10607</v>
      </c>
      <c r="J77" s="205" t="n">
        <v>14710</v>
      </c>
      <c r="K77" s="206" t="n">
        <v>9.3</v>
      </c>
    </row>
    <row r="78" s="3" customFormat="true" ht="14.25" hidden="false" customHeight="true" outlineLevel="0" collapsed="false">
      <c r="A78" s="96" t="s">
        <v>216</v>
      </c>
      <c r="B78" s="205" t="n">
        <v>446161</v>
      </c>
      <c r="C78" s="205" t="n">
        <v>85625</v>
      </c>
      <c r="D78" s="205" t="n">
        <v>62510</v>
      </c>
      <c r="E78" s="205" t="n">
        <v>45915</v>
      </c>
      <c r="F78" s="205" t="n">
        <v>78737</v>
      </c>
      <c r="G78" s="205" t="n">
        <v>37267</v>
      </c>
      <c r="H78" s="205" t="n">
        <v>40675</v>
      </c>
      <c r="I78" s="205" t="n">
        <v>47475</v>
      </c>
      <c r="J78" s="205" t="n">
        <v>47957</v>
      </c>
      <c r="K78" s="206" t="n">
        <v>6.8</v>
      </c>
    </row>
    <row r="79" s="3" customFormat="true" ht="14.25" hidden="false" customHeight="true" outlineLevel="0" collapsed="false">
      <c r="A79" s="207" t="s">
        <v>333</v>
      </c>
      <c r="B79" s="206" t="n">
        <v>33.4</v>
      </c>
      <c r="C79" s="206" t="n">
        <v>22.5</v>
      </c>
      <c r="D79" s="206" t="n">
        <v>24.9</v>
      </c>
      <c r="E79" s="206" t="n">
        <v>29.4</v>
      </c>
      <c r="F79" s="206" t="n">
        <v>36</v>
      </c>
      <c r="G79" s="206" t="n">
        <v>37.6</v>
      </c>
      <c r="H79" s="206" t="n">
        <v>39.5</v>
      </c>
      <c r="I79" s="206" t="n">
        <v>41.5</v>
      </c>
      <c r="J79" s="206" t="n">
        <v>46.5</v>
      </c>
      <c r="K79" s="206" t="s">
        <v>334</v>
      </c>
    </row>
    <row r="80" s="3" customFormat="true" ht="6" hidden="false" customHeight="true" outlineLevel="0" collapsed="false">
      <c r="A80" s="209"/>
      <c r="B80" s="205"/>
      <c r="C80" s="205"/>
      <c r="D80" s="205"/>
      <c r="E80" s="205"/>
      <c r="F80" s="205"/>
      <c r="G80" s="205"/>
      <c r="H80" s="205"/>
      <c r="I80" s="205"/>
      <c r="J80" s="205"/>
      <c r="K80" s="206"/>
    </row>
    <row r="81" s="3" customFormat="true" ht="15" hidden="false" customHeight="true" outlineLevel="0" collapsed="false">
      <c r="A81" s="211" t="s">
        <v>336</v>
      </c>
      <c r="B81" s="205"/>
      <c r="C81" s="205"/>
      <c r="D81" s="205"/>
      <c r="E81" s="205"/>
      <c r="F81" s="205"/>
      <c r="G81" s="205"/>
      <c r="H81" s="205"/>
      <c r="I81" s="205"/>
      <c r="J81" s="205"/>
      <c r="K81" s="206"/>
    </row>
    <row r="82" s="3" customFormat="true" ht="14.25" hidden="false" customHeight="true" outlineLevel="0" collapsed="false">
      <c r="A82" s="210" t="s">
        <v>274</v>
      </c>
      <c r="B82" s="205" t="n">
        <v>10961</v>
      </c>
      <c r="C82" s="205" t="n">
        <v>3044</v>
      </c>
      <c r="D82" s="205" t="n">
        <v>1901</v>
      </c>
      <c r="E82" s="205" t="n">
        <v>1301</v>
      </c>
      <c r="F82" s="205" t="n">
        <v>2005</v>
      </c>
      <c r="G82" s="205" t="n">
        <v>899</v>
      </c>
      <c r="H82" s="205" t="n">
        <v>866</v>
      </c>
      <c r="I82" s="205" t="n">
        <v>620</v>
      </c>
      <c r="J82" s="205" t="n">
        <v>325</v>
      </c>
      <c r="K82" s="206" t="n">
        <v>4.3</v>
      </c>
    </row>
    <row r="83" s="3" customFormat="true" ht="14.25" hidden="false" customHeight="true" outlineLevel="0" collapsed="false">
      <c r="A83" s="210" t="s">
        <v>275</v>
      </c>
      <c r="B83" s="205" t="n">
        <v>6570</v>
      </c>
      <c r="C83" s="205" t="n">
        <v>1891</v>
      </c>
      <c r="D83" s="205" t="n">
        <v>1080</v>
      </c>
      <c r="E83" s="205" t="n">
        <v>765</v>
      </c>
      <c r="F83" s="205" t="n">
        <v>1193</v>
      </c>
      <c r="G83" s="205" t="n">
        <v>561</v>
      </c>
      <c r="H83" s="205" t="n">
        <v>522</v>
      </c>
      <c r="I83" s="205" t="n">
        <v>350</v>
      </c>
      <c r="J83" s="205" t="n">
        <v>208</v>
      </c>
      <c r="K83" s="206" t="n">
        <v>4.3</v>
      </c>
    </row>
    <row r="84" s="3" customFormat="true" ht="14.25" hidden="false" customHeight="true" outlineLevel="0" collapsed="false">
      <c r="A84" s="96" t="s">
        <v>216</v>
      </c>
      <c r="B84" s="205" t="n">
        <v>17531</v>
      </c>
      <c r="C84" s="205" t="n">
        <v>4935</v>
      </c>
      <c r="D84" s="205" t="n">
        <v>2981</v>
      </c>
      <c r="E84" s="205" t="n">
        <v>2066</v>
      </c>
      <c r="F84" s="205" t="n">
        <v>3198</v>
      </c>
      <c r="G84" s="205" t="n">
        <v>1460</v>
      </c>
      <c r="H84" s="205" t="n">
        <v>1388</v>
      </c>
      <c r="I84" s="205" t="n">
        <v>970</v>
      </c>
      <c r="J84" s="205" t="n">
        <v>533</v>
      </c>
      <c r="K84" s="206" t="n">
        <v>4.3</v>
      </c>
    </row>
    <row r="85" s="3" customFormat="true" ht="5.25" hidden="false" customHeight="true" outlineLevel="0" collapsed="false">
      <c r="A85" s="209"/>
      <c r="B85" s="205"/>
      <c r="C85" s="205"/>
      <c r="D85" s="205"/>
      <c r="E85" s="205"/>
      <c r="F85" s="205"/>
      <c r="G85" s="205"/>
      <c r="H85" s="205"/>
      <c r="I85" s="205"/>
      <c r="J85" s="205"/>
      <c r="K85" s="206"/>
    </row>
    <row r="86" s="3" customFormat="true" ht="15" hidden="false" customHeight="true" outlineLevel="0" collapsed="false">
      <c r="A86" s="211" t="s">
        <v>277</v>
      </c>
      <c r="B86" s="205"/>
      <c r="C86" s="205"/>
      <c r="D86" s="205"/>
      <c r="E86" s="205"/>
      <c r="F86" s="205"/>
      <c r="G86" s="205"/>
      <c r="H86" s="205"/>
      <c r="I86" s="205"/>
      <c r="J86" s="205"/>
      <c r="K86" s="206"/>
    </row>
    <row r="87" s="3" customFormat="true" ht="14.25" hidden="false" customHeight="true" outlineLevel="0" collapsed="false">
      <c r="A87" s="210" t="s">
        <v>274</v>
      </c>
      <c r="B87" s="205" t="n">
        <v>277589</v>
      </c>
      <c r="C87" s="205" t="n">
        <v>56736</v>
      </c>
      <c r="D87" s="205" t="n">
        <v>40598</v>
      </c>
      <c r="E87" s="205" t="n">
        <v>29146</v>
      </c>
      <c r="F87" s="205" t="n">
        <v>48658</v>
      </c>
      <c r="G87" s="205" t="n">
        <v>22665</v>
      </c>
      <c r="H87" s="205" t="n">
        <v>24346</v>
      </c>
      <c r="I87" s="205" t="n">
        <v>28026</v>
      </c>
      <c r="J87" s="205" t="n">
        <v>27414</v>
      </c>
      <c r="K87" s="206" t="n">
        <v>6.5</v>
      </c>
    </row>
    <row r="88" s="3" customFormat="true" ht="14.25" hidden="false" customHeight="true" outlineLevel="0" collapsed="false">
      <c r="A88" s="210" t="s">
        <v>275</v>
      </c>
      <c r="B88" s="205" t="n">
        <v>186103</v>
      </c>
      <c r="C88" s="205" t="n">
        <v>33824</v>
      </c>
      <c r="D88" s="205" t="n">
        <v>24893</v>
      </c>
      <c r="E88" s="205" t="n">
        <v>18835</v>
      </c>
      <c r="F88" s="205" t="n">
        <v>33277</v>
      </c>
      <c r="G88" s="205" t="n">
        <v>16062</v>
      </c>
      <c r="H88" s="205" t="n">
        <v>17717</v>
      </c>
      <c r="I88" s="205" t="n">
        <v>20419</v>
      </c>
      <c r="J88" s="205" t="n">
        <v>21076</v>
      </c>
      <c r="K88" s="206" t="n">
        <v>7</v>
      </c>
    </row>
    <row r="89" s="3" customFormat="true" ht="14.25" hidden="false" customHeight="true" outlineLevel="0" collapsed="false">
      <c r="A89" s="96" t="s">
        <v>344</v>
      </c>
      <c r="B89" s="205" t="n">
        <v>463692</v>
      </c>
      <c r="C89" s="205" t="n">
        <v>90560</v>
      </c>
      <c r="D89" s="205" t="n">
        <v>65491</v>
      </c>
      <c r="E89" s="205" t="n">
        <v>47981</v>
      </c>
      <c r="F89" s="205" t="n">
        <v>81935</v>
      </c>
      <c r="G89" s="205" t="n">
        <v>38727</v>
      </c>
      <c r="H89" s="205" t="n">
        <v>42063</v>
      </c>
      <c r="I89" s="205" t="n">
        <v>48445</v>
      </c>
      <c r="J89" s="205" t="n">
        <v>48490</v>
      </c>
      <c r="K89" s="206" t="n">
        <v>6.7</v>
      </c>
    </row>
    <row r="90" s="3" customFormat="true" ht="15" hidden="false" customHeight="true" outlineLevel="0" collapsed="false">
      <c r="A90" s="215" t="s">
        <v>345</v>
      </c>
      <c r="B90" s="216"/>
      <c r="C90" s="98"/>
      <c r="D90" s="98"/>
      <c r="E90" s="98"/>
      <c r="F90" s="98"/>
      <c r="G90" s="98"/>
      <c r="H90" s="98"/>
      <c r="I90" s="98"/>
      <c r="J90" s="98"/>
      <c r="K90" s="98"/>
    </row>
    <row r="91" customFormat="false" ht="13.8" hidden="false" customHeight="false" outlineLevel="0" collapsed="false">
      <c r="K91" s="217"/>
    </row>
  </sheetData>
  <mergeCells count="18">
    <mergeCell ref="B1:J1"/>
    <mergeCell ref="B2:J2"/>
    <mergeCell ref="B3:J3"/>
    <mergeCell ref="B4:J4"/>
    <mergeCell ref="A6:A10"/>
    <mergeCell ref="B6:B10"/>
    <mergeCell ref="C6:J7"/>
    <mergeCell ref="K6:K10"/>
    <mergeCell ref="C8:C10"/>
    <mergeCell ref="D8:D10"/>
    <mergeCell ref="E8:E10"/>
    <mergeCell ref="F8:F10"/>
    <mergeCell ref="G8:G10"/>
    <mergeCell ref="H8:H10"/>
    <mergeCell ref="I8:I10"/>
    <mergeCell ref="J8:J10"/>
    <mergeCell ref="B11:K11"/>
    <mergeCell ref="B49:K49"/>
  </mergeCells>
  <printOptions headings="false" gridLines="false" gridLinesSet="true" horizontalCentered="true" verticalCentered="false"/>
  <pageMargins left="0.39375" right="0.39375" top="0.196527777777778" bottom="0.196527777777778" header="0.511811023622047" footer="0.118055555555556"/>
  <pageSetup paperSize="9" scale="6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27.32"/>
    <col collapsed="false" customWidth="true" hidden="false" outlineLevel="0" max="9" min="2" style="3" width="14.66"/>
    <col collapsed="false" customWidth="false" hidden="false" outlineLevel="0" max="140" min="10" style="3" width="11.43"/>
    <col collapsed="false" customWidth="false" hidden="false" outlineLevel="0" max="257" min="141" style="218" width="11.43"/>
  </cols>
  <sheetData>
    <row r="1" customFormat="false" ht="13.2" hidden="false" customHeight="false" outlineLevel="0" collapsed="false">
      <c r="A1" s="95"/>
    </row>
    <row r="2" customFormat="false" ht="13.2" hidden="false" customHeight="false" outlineLevel="0" collapsed="false">
      <c r="A2" s="95"/>
    </row>
    <row r="3" customFormat="false" ht="13.2" hidden="false" customHeight="false" outlineLevel="0" collapsed="false">
      <c r="A3" s="219" t="s">
        <v>349</v>
      </c>
      <c r="B3" s="219"/>
      <c r="C3" s="219"/>
      <c r="D3" s="219"/>
      <c r="E3" s="219"/>
      <c r="F3" s="219"/>
      <c r="G3" s="219"/>
      <c r="H3" s="219"/>
      <c r="I3" s="219"/>
    </row>
    <row r="4" customFormat="false" ht="13.2" hidden="false" customHeight="false" outlineLevel="0" collapsed="false">
      <c r="A4" s="219" t="s">
        <v>350</v>
      </c>
      <c r="B4" s="219"/>
      <c r="C4" s="219"/>
      <c r="D4" s="219"/>
      <c r="E4" s="219"/>
      <c r="F4" s="219"/>
      <c r="G4" s="219"/>
      <c r="H4" s="219"/>
      <c r="I4" s="219"/>
      <c r="J4" s="29"/>
    </row>
    <row r="7" customFormat="false" ht="13.2" hidden="false" customHeight="false" outlineLevel="0" collapsed="false">
      <c r="B7" s="5"/>
      <c r="C7" s="5"/>
      <c r="D7" s="5"/>
      <c r="E7" s="5"/>
    </row>
    <row r="8" customFormat="false" ht="13.2" hidden="false" customHeight="false" outlineLevel="0" collapsed="false">
      <c r="A8" s="220"/>
      <c r="B8" s="221" t="s">
        <v>351</v>
      </c>
      <c r="C8" s="221"/>
      <c r="D8" s="221"/>
      <c r="E8" s="221"/>
      <c r="F8" s="221"/>
      <c r="G8" s="221"/>
      <c r="H8" s="221"/>
      <c r="I8" s="221"/>
    </row>
    <row r="9" customFormat="false" ht="13.2" hidden="false" customHeight="false" outlineLevel="0" collapsed="false">
      <c r="A9" s="222"/>
      <c r="B9" s="223"/>
      <c r="C9" s="221" t="s">
        <v>352</v>
      </c>
      <c r="D9" s="221"/>
      <c r="E9" s="221"/>
      <c r="F9" s="221"/>
      <c r="G9" s="221"/>
      <c r="H9" s="221"/>
      <c r="I9" s="221"/>
    </row>
    <row r="10" customFormat="false" ht="14.25" hidden="false" customHeight="true" outlineLevel="0" collapsed="false">
      <c r="A10" s="222"/>
      <c r="B10" s="6"/>
      <c r="C10" s="222"/>
      <c r="D10" s="222"/>
      <c r="E10" s="6"/>
      <c r="F10" s="224" t="s">
        <v>353</v>
      </c>
      <c r="G10" s="224" t="s">
        <v>354</v>
      </c>
      <c r="H10" s="224" t="s">
        <v>328</v>
      </c>
      <c r="I10" s="222"/>
    </row>
    <row r="11" customFormat="false" ht="14.4" hidden="false" customHeight="false" outlineLevel="0" collapsed="false">
      <c r="A11" s="225" t="s">
        <v>355</v>
      </c>
      <c r="B11" s="225" t="s">
        <v>356</v>
      </c>
      <c r="C11" s="225" t="s">
        <v>357</v>
      </c>
      <c r="D11" s="225" t="s">
        <v>358</v>
      </c>
      <c r="E11" s="99" t="s">
        <v>359</v>
      </c>
      <c r="F11" s="224"/>
      <c r="G11" s="224"/>
      <c r="H11" s="224"/>
      <c r="I11" s="225" t="s">
        <v>360</v>
      </c>
    </row>
    <row r="12" customFormat="false" ht="14.25" hidden="false" customHeight="true" outlineLevel="0" collapsed="false">
      <c r="A12" s="222"/>
      <c r="B12" s="209"/>
      <c r="C12" s="95" t="s">
        <v>309</v>
      </c>
      <c r="D12" s="225" t="s">
        <v>309</v>
      </c>
      <c r="E12" s="99" t="s">
        <v>361</v>
      </c>
      <c r="F12" s="224"/>
      <c r="G12" s="224"/>
      <c r="H12" s="224"/>
      <c r="I12" s="225" t="s">
        <v>362</v>
      </c>
    </row>
    <row r="13" customFormat="false" ht="13.2" hidden="false" customHeight="false" outlineLevel="0" collapsed="false">
      <c r="A13" s="223"/>
      <c r="B13" s="225"/>
      <c r="C13" s="225"/>
      <c r="D13" s="225"/>
      <c r="E13" s="99"/>
      <c r="F13" s="224"/>
      <c r="G13" s="224"/>
      <c r="H13" s="224"/>
      <c r="I13" s="225"/>
    </row>
    <row r="14" customFormat="false" ht="13.2" hidden="false" customHeight="false" outlineLevel="0" collapsed="false">
      <c r="A14" s="226"/>
      <c r="B14" s="227"/>
      <c r="C14" s="215"/>
      <c r="D14" s="215"/>
      <c r="E14" s="215"/>
      <c r="F14" s="215"/>
      <c r="G14" s="215"/>
      <c r="H14" s="215"/>
      <c r="I14" s="228"/>
    </row>
    <row r="15" customFormat="false" ht="13.2" hidden="false" customHeight="false" outlineLevel="0" collapsed="false">
      <c r="A15" s="229" t="s">
        <v>363</v>
      </c>
      <c r="B15" s="230" t="n">
        <v>144573</v>
      </c>
      <c r="C15" s="231" t="n">
        <v>69491</v>
      </c>
      <c r="D15" s="231" t="n">
        <v>81585</v>
      </c>
      <c r="E15" s="231" t="n">
        <v>32668</v>
      </c>
      <c r="F15" s="231" t="n">
        <v>57984</v>
      </c>
      <c r="G15" s="231" t="n">
        <v>54592</v>
      </c>
      <c r="H15" s="231" t="n">
        <v>118843</v>
      </c>
      <c r="I15" s="232" t="n">
        <v>25730</v>
      </c>
    </row>
    <row r="16" customFormat="false" ht="13.2" hidden="false" customHeight="false" outlineLevel="0" collapsed="false">
      <c r="A16" s="229" t="s">
        <v>364</v>
      </c>
      <c r="B16" s="230" t="n">
        <v>218864</v>
      </c>
      <c r="C16" s="231" t="n">
        <v>112065</v>
      </c>
      <c r="D16" s="231" t="n">
        <v>117317</v>
      </c>
      <c r="E16" s="231" t="n">
        <v>39294</v>
      </c>
      <c r="F16" s="231" t="n">
        <v>104792</v>
      </c>
      <c r="G16" s="231" t="n">
        <v>86455</v>
      </c>
      <c r="H16" s="231" t="n">
        <v>184175</v>
      </c>
      <c r="I16" s="232" t="n">
        <v>34689</v>
      </c>
    </row>
    <row r="17" customFormat="false" ht="13.2" hidden="false" customHeight="false" outlineLevel="0" collapsed="false">
      <c r="A17" s="229" t="s">
        <v>365</v>
      </c>
      <c r="B17" s="230" t="n">
        <v>105116</v>
      </c>
      <c r="C17" s="231" t="n">
        <v>82813</v>
      </c>
      <c r="D17" s="231" t="n">
        <v>30612</v>
      </c>
      <c r="E17" s="231" t="n">
        <v>23870</v>
      </c>
      <c r="F17" s="231" t="n">
        <v>19696</v>
      </c>
      <c r="G17" s="231" t="n">
        <v>65992</v>
      </c>
      <c r="H17" s="231" t="n">
        <v>81193</v>
      </c>
      <c r="I17" s="232" t="n">
        <v>23923</v>
      </c>
    </row>
    <row r="18" customFormat="false" ht="13.2" hidden="false" customHeight="false" outlineLevel="0" collapsed="false">
      <c r="A18" s="229" t="s">
        <v>366</v>
      </c>
      <c r="B18" s="230" t="n">
        <v>41200</v>
      </c>
      <c r="C18" s="231" t="n">
        <v>20734</v>
      </c>
      <c r="D18" s="231" t="n">
        <v>21502</v>
      </c>
      <c r="E18" s="231" t="n">
        <v>6166</v>
      </c>
      <c r="F18" s="231" t="n">
        <v>22831</v>
      </c>
      <c r="G18" s="231" t="n">
        <v>12107</v>
      </c>
      <c r="H18" s="231" t="n">
        <v>38955</v>
      </c>
      <c r="I18" s="232" t="n">
        <v>2245</v>
      </c>
    </row>
    <row r="19" customFormat="false" ht="14.4" hidden="false" customHeight="false" outlineLevel="0" collapsed="false">
      <c r="A19" s="233" t="s">
        <v>367</v>
      </c>
      <c r="B19" s="230" t="n">
        <v>21789</v>
      </c>
      <c r="C19" s="231" t="n">
        <v>20196</v>
      </c>
      <c r="D19" s="231" t="n">
        <v>4374</v>
      </c>
      <c r="E19" s="231" t="n">
        <v>2580</v>
      </c>
      <c r="F19" s="231" t="n">
        <v>1274</v>
      </c>
      <c r="G19" s="231" t="n">
        <v>18385</v>
      </c>
      <c r="H19" s="231" t="n">
        <v>14367</v>
      </c>
      <c r="I19" s="232" t="n">
        <v>7422</v>
      </c>
    </row>
    <row r="20" customFormat="false" ht="14.4" hidden="false" customHeight="false" outlineLevel="0" collapsed="false">
      <c r="A20" s="229" t="s">
        <v>368</v>
      </c>
      <c r="B20" s="230" t="n">
        <v>68178</v>
      </c>
      <c r="C20" s="231" t="n">
        <v>52300</v>
      </c>
      <c r="D20" s="231" t="n">
        <v>23395</v>
      </c>
      <c r="E20" s="231" t="n">
        <v>16103</v>
      </c>
      <c r="F20" s="231" t="n">
        <v>13780</v>
      </c>
      <c r="G20" s="231" t="n">
        <v>45880</v>
      </c>
      <c r="H20" s="231" t="n">
        <v>51417</v>
      </c>
      <c r="I20" s="232" t="n">
        <v>16761</v>
      </c>
    </row>
    <row r="21" customFormat="false" ht="13.2" hidden="false" customHeight="false" outlineLevel="0" collapsed="false">
      <c r="A21" s="229" t="s">
        <v>369</v>
      </c>
      <c r="B21" s="230" t="n">
        <v>122078</v>
      </c>
      <c r="C21" s="231" t="n">
        <v>73619</v>
      </c>
      <c r="D21" s="231" t="n">
        <v>54260</v>
      </c>
      <c r="E21" s="231" t="n">
        <v>24269</v>
      </c>
      <c r="F21" s="231" t="n">
        <v>37018</v>
      </c>
      <c r="G21" s="231" t="n">
        <v>63898</v>
      </c>
      <c r="H21" s="231" t="n">
        <v>92989</v>
      </c>
      <c r="I21" s="232" t="n">
        <v>29089</v>
      </c>
    </row>
    <row r="22" customFormat="false" ht="13.2" hidden="false" customHeight="false" outlineLevel="0" collapsed="false">
      <c r="A22" s="229" t="s">
        <v>370</v>
      </c>
      <c r="B22" s="230" t="n">
        <v>29808</v>
      </c>
      <c r="C22" s="231" t="n">
        <v>14882</v>
      </c>
      <c r="D22" s="231" t="n">
        <v>15446</v>
      </c>
      <c r="E22" s="231" t="n">
        <v>5116</v>
      </c>
      <c r="F22" s="231" t="n">
        <v>14895</v>
      </c>
      <c r="G22" s="231" t="n">
        <v>9571</v>
      </c>
      <c r="H22" s="231" t="n">
        <v>27274</v>
      </c>
      <c r="I22" s="232" t="n">
        <v>2534</v>
      </c>
    </row>
    <row r="23" customFormat="false" ht="13.2" hidden="false" customHeight="false" outlineLevel="0" collapsed="false">
      <c r="A23" s="229" t="s">
        <v>371</v>
      </c>
      <c r="B23" s="230" t="n">
        <v>161530</v>
      </c>
      <c r="C23" s="231" t="n">
        <v>86013</v>
      </c>
      <c r="D23" s="231" t="n">
        <v>82761</v>
      </c>
      <c r="E23" s="231" t="n">
        <v>27668</v>
      </c>
      <c r="F23" s="231" t="n">
        <v>67056</v>
      </c>
      <c r="G23" s="231" t="n">
        <v>65917</v>
      </c>
      <c r="H23" s="231" t="n">
        <v>135515</v>
      </c>
      <c r="I23" s="232" t="n">
        <v>26015</v>
      </c>
    </row>
    <row r="24" customFormat="false" ht="13.2" hidden="false" customHeight="false" outlineLevel="0" collapsed="false">
      <c r="A24" s="229" t="s">
        <v>372</v>
      </c>
      <c r="B24" s="230" t="n">
        <v>419466</v>
      </c>
      <c r="C24" s="231" t="n">
        <v>242292</v>
      </c>
      <c r="D24" s="231" t="n">
        <v>225714</v>
      </c>
      <c r="E24" s="231" t="n">
        <v>91803</v>
      </c>
      <c r="F24" s="231" t="n">
        <v>120645</v>
      </c>
      <c r="G24" s="231" t="n">
        <v>135117</v>
      </c>
      <c r="H24" s="231" t="n">
        <v>319165</v>
      </c>
      <c r="I24" s="232" t="n">
        <v>100301</v>
      </c>
    </row>
    <row r="25" customFormat="false" ht="13.2" hidden="false" customHeight="false" outlineLevel="0" collapsed="false">
      <c r="A25" s="229" t="s">
        <v>373</v>
      </c>
      <c r="B25" s="230" t="n">
        <v>60506</v>
      </c>
      <c r="C25" s="231" t="n">
        <v>26110</v>
      </c>
      <c r="D25" s="231" t="n">
        <v>36506</v>
      </c>
      <c r="E25" s="231" t="n">
        <v>14881</v>
      </c>
      <c r="F25" s="231" t="n">
        <v>26649</v>
      </c>
      <c r="G25" s="231" t="n">
        <v>18505</v>
      </c>
      <c r="H25" s="231" t="n">
        <v>53659</v>
      </c>
      <c r="I25" s="232" t="n">
        <v>6847</v>
      </c>
    </row>
    <row r="26" customFormat="false" ht="13.2" hidden="false" customHeight="false" outlineLevel="0" collapsed="false">
      <c r="A26" s="229" t="s">
        <v>374</v>
      </c>
      <c r="B26" s="230" t="n">
        <v>20991</v>
      </c>
      <c r="C26" s="231" t="n">
        <v>12338</v>
      </c>
      <c r="D26" s="231" t="n">
        <v>9110</v>
      </c>
      <c r="E26" s="231" t="n">
        <v>4675</v>
      </c>
      <c r="F26" s="231" t="n">
        <v>8564</v>
      </c>
      <c r="G26" s="231" t="n">
        <v>7247</v>
      </c>
      <c r="H26" s="231" t="n">
        <v>17605</v>
      </c>
      <c r="I26" s="232" t="n">
        <v>3386</v>
      </c>
    </row>
    <row r="27" customFormat="false" ht="13.2" hidden="false" customHeight="false" outlineLevel="0" collapsed="false">
      <c r="A27" s="229" t="s">
        <v>375</v>
      </c>
      <c r="B27" s="230" t="n">
        <v>66303</v>
      </c>
      <c r="C27" s="231" t="n">
        <v>31324</v>
      </c>
      <c r="D27" s="231" t="n">
        <v>36504</v>
      </c>
      <c r="E27" s="231" t="n">
        <v>10450</v>
      </c>
      <c r="F27" s="231" t="n">
        <v>36513</v>
      </c>
      <c r="G27" s="231" t="n">
        <v>20471</v>
      </c>
      <c r="H27" s="231" t="n">
        <v>61667</v>
      </c>
      <c r="I27" s="232" t="n">
        <v>4636</v>
      </c>
    </row>
    <row r="28" customFormat="false" ht="13.2" hidden="false" customHeight="false" outlineLevel="0" collapsed="false">
      <c r="A28" s="229" t="s">
        <v>376</v>
      </c>
      <c r="B28" s="230" t="n">
        <v>45296</v>
      </c>
      <c r="C28" s="231" t="n">
        <v>22465</v>
      </c>
      <c r="D28" s="231" t="n">
        <v>23481</v>
      </c>
      <c r="E28" s="231" t="n">
        <v>7376</v>
      </c>
      <c r="F28" s="231" t="n">
        <v>19682</v>
      </c>
      <c r="G28" s="231" t="n">
        <v>18591</v>
      </c>
      <c r="H28" s="231" t="n">
        <v>40529</v>
      </c>
      <c r="I28" s="232" t="n">
        <v>4767</v>
      </c>
    </row>
    <row r="29" customFormat="false" ht="13.2" hidden="false" customHeight="false" outlineLevel="0" collapsed="false">
      <c r="A29" s="229" t="s">
        <v>377</v>
      </c>
      <c r="B29" s="230" t="n">
        <v>53593</v>
      </c>
      <c r="C29" s="231" t="n">
        <v>27820</v>
      </c>
      <c r="D29" s="231" t="n">
        <v>29310</v>
      </c>
      <c r="E29" s="231" t="n">
        <v>11130</v>
      </c>
      <c r="F29" s="231" t="n">
        <v>24449</v>
      </c>
      <c r="G29" s="231" t="n">
        <v>18515</v>
      </c>
      <c r="H29" s="231" t="n">
        <v>47859</v>
      </c>
      <c r="I29" s="232" t="n">
        <v>5734</v>
      </c>
    </row>
    <row r="30" customFormat="false" ht="13.2" hidden="false" customHeight="false" outlineLevel="0" collapsed="false">
      <c r="A30" s="229" t="s">
        <v>378</v>
      </c>
      <c r="B30" s="230" t="n">
        <v>31275</v>
      </c>
      <c r="C30" s="231" t="n">
        <v>15067</v>
      </c>
      <c r="D30" s="231" t="n">
        <v>17064</v>
      </c>
      <c r="E30" s="231" t="n">
        <v>4802</v>
      </c>
      <c r="F30" s="231" t="n">
        <v>17297</v>
      </c>
      <c r="G30" s="231" t="n">
        <v>9157</v>
      </c>
      <c r="H30" s="231" t="n">
        <v>29464</v>
      </c>
      <c r="I30" s="232" t="n">
        <v>1811</v>
      </c>
    </row>
    <row r="31" customFormat="false" ht="13.2" hidden="false" customHeight="false" outlineLevel="0" collapsed="false">
      <c r="A31" s="226"/>
      <c r="B31" s="230"/>
      <c r="C31" s="231"/>
      <c r="D31" s="231"/>
      <c r="E31" s="231"/>
      <c r="F31" s="231"/>
      <c r="G31" s="231"/>
      <c r="H31" s="231"/>
      <c r="I31" s="232"/>
    </row>
    <row r="32" customFormat="false" ht="13.2" hidden="false" customHeight="false" outlineLevel="0" collapsed="false">
      <c r="A32" s="234" t="s">
        <v>272</v>
      </c>
      <c r="B32" s="235" t="n">
        <v>1610566</v>
      </c>
      <c r="C32" s="236" t="n">
        <v>909529</v>
      </c>
      <c r="D32" s="236" t="n">
        <v>808941</v>
      </c>
      <c r="E32" s="236" t="n">
        <v>322851</v>
      </c>
      <c r="F32" s="236" t="n">
        <v>593125</v>
      </c>
      <c r="G32" s="236" t="n">
        <v>650400</v>
      </c>
      <c r="H32" s="236" t="n">
        <v>1314676</v>
      </c>
      <c r="I32" s="237" t="n">
        <v>295890</v>
      </c>
    </row>
    <row r="33" customFormat="false" ht="13.2" hidden="false" customHeight="false" outlineLevel="0" collapsed="false">
      <c r="A33" s="234"/>
      <c r="B33" s="235"/>
      <c r="C33" s="236"/>
      <c r="D33" s="236"/>
      <c r="E33" s="236"/>
      <c r="F33" s="236"/>
      <c r="G33" s="236"/>
      <c r="H33" s="236"/>
      <c r="I33" s="237"/>
    </row>
    <row r="34" customFormat="false" ht="13.2" hidden="false" customHeight="false" outlineLevel="0" collapsed="false">
      <c r="A34" s="229" t="s">
        <v>379</v>
      </c>
      <c r="B34" s="230"/>
      <c r="C34" s="231"/>
      <c r="D34" s="231"/>
      <c r="E34" s="231"/>
      <c r="F34" s="231"/>
      <c r="G34" s="231"/>
      <c r="H34" s="231"/>
      <c r="I34" s="232"/>
    </row>
    <row r="35" customFormat="false" ht="13.2" hidden="false" customHeight="false" outlineLevel="0" collapsed="false">
      <c r="A35" s="229" t="s">
        <v>380</v>
      </c>
      <c r="B35" s="230" t="n">
        <v>1291568</v>
      </c>
      <c r="C35" s="231" t="n">
        <v>722244</v>
      </c>
      <c r="D35" s="231" t="n">
        <v>664332</v>
      </c>
      <c r="E35" s="231" t="n">
        <v>265071</v>
      </c>
      <c r="F35" s="231" t="n">
        <v>462211</v>
      </c>
      <c r="G35" s="231" t="n">
        <v>514511</v>
      </c>
      <c r="H35" s="231" t="n">
        <v>1035594</v>
      </c>
      <c r="I35" s="232" t="n">
        <v>255974</v>
      </c>
    </row>
    <row r="36" customFormat="false" ht="13.2" hidden="false" customHeight="false" outlineLevel="0" collapsed="false">
      <c r="A36" s="229" t="s">
        <v>381</v>
      </c>
      <c r="B36" s="230" t="n">
        <v>213882</v>
      </c>
      <c r="C36" s="231" t="n">
        <v>104472</v>
      </c>
      <c r="D36" s="231" t="n">
        <v>113997</v>
      </c>
      <c r="E36" s="231" t="n">
        <v>33910</v>
      </c>
      <c r="F36" s="231" t="n">
        <v>111218</v>
      </c>
      <c r="G36" s="231" t="n">
        <v>69897</v>
      </c>
      <c r="H36" s="231" t="n">
        <v>197889</v>
      </c>
      <c r="I36" s="232" t="n">
        <v>15993</v>
      </c>
    </row>
    <row r="37" customFormat="false" ht="13.2" hidden="false" customHeight="false" outlineLevel="0" collapsed="false">
      <c r="A37" s="238"/>
      <c r="B37" s="239"/>
      <c r="C37" s="240"/>
      <c r="D37" s="240"/>
      <c r="E37" s="240"/>
      <c r="F37" s="240"/>
      <c r="G37" s="240"/>
      <c r="H37" s="240"/>
      <c r="I37" s="241"/>
    </row>
    <row r="38" customFormat="false" ht="13.2" hidden="false" customHeight="false" outlineLevel="0" collapsed="false">
      <c r="A38" s="242" t="s">
        <v>382</v>
      </c>
    </row>
    <row r="39" customFormat="false" ht="13.2" hidden="false" customHeight="false" outlineLevel="0" collapsed="false">
      <c r="A39" s="243" t="s">
        <v>383</v>
      </c>
    </row>
    <row r="40" customFormat="false" ht="13.2" hidden="false" customHeight="false" outlineLevel="0" collapsed="false">
      <c r="A40" s="243"/>
    </row>
    <row r="41" customFormat="false" ht="13.2" hidden="false" customHeight="false" outlineLevel="0" collapsed="false">
      <c r="A41" s="243"/>
      <c r="B41" s="244"/>
      <c r="C41" s="244"/>
      <c r="D41" s="244"/>
      <c r="E41" s="244"/>
      <c r="F41" s="244"/>
      <c r="G41" s="244"/>
      <c r="H41" s="244"/>
      <c r="I41" s="244"/>
    </row>
    <row r="42" customFormat="false" ht="13.2" hidden="false" customHeight="false" outlineLevel="0" collapsed="false">
      <c r="A42" s="242"/>
    </row>
  </sheetData>
  <mergeCells count="7">
    <mergeCell ref="A3:I3"/>
    <mergeCell ref="A4:I4"/>
    <mergeCell ref="B8:I8"/>
    <mergeCell ref="C9:I9"/>
    <mergeCell ref="F10:F13"/>
    <mergeCell ref="G10:G13"/>
    <mergeCell ref="H10:H13"/>
  </mergeCell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3.2" zeroHeight="false" outlineLevelRow="0" outlineLevelCol="0"/>
  <sheetData>
    <row r="1" customFormat="false" ht="13.2" hidden="false" customHeight="false" outlineLevel="0" collapsed="false">
      <c r="A1" s="219" t="s">
        <v>384</v>
      </c>
      <c r="B1" s="219"/>
      <c r="C1" s="219"/>
      <c r="D1" s="219"/>
      <c r="E1" s="219"/>
      <c r="F1" s="219"/>
      <c r="G1" s="219"/>
      <c r="H1" s="219"/>
      <c r="I1" s="219"/>
      <c r="J1" s="219"/>
    </row>
    <row r="2" customFormat="false" ht="13.2" hidden="false" customHeight="false" outlineLevel="0" collapsed="false">
      <c r="A2" s="219" t="s">
        <v>385</v>
      </c>
      <c r="B2" s="219"/>
      <c r="C2" s="219"/>
      <c r="D2" s="219"/>
      <c r="E2" s="219"/>
      <c r="F2" s="219"/>
      <c r="G2" s="219"/>
      <c r="H2" s="219"/>
      <c r="I2" s="219"/>
      <c r="J2" s="219"/>
    </row>
    <row r="3" customFormat="false" ht="14.4" hidden="false" customHeight="false" outlineLevel="0" collapsed="false">
      <c r="A3" s="219" t="s">
        <v>386</v>
      </c>
      <c r="B3" s="219"/>
      <c r="C3" s="219"/>
      <c r="D3" s="219"/>
      <c r="E3" s="219"/>
      <c r="F3" s="219"/>
      <c r="G3" s="219"/>
      <c r="H3" s="219"/>
      <c r="I3" s="219"/>
      <c r="J3" s="219"/>
    </row>
    <row r="32" s="3" customFormat="true" ht="13.2" hidden="false" customHeight="false" outlineLevel="0" collapsed="false">
      <c r="A32" s="3" t="s">
        <v>387</v>
      </c>
    </row>
    <row r="33" s="3" customFormat="true" ht="13.2" hidden="false" customHeight="false" outlineLevel="0" collapsed="false">
      <c r="A33" s="3" t="s">
        <v>388</v>
      </c>
    </row>
    <row r="34" s="3" customFormat="true" ht="13.2" hidden="false" customHeight="false" outlineLevel="0" collapsed="false">
      <c r="A34" s="3" t="s">
        <v>389</v>
      </c>
    </row>
    <row r="35" s="3" customFormat="true" ht="13.2" hidden="false" customHeight="false" outlineLevel="0" collapsed="false">
      <c r="A35" s="3" t="s">
        <v>390</v>
      </c>
    </row>
  </sheetData>
  <mergeCells count="3">
    <mergeCell ref="A1:J1"/>
    <mergeCell ref="A2:J2"/>
    <mergeCell ref="A3:J3"/>
  </mergeCells>
  <printOptions headings="false" gridLines="false" gridLinesSet="true" horizontalCentered="true" verticalCentered="tru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3359375" defaultRowHeight="13.2" zeroHeight="false" outlineLevelRow="0" outlineLevelCol="0"/>
  <cols>
    <col collapsed="false" customWidth="true" hidden="false" outlineLevel="0" max="1" min="1" style="3" width="9.33"/>
    <col collapsed="false" customWidth="true" hidden="false" outlineLevel="0" max="9" min="2" style="3" width="14.33"/>
    <col collapsed="false" customWidth="false" hidden="false" outlineLevel="0" max="257" min="10" style="3" width="11.43"/>
  </cols>
  <sheetData>
    <row r="1" customFormat="false" ht="41.25" hidden="false" customHeight="true" outlineLevel="0" collapsed="false">
      <c r="A1" s="245" t="s">
        <v>391</v>
      </c>
      <c r="B1" s="245"/>
      <c r="C1" s="245"/>
      <c r="D1" s="245"/>
      <c r="E1" s="245"/>
      <c r="F1" s="245"/>
      <c r="G1" s="245"/>
      <c r="H1" s="245"/>
      <c r="I1" s="245"/>
    </row>
    <row r="2" customFormat="false" ht="13.8" hidden="false" customHeight="false" outlineLevel="0" collapsed="false">
      <c r="A2" s="245"/>
      <c r="B2" s="245"/>
      <c r="C2" s="245"/>
      <c r="D2" s="245"/>
      <c r="E2" s="245"/>
      <c r="F2" s="245"/>
      <c r="G2" s="245"/>
      <c r="H2" s="245"/>
      <c r="I2" s="245"/>
    </row>
    <row r="3" customFormat="false" ht="13.5" hidden="false" customHeight="true" outlineLevel="0" collapsed="false">
      <c r="A3" s="246" t="s">
        <v>392</v>
      </c>
      <c r="B3" s="247" t="s">
        <v>393</v>
      </c>
      <c r="C3" s="247"/>
      <c r="D3" s="247"/>
      <c r="E3" s="247"/>
      <c r="F3" s="247" t="s">
        <v>394</v>
      </c>
      <c r="G3" s="247"/>
      <c r="H3" s="247"/>
      <c r="I3" s="247"/>
    </row>
    <row r="4" customFormat="false" ht="28.5" hidden="false" customHeight="true" outlineLevel="0" collapsed="false">
      <c r="A4" s="246"/>
      <c r="B4" s="248" t="s">
        <v>327</v>
      </c>
      <c r="C4" s="248"/>
      <c r="D4" s="248" t="s">
        <v>337</v>
      </c>
      <c r="E4" s="248"/>
      <c r="F4" s="248" t="s">
        <v>327</v>
      </c>
      <c r="G4" s="248"/>
      <c r="H4" s="248" t="s">
        <v>337</v>
      </c>
      <c r="I4" s="248"/>
    </row>
    <row r="5" customFormat="false" ht="39.6" hidden="false" customHeight="false" outlineLevel="0" collapsed="false">
      <c r="A5" s="246"/>
      <c r="B5" s="249" t="s">
        <v>395</v>
      </c>
      <c r="C5" s="250" t="s">
        <v>396</v>
      </c>
      <c r="D5" s="248" t="s">
        <v>397</v>
      </c>
      <c r="E5" s="247" t="s">
        <v>396</v>
      </c>
      <c r="F5" s="248" t="s">
        <v>398</v>
      </c>
      <c r="G5" s="247" t="s">
        <v>396</v>
      </c>
      <c r="H5" s="248" t="s">
        <v>398</v>
      </c>
      <c r="I5" s="247" t="s">
        <v>396</v>
      </c>
    </row>
    <row r="6" customFormat="false" ht="13.2" hidden="false" customHeight="false" outlineLevel="0" collapsed="false">
      <c r="A6" s="251" t="n">
        <v>1995</v>
      </c>
      <c r="B6" s="252" t="n">
        <v>213936</v>
      </c>
      <c r="C6" s="253" t="n">
        <v>2381.51604778933</v>
      </c>
      <c r="D6" s="252" t="n">
        <v>95969</v>
      </c>
      <c r="E6" s="253" t="n">
        <v>3092.2196689718</v>
      </c>
      <c r="F6" s="254" t="n">
        <v>364773</v>
      </c>
      <c r="G6" s="255" t="n">
        <v>15775.3021180653</v>
      </c>
      <c r="H6" s="254" t="n">
        <v>311657</v>
      </c>
      <c r="I6" s="255" t="n">
        <v>18847.3776600789</v>
      </c>
    </row>
    <row r="7" customFormat="false" ht="13.2" hidden="false" customHeight="false" outlineLevel="0" collapsed="false">
      <c r="A7" s="225" t="n">
        <v>1996</v>
      </c>
      <c r="B7" s="254" t="n">
        <v>94537</v>
      </c>
      <c r="C7" s="255" t="n">
        <v>3918.25424148323</v>
      </c>
      <c r="D7" s="256" t="n">
        <v>101671</v>
      </c>
      <c r="E7" s="255" t="n">
        <v>3451.94560986909</v>
      </c>
      <c r="F7" s="254" t="n">
        <v>332823</v>
      </c>
      <c r="G7" s="255" t="n">
        <v>13378.3593469451</v>
      </c>
      <c r="H7" s="254" t="n">
        <v>320835</v>
      </c>
      <c r="I7" s="255" t="n">
        <v>18936.6393272108</v>
      </c>
    </row>
    <row r="8" customFormat="false" ht="13.2" hidden="false" customHeight="false" outlineLevel="0" collapsed="false">
      <c r="A8" s="225" t="n">
        <v>1997</v>
      </c>
      <c r="B8" s="254" t="n">
        <v>87539</v>
      </c>
      <c r="C8" s="255" t="n">
        <v>4289.18774587805</v>
      </c>
      <c r="D8" s="256" t="n">
        <v>111564</v>
      </c>
      <c r="E8" s="255" t="n">
        <v>3553.61079691298</v>
      </c>
      <c r="F8" s="254" t="n">
        <v>241586</v>
      </c>
      <c r="G8" s="255" t="n">
        <v>8829.58264749851</v>
      </c>
      <c r="H8" s="254" t="n">
        <v>345415</v>
      </c>
      <c r="I8" s="255" t="n">
        <v>18779.3229654562</v>
      </c>
    </row>
    <row r="9" customFormat="false" ht="13.2" hidden="false" customHeight="false" outlineLevel="0" collapsed="false">
      <c r="A9" s="225" t="n">
        <v>1998</v>
      </c>
      <c r="B9" s="254" t="n">
        <v>85387</v>
      </c>
      <c r="C9" s="255" t="n">
        <v>4570.72999597172</v>
      </c>
      <c r="D9" s="256" t="n">
        <v>126736</v>
      </c>
      <c r="E9" s="255" t="n">
        <v>3351.41203777691</v>
      </c>
      <c r="F9" s="254" t="n">
        <v>204882</v>
      </c>
      <c r="G9" s="255" t="n">
        <v>9244.0979828054</v>
      </c>
      <c r="H9" s="254" t="n">
        <v>372260</v>
      </c>
      <c r="I9" s="255" t="n">
        <v>18221.6899413907</v>
      </c>
    </row>
    <row r="10" customFormat="false" ht="13.2" hidden="false" customHeight="false" outlineLevel="0" collapsed="false">
      <c r="A10" s="225" t="n">
        <v>1999</v>
      </c>
      <c r="B10" s="254" t="n">
        <v>81941</v>
      </c>
      <c r="C10" s="255" t="n">
        <v>4843.13097508752</v>
      </c>
      <c r="D10" s="256" t="n">
        <v>130827</v>
      </c>
      <c r="E10" s="255" t="n">
        <v>3551.92018673697</v>
      </c>
      <c r="F10" s="254" t="n">
        <v>228886</v>
      </c>
      <c r="G10" s="255" t="n">
        <v>8401.56332823259</v>
      </c>
      <c r="H10" s="254" t="n">
        <v>377514</v>
      </c>
      <c r="I10" s="255" t="n">
        <v>19308.6173029073</v>
      </c>
    </row>
    <row r="11" customFormat="false" ht="13.2" hidden="false" customHeight="false" outlineLevel="0" collapsed="false">
      <c r="A11" s="225" t="n">
        <v>2000</v>
      </c>
      <c r="B11" s="254" t="n">
        <v>79558</v>
      </c>
      <c r="C11" s="255" t="n">
        <v>5181.51657595252</v>
      </c>
      <c r="D11" s="256" t="n">
        <v>139337</v>
      </c>
      <c r="E11" s="255" t="n">
        <v>3802.17031124446</v>
      </c>
      <c r="F11" s="254" t="n">
        <v>245680</v>
      </c>
      <c r="G11" s="255" t="n">
        <v>7715.67372071263</v>
      </c>
      <c r="H11" s="254" t="n">
        <v>392148</v>
      </c>
      <c r="I11" s="255" t="n">
        <v>19869.5862382684</v>
      </c>
    </row>
    <row r="12" customFormat="false" ht="13.2" hidden="false" customHeight="false" outlineLevel="0" collapsed="false">
      <c r="A12" s="225" t="n">
        <v>2001</v>
      </c>
      <c r="B12" s="254" t="n">
        <v>83277</v>
      </c>
      <c r="C12" s="255" t="n">
        <v>5276.60332384692</v>
      </c>
      <c r="D12" s="254" t="n">
        <v>149236</v>
      </c>
      <c r="E12" s="255" t="n">
        <v>3989.58158889276</v>
      </c>
      <c r="F12" s="254" t="n">
        <v>249462</v>
      </c>
      <c r="G12" s="255" t="n">
        <v>7654.89585989049</v>
      </c>
      <c r="H12" s="254" t="n">
        <v>413513</v>
      </c>
      <c r="I12" s="255" t="n">
        <v>19774.5873019712</v>
      </c>
    </row>
    <row r="13" customFormat="false" ht="13.2" hidden="false" customHeight="false" outlineLevel="0" collapsed="false">
      <c r="A13" s="225" t="n">
        <v>2002</v>
      </c>
      <c r="B13" s="254" t="n">
        <v>85779</v>
      </c>
      <c r="C13" s="255" t="n">
        <v>5521.61448606302</v>
      </c>
      <c r="D13" s="254" t="n">
        <v>159143</v>
      </c>
      <c r="E13" s="255" t="n">
        <v>4246.21887233494</v>
      </c>
      <c r="F13" s="254" t="n">
        <v>228789</v>
      </c>
      <c r="G13" s="255" t="n">
        <v>8512.88738094926</v>
      </c>
      <c r="H13" s="254" t="n">
        <v>427144</v>
      </c>
      <c r="I13" s="255" t="n">
        <v>19654.1374009702</v>
      </c>
    </row>
    <row r="14" customFormat="false" ht="13.2" hidden="false" customHeight="false" outlineLevel="0" collapsed="false">
      <c r="A14" s="257" t="n">
        <v>2003</v>
      </c>
      <c r="B14" s="258" t="n">
        <v>86625</v>
      </c>
      <c r="C14" s="259" t="n">
        <v>5943.88688023088</v>
      </c>
      <c r="D14" s="258" t="n">
        <v>165718</v>
      </c>
      <c r="E14" s="259" t="n">
        <v>4455.79249689231</v>
      </c>
      <c r="F14" s="258" t="n">
        <v>237647</v>
      </c>
      <c r="G14" s="259" t="n">
        <v>8018.04044654467</v>
      </c>
      <c r="H14" s="258" t="n">
        <v>437620</v>
      </c>
      <c r="I14" s="259" t="n">
        <v>20249.0179790686</v>
      </c>
    </row>
  </sheetData>
  <mergeCells count="8">
    <mergeCell ref="A1:I1"/>
    <mergeCell ref="A3:A5"/>
    <mergeCell ref="B3:E3"/>
    <mergeCell ref="F3:I3"/>
    <mergeCell ref="B4:C4"/>
    <mergeCell ref="D4:E4"/>
    <mergeCell ref="F4:G4"/>
    <mergeCell ref="H4:I4"/>
  </mergeCells>
  <printOptions headings="false" gridLines="false" gridLinesSet="true" horizontalCentered="true" verticalCentered="false"/>
  <pageMargins left="0.7875" right="0.78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 Fachserie 13, R 2.2, 2003</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3.2" zeroHeight="false" outlineLevelRow="0" outlineLevelCol="0"/>
  <sheetData>
    <row r="1" customFormat="false" ht="13.2" hidden="false" customHeight="false" outlineLevel="0" collapsed="false">
      <c r="A1" s="219" t="s">
        <v>399</v>
      </c>
      <c r="B1" s="219"/>
      <c r="C1" s="219"/>
      <c r="D1" s="219"/>
      <c r="E1" s="219"/>
      <c r="F1" s="219"/>
      <c r="G1" s="219"/>
      <c r="H1" s="219"/>
      <c r="I1" s="219"/>
    </row>
    <row r="2" customFormat="false" ht="13.2" hidden="false" customHeight="false" outlineLevel="0" collapsed="false">
      <c r="A2" s="219" t="s">
        <v>400</v>
      </c>
      <c r="B2" s="219"/>
      <c r="C2" s="219"/>
      <c r="D2" s="219"/>
      <c r="E2" s="219"/>
      <c r="F2" s="219"/>
      <c r="G2" s="219"/>
      <c r="H2" s="219"/>
      <c r="I2" s="219"/>
    </row>
    <row r="3" customFormat="false" ht="13.2" hidden="false" customHeight="false" outlineLevel="0" collapsed="false">
      <c r="A3" s="36"/>
      <c r="B3" s="36"/>
      <c r="C3" s="36"/>
      <c r="D3" s="36"/>
      <c r="E3" s="36"/>
      <c r="F3" s="36"/>
      <c r="G3" s="36"/>
      <c r="H3" s="36"/>
      <c r="I3" s="36"/>
    </row>
    <row r="29" s="242" customFormat="true" ht="10.2" hidden="false" customHeight="false" outlineLevel="0" collapsed="false">
      <c r="A29" s="242" t="s">
        <v>401</v>
      </c>
    </row>
  </sheetData>
  <mergeCells count="2">
    <mergeCell ref="A1:I1"/>
    <mergeCell ref="A2:I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customFormat="false" ht="34.8" hidden="false" customHeight="false" outlineLevel="0" collapsed="false">
      <c r="A1" s="260" t="s">
        <v>402</v>
      </c>
    </row>
    <row r="3" s="24" customFormat="true" ht="16.5" hidden="false" customHeight="true" outlineLevel="0" collapsed="false">
      <c r="A3" s="42" t="s">
        <v>98</v>
      </c>
    </row>
    <row r="4" s="24" customFormat="true" ht="16.5" hidden="false" customHeight="true" outlineLevel="0" collapsed="false">
      <c r="A4" s="42"/>
    </row>
    <row r="5" customFormat="false" ht="13.2" hidden="false" customHeight="false" outlineLevel="0" collapsed="false">
      <c r="A5" s="31" t="s">
        <v>403</v>
      </c>
    </row>
    <row r="7" customFormat="false" ht="74.25" hidden="false" customHeight="true" outlineLevel="0" collapsed="false">
      <c r="A7" s="31" t="s">
        <v>404</v>
      </c>
    </row>
    <row r="8" customFormat="false" ht="25.5" hidden="false" customHeight="true" outlineLevel="0" collapsed="false">
      <c r="A8" s="35" t="s">
        <v>405</v>
      </c>
    </row>
    <row r="9" customFormat="false" ht="10.5" hidden="false" customHeight="true" outlineLevel="0" collapsed="false">
      <c r="A9" s="35"/>
    </row>
    <row r="10" customFormat="false" ht="13.2" hidden="false" customHeight="false" outlineLevel="0" collapsed="false">
      <c r="A10" s="44" t="s">
        <v>406</v>
      </c>
    </row>
    <row r="11" customFormat="false" ht="13.2" hidden="false" customHeight="false" outlineLevel="0" collapsed="false">
      <c r="A11" s="44"/>
    </row>
    <row r="12" s="15" customFormat="true" ht="13.2" hidden="false" customHeight="false" outlineLevel="0" collapsed="false">
      <c r="A12" s="31" t="s">
        <v>407</v>
      </c>
    </row>
    <row r="13" s="15" customFormat="true" ht="26.25" hidden="false" customHeight="true" outlineLevel="0" collapsed="false">
      <c r="A13" s="31" t="s">
        <v>408</v>
      </c>
    </row>
    <row r="14" s="15" customFormat="true" ht="42" hidden="false" customHeight="true" outlineLevel="0" collapsed="false">
      <c r="A14" s="31" t="s">
        <v>409</v>
      </c>
    </row>
    <row r="15" s="15" customFormat="true" ht="41.25" hidden="false" customHeight="true" outlineLevel="0" collapsed="false">
      <c r="A15" s="31" t="s">
        <v>410</v>
      </c>
    </row>
    <row r="16" s="15" customFormat="true" ht="33" hidden="false" customHeight="true" outlineLevel="0" collapsed="false">
      <c r="A16" s="31" t="s">
        <v>411</v>
      </c>
    </row>
    <row r="17" s="15" customFormat="true" ht="33" hidden="false" customHeight="true" outlineLevel="0" collapsed="false">
      <c r="A17" s="31" t="s">
        <v>412</v>
      </c>
    </row>
    <row r="18" s="15" customFormat="true" ht="30.75" hidden="false" customHeight="true" outlineLevel="0" collapsed="false">
      <c r="A18" s="31" t="s">
        <v>413</v>
      </c>
    </row>
    <row r="19" s="15" customFormat="true" ht="34.5" hidden="false" customHeight="true" outlineLevel="0" collapsed="false">
      <c r="A19" s="31" t="s">
        <v>414</v>
      </c>
    </row>
    <row r="20" s="15" customFormat="true" ht="33" hidden="false" customHeight="true" outlineLevel="0" collapsed="false">
      <c r="A20" s="31" t="s">
        <v>415</v>
      </c>
    </row>
    <row r="21" s="15" customFormat="true" ht="21.75" hidden="false" customHeight="true" outlineLevel="0" collapsed="false">
      <c r="A21" s="31" t="s">
        <v>416</v>
      </c>
    </row>
    <row r="22" s="15" customFormat="true" ht="13.2" hidden="false" customHeight="false" outlineLevel="0" collapsed="false">
      <c r="A22" s="31"/>
    </row>
    <row r="23" s="15" customFormat="true" ht="15" hidden="false" customHeight="false" outlineLevel="0" collapsed="false">
      <c r="A23" s="42" t="s">
        <v>107</v>
      </c>
    </row>
    <row r="24" s="262" customFormat="true" ht="18" hidden="false" customHeight="true" outlineLevel="0" collapsed="false">
      <c r="A24" s="261" t="s">
        <v>417</v>
      </c>
    </row>
    <row r="25" s="15" customFormat="true" ht="39.75" hidden="false" customHeight="true" outlineLevel="0" collapsed="false">
      <c r="A25" s="31" t="s">
        <v>418</v>
      </c>
    </row>
    <row r="26" s="15" customFormat="true" ht="13.2" hidden="false" customHeight="false" outlineLevel="0" collapsed="false">
      <c r="A26" s="44" t="s">
        <v>419</v>
      </c>
    </row>
    <row r="27" s="15" customFormat="true" ht="78.75" hidden="false" customHeight="true" outlineLevel="0" collapsed="false">
      <c r="A27" s="31" t="s">
        <v>420</v>
      </c>
    </row>
    <row r="28" s="15" customFormat="true" ht="56.25" hidden="false" customHeight="true" outlineLevel="0" collapsed="false">
      <c r="A28" s="31" t="s">
        <v>421</v>
      </c>
    </row>
    <row r="29" s="15" customFormat="true" ht="15" hidden="false" customHeight="true" outlineLevel="0" collapsed="false">
      <c r="A29" s="31"/>
    </row>
    <row r="30" s="15" customFormat="true" ht="13.2" hidden="false" customHeight="false" outlineLevel="0" collapsed="false">
      <c r="A30" s="31"/>
    </row>
    <row r="31" s="46" customFormat="true" ht="17.4" hidden="false" customHeight="false" outlineLevel="0" collapsed="false">
      <c r="A31" s="263" t="s">
        <v>422</v>
      </c>
    </row>
    <row r="32" s="15" customFormat="true" ht="13.2" hidden="false" customHeight="false" outlineLevel="0" collapsed="false">
      <c r="A32" s="44" t="s">
        <v>116</v>
      </c>
    </row>
    <row r="33" s="15" customFormat="true" ht="13.2" hidden="false" customHeight="false" outlineLevel="0" collapsed="false">
      <c r="A33" s="44"/>
    </row>
    <row r="34" s="15" customFormat="true" ht="15" hidden="false" customHeight="false" outlineLevel="0" collapsed="false">
      <c r="A34" s="42" t="s">
        <v>423</v>
      </c>
    </row>
    <row r="35" s="15" customFormat="true" ht="63" hidden="false" customHeight="true" outlineLevel="0" collapsed="false">
      <c r="A35" s="31" t="s">
        <v>424</v>
      </c>
    </row>
    <row r="36" s="15" customFormat="true" ht="13.2" hidden="false" customHeight="false" outlineLevel="0" collapsed="false">
      <c r="A36" s="44" t="s">
        <v>425</v>
      </c>
    </row>
    <row r="37" s="15" customFormat="true" ht="112.5" hidden="false" customHeight="true" outlineLevel="0" collapsed="false">
      <c r="A37" s="264" t="s">
        <v>426</v>
      </c>
    </row>
    <row r="38" s="15" customFormat="true" ht="43.5" hidden="false" customHeight="true" outlineLevel="0" collapsed="false">
      <c r="A38" s="264" t="s">
        <v>427</v>
      </c>
    </row>
    <row r="39" s="15" customFormat="true" ht="33" hidden="false" customHeight="true" outlineLevel="0" collapsed="false">
      <c r="A39" s="264" t="s">
        <v>428</v>
      </c>
    </row>
    <row r="40" s="15" customFormat="true" ht="13.2" hidden="false" customHeight="false" outlineLevel="0" collapsed="false">
      <c r="A40" s="44" t="s">
        <v>429</v>
      </c>
    </row>
    <row r="41" s="15" customFormat="true" ht="13.2" hidden="false" customHeight="false" outlineLevel="0" collapsed="false">
      <c r="A41" s="264" t="s">
        <v>430</v>
      </c>
    </row>
    <row r="42" s="15" customFormat="true" ht="13.2" hidden="false" customHeight="false" outlineLevel="0" collapsed="false">
      <c r="A42" s="264" t="s">
        <v>431</v>
      </c>
    </row>
    <row r="43" s="15" customFormat="true" ht="17.25" hidden="false" customHeight="true" outlineLevel="0" collapsed="false">
      <c r="A43" s="264" t="s">
        <v>432</v>
      </c>
    </row>
    <row r="44" s="15" customFormat="true" ht="9.75" hidden="false" customHeight="true" outlineLevel="0" collapsed="false">
      <c r="A44" s="264"/>
    </row>
    <row r="45" s="15" customFormat="true" ht="13.2" hidden="false" customHeight="false" outlineLevel="0" collapsed="false">
      <c r="A45" s="45" t="s">
        <v>433</v>
      </c>
    </row>
    <row r="46" s="15" customFormat="true" ht="43.5" hidden="false" customHeight="true" outlineLevel="0" collapsed="false">
      <c r="A46" s="264" t="s">
        <v>434</v>
      </c>
    </row>
    <row r="47" s="15" customFormat="true" ht="52.5" hidden="false" customHeight="true" outlineLevel="0" collapsed="false">
      <c r="A47" s="264" t="s">
        <v>435</v>
      </c>
    </row>
    <row r="48" s="15" customFormat="true" ht="12.75" hidden="false" customHeight="true" outlineLevel="0" collapsed="false">
      <c r="A48" s="264"/>
    </row>
    <row r="49" s="15" customFormat="true" ht="15" hidden="false" customHeight="false" outlineLevel="0" collapsed="false">
      <c r="A49" s="42" t="s">
        <v>436</v>
      </c>
    </row>
    <row r="50" s="15" customFormat="true" ht="85.5" hidden="false" customHeight="true" outlineLevel="0" collapsed="false">
      <c r="A50" s="31" t="s">
        <v>437</v>
      </c>
    </row>
    <row r="51" s="15" customFormat="true" ht="12.75" hidden="false" customHeight="true" outlineLevel="0" collapsed="false">
      <c r="A51" s="31"/>
    </row>
    <row r="52" s="15" customFormat="true" ht="40.5" hidden="false" customHeight="true" outlineLevel="0" collapsed="false">
      <c r="A52" s="31" t="s">
        <v>438</v>
      </c>
    </row>
    <row r="53" s="15" customFormat="true" ht="12.75" hidden="false" customHeight="true" outlineLevel="0" collapsed="false">
      <c r="A53" s="31"/>
    </row>
    <row r="54" s="15" customFormat="true" ht="15" hidden="false" customHeight="false" outlineLevel="0" collapsed="false">
      <c r="A54" s="42" t="s">
        <v>439</v>
      </c>
    </row>
    <row r="55" s="15" customFormat="true" ht="54.75" hidden="false" customHeight="true" outlineLevel="0" collapsed="false">
      <c r="A55" s="31" t="s">
        <v>440</v>
      </c>
    </row>
    <row r="56" s="15" customFormat="true" ht="54" hidden="false" customHeight="true" outlineLevel="0" collapsed="false">
      <c r="A56" s="31" t="s">
        <v>441</v>
      </c>
    </row>
    <row r="57" s="15" customFormat="true" ht="53.25" hidden="false" customHeight="true" outlineLevel="0" collapsed="false">
      <c r="A57" s="31" t="s">
        <v>442</v>
      </c>
    </row>
    <row r="58" s="15" customFormat="true" ht="43.5" hidden="false" customHeight="true" outlineLevel="0" collapsed="false">
      <c r="A58" s="35" t="s">
        <v>443</v>
      </c>
    </row>
    <row r="59" s="15" customFormat="true" ht="57" hidden="false" customHeight="true" outlineLevel="0" collapsed="false">
      <c r="A59" s="31" t="s">
        <v>444</v>
      </c>
    </row>
    <row r="60" s="15" customFormat="true" ht="42.75" hidden="false" customHeight="true" outlineLevel="0" collapsed="false">
      <c r="A60" s="31" t="s">
        <v>445</v>
      </c>
    </row>
    <row r="61" s="15" customFormat="true" ht="13.2" hidden="false" customHeight="false" outlineLevel="0" collapsed="false">
      <c r="A61" s="31"/>
    </row>
    <row r="62" s="15" customFormat="true" ht="15" hidden="false" customHeight="false" outlineLevel="0" collapsed="false">
      <c r="A62" s="42" t="s">
        <v>337</v>
      </c>
    </row>
    <row r="63" s="15" customFormat="true" ht="12.75" hidden="false" customHeight="true" outlineLevel="0" collapsed="false">
      <c r="A63" s="31"/>
    </row>
    <row r="64" s="15" customFormat="true" ht="12.75" hidden="false" customHeight="true" outlineLevel="0" collapsed="false">
      <c r="A64" s="44" t="s">
        <v>130</v>
      </c>
    </row>
    <row r="65" s="15" customFormat="true" ht="32.25" hidden="false" customHeight="true" outlineLevel="0" collapsed="false">
      <c r="A65" s="31" t="s">
        <v>131</v>
      </c>
    </row>
    <row r="66" s="15" customFormat="true" ht="12.75" hidden="false" customHeight="true" outlineLevel="0" collapsed="false">
      <c r="A66" s="31"/>
    </row>
    <row r="67" s="15" customFormat="true" ht="12.75" hidden="false" customHeight="true" outlineLevel="0" collapsed="false">
      <c r="A67" s="44" t="s">
        <v>132</v>
      </c>
    </row>
    <row r="68" s="15" customFormat="true" ht="60.75" hidden="false" customHeight="true" outlineLevel="0" collapsed="false">
      <c r="A68" s="31" t="s">
        <v>133</v>
      </c>
    </row>
    <row r="69" s="15" customFormat="true" ht="36.75" hidden="false" customHeight="true" outlineLevel="0" collapsed="false">
      <c r="A69" s="31" t="s">
        <v>134</v>
      </c>
    </row>
    <row r="70" s="15" customFormat="true" ht="56.25" hidden="false" customHeight="true" outlineLevel="0" collapsed="false">
      <c r="A70" s="31" t="s">
        <v>135</v>
      </c>
    </row>
    <row r="71" s="15" customFormat="true" ht="12.75" hidden="false" customHeight="true" outlineLevel="0" collapsed="false">
      <c r="A71" s="31"/>
    </row>
    <row r="72" s="15" customFormat="true" ht="12.75" hidden="false" customHeight="true" outlineLevel="0" collapsed="false">
      <c r="A72" s="44" t="s">
        <v>136</v>
      </c>
    </row>
    <row r="73" s="15" customFormat="true" ht="37.5" hidden="false" customHeight="true" outlineLevel="0" collapsed="false">
      <c r="A73" s="31" t="s">
        <v>446</v>
      </c>
    </row>
    <row r="74" s="15" customFormat="true" ht="42" hidden="false" customHeight="true" outlineLevel="0" collapsed="false">
      <c r="A74" s="31" t="s">
        <v>138</v>
      </c>
    </row>
    <row r="75" s="15" customFormat="true" ht="13.2" hidden="false" customHeight="false" outlineLevel="0" collapsed="false">
      <c r="A75" s="31"/>
    </row>
    <row r="76" s="15" customFormat="true" ht="12.75" hidden="false" customHeight="true" outlineLevel="0" collapsed="false">
      <c r="A76" s="44" t="s">
        <v>139</v>
      </c>
    </row>
    <row r="77" s="15" customFormat="true" ht="86.25" hidden="false" customHeight="true" outlineLevel="0" collapsed="false">
      <c r="A77" s="31" t="s">
        <v>447</v>
      </c>
    </row>
    <row r="78" s="15" customFormat="true" ht="36.75" hidden="false" customHeight="true" outlineLevel="0" collapsed="false">
      <c r="A78" s="31" t="s">
        <v>141</v>
      </c>
    </row>
    <row r="79" s="15" customFormat="true" ht="13.2" hidden="false" customHeight="false" outlineLevel="0" collapsed="false">
      <c r="A79" s="31"/>
    </row>
    <row r="80" s="15" customFormat="true" ht="12.75" hidden="false" customHeight="true" outlineLevel="0" collapsed="false">
      <c r="A80" s="44" t="s">
        <v>448</v>
      </c>
    </row>
    <row r="81" s="15" customFormat="true" ht="45.75" hidden="false" customHeight="true" outlineLevel="0" collapsed="false">
      <c r="A81" s="31" t="s">
        <v>449</v>
      </c>
    </row>
    <row r="82" s="15" customFormat="true" ht="54" hidden="false" customHeight="true" outlineLevel="0" collapsed="false">
      <c r="A82" s="31" t="s">
        <v>144</v>
      </c>
    </row>
    <row r="83" s="15" customFormat="true" ht="12.75" hidden="false" customHeight="true" outlineLevel="0" collapsed="false">
      <c r="A83" s="31"/>
    </row>
    <row r="84" s="15" customFormat="true" ht="12.75" hidden="false" customHeight="true" outlineLevel="0" collapsed="false">
      <c r="A84" s="44" t="s">
        <v>145</v>
      </c>
    </row>
    <row r="85" s="15" customFormat="true" ht="26.4" hidden="false" customHeight="false" outlineLevel="0" collapsed="false">
      <c r="A85" s="31" t="s">
        <v>450</v>
      </c>
    </row>
    <row r="86" s="15" customFormat="true" ht="18" hidden="false" customHeight="true" outlineLevel="0" collapsed="false">
      <c r="A86" s="37" t="s">
        <v>147</v>
      </c>
    </row>
    <row r="87" s="15" customFormat="true" ht="30.75" hidden="false" customHeight="true" outlineLevel="0" collapsed="false">
      <c r="A87" s="31" t="s">
        <v>451</v>
      </c>
    </row>
    <row r="88" s="15" customFormat="true" ht="13.2" hidden="false" customHeight="false" outlineLevel="0" collapsed="false">
      <c r="A88" s="31"/>
    </row>
    <row r="89" s="15" customFormat="true" ht="13.2" hidden="false" customHeight="false" outlineLevel="0" collapsed="false">
      <c r="A89" s="44" t="s">
        <v>149</v>
      </c>
    </row>
    <row r="90" s="15" customFormat="true" ht="24" hidden="false" customHeight="true" outlineLevel="0" collapsed="false">
      <c r="A90" s="31" t="s">
        <v>150</v>
      </c>
    </row>
    <row r="91" s="15" customFormat="true" ht="38.25" hidden="false" customHeight="true" outlineLevel="0" collapsed="false">
      <c r="A91" s="31" t="s">
        <v>452</v>
      </c>
    </row>
    <row r="92" s="15" customFormat="true" ht="13.2" hidden="false" customHeight="false" outlineLevel="0" collapsed="false">
      <c r="A92" s="264"/>
    </row>
    <row r="93" s="15" customFormat="true" ht="13.2" hidden="false" customHeight="false" outlineLevel="0" collapsed="false">
      <c r="A93" s="44" t="s">
        <v>453</v>
      </c>
    </row>
    <row r="94" s="15" customFormat="true" ht="18.75" hidden="false" customHeight="true" outlineLevel="0" collapsed="false">
      <c r="A94" s="31" t="s">
        <v>454</v>
      </c>
    </row>
    <row r="95" s="15" customFormat="true" ht="56.25" hidden="false" customHeight="true" outlineLevel="0" collapsed="false">
      <c r="A95" s="264" t="s">
        <v>455</v>
      </c>
    </row>
    <row r="96" s="15" customFormat="true" ht="13.2" hidden="false" customHeight="false" outlineLevel="0" collapsed="false">
      <c r="A96" s="264"/>
    </row>
    <row r="97" s="15" customFormat="true" ht="13.2" hidden="false" customHeight="false" outlineLevel="0" collapsed="false">
      <c r="A97" s="264"/>
    </row>
    <row r="98" s="15" customFormat="true" ht="17.4" hidden="false" customHeight="false" outlineLevel="0" collapsed="false">
      <c r="A98" s="41" t="s">
        <v>456</v>
      </c>
    </row>
    <row r="99" s="15" customFormat="true" ht="42" hidden="false" customHeight="true" outlineLevel="0" collapsed="false">
      <c r="A99" s="31" t="s">
        <v>457</v>
      </c>
    </row>
    <row r="100" s="15" customFormat="true" ht="13.2" hidden="false" customHeight="false" outlineLevel="0" collapsed="false">
      <c r="A100" s="31"/>
    </row>
    <row r="101" s="15" customFormat="true" ht="13.2" hidden="false" customHeight="false" outlineLevel="0" collapsed="false">
      <c r="A101" s="44" t="s">
        <v>458</v>
      </c>
    </row>
    <row r="102" s="15" customFormat="true" ht="13.2" hidden="false" customHeight="false" outlineLevel="0" collapsed="false">
      <c r="A102" s="44"/>
    </row>
    <row r="103" s="15" customFormat="true" ht="39" hidden="false" customHeight="true" outlineLevel="0" collapsed="false">
      <c r="A103" s="31" t="s">
        <v>459</v>
      </c>
    </row>
    <row r="104" s="15" customFormat="true" ht="36.75" hidden="false" customHeight="true" outlineLevel="0" collapsed="false">
      <c r="A104" s="31" t="s">
        <v>460</v>
      </c>
    </row>
    <row r="105" s="15" customFormat="true" ht="37.5" hidden="false" customHeight="true" outlineLevel="0" collapsed="false">
      <c r="A105" s="31" t="s">
        <v>461</v>
      </c>
    </row>
    <row r="106" s="15" customFormat="true" ht="46.5" hidden="false" customHeight="true" outlineLevel="0" collapsed="false">
      <c r="A106" s="31"/>
    </row>
    <row r="107" s="15" customFormat="true" ht="30" hidden="false" customHeight="true" outlineLevel="0" collapsed="false">
      <c r="A107" s="265" t="s">
        <v>462</v>
      </c>
    </row>
    <row r="108" s="15" customFormat="true" ht="13.2" hidden="false" customHeight="false" outlineLevel="0" collapsed="false">
      <c r="A108" s="265"/>
    </row>
    <row r="109" s="15" customFormat="true" ht="13.2" hidden="false" customHeight="false" outlineLevel="0" collapsed="false">
      <c r="A109" s="265"/>
    </row>
    <row r="110" s="15" customFormat="true" ht="13.2" hidden="false" customHeight="false" outlineLevel="0" collapsed="false">
      <c r="A110" s="44" t="s">
        <v>463</v>
      </c>
    </row>
    <row r="111" s="15" customFormat="true" ht="39.75" hidden="false" customHeight="true" outlineLevel="0" collapsed="false">
      <c r="A111" s="31" t="s">
        <v>464</v>
      </c>
    </row>
    <row r="112" s="15" customFormat="true" ht="13.2" hidden="false" customHeight="false" outlineLevel="0" collapsed="false">
      <c r="A112" s="31"/>
    </row>
    <row r="113" s="15" customFormat="true" ht="13.2" hidden="false" customHeight="false" outlineLevel="0" collapsed="false">
      <c r="A113" s="44" t="s">
        <v>465</v>
      </c>
    </row>
    <row r="114" s="15" customFormat="true" ht="53.25" hidden="false" customHeight="true" outlineLevel="0" collapsed="false">
      <c r="A114" s="31" t="s">
        <v>466</v>
      </c>
    </row>
    <row r="115" s="15" customFormat="true" ht="13.2" hidden="false" customHeight="false" outlineLevel="0" collapsed="false">
      <c r="A115" s="31"/>
    </row>
    <row r="116" s="15" customFormat="true" ht="13.2" hidden="false" customHeight="false" outlineLevel="0" collapsed="false">
      <c r="A116" s="44" t="s">
        <v>467</v>
      </c>
    </row>
    <row r="117" s="15" customFormat="true" ht="39" hidden="false" customHeight="true" outlineLevel="0" collapsed="false">
      <c r="A117" s="31" t="s">
        <v>468</v>
      </c>
    </row>
    <row r="118" s="15" customFormat="true" ht="38.25" hidden="false" customHeight="true" outlineLevel="0" collapsed="false">
      <c r="A118" s="31" t="s">
        <v>469</v>
      </c>
    </row>
    <row r="119" s="15" customFormat="true" ht="39" hidden="false" customHeight="true" outlineLevel="0" collapsed="false">
      <c r="A119" s="31" t="s">
        <v>470</v>
      </c>
    </row>
    <row r="120" s="15" customFormat="true" ht="13.2" hidden="false" customHeight="false" outlineLevel="0" collapsed="false">
      <c r="A120" s="31"/>
    </row>
    <row r="121" s="15" customFormat="true" ht="13.2" hidden="false" customHeight="false" outlineLevel="0" collapsed="false">
      <c r="A121" s="44" t="s">
        <v>471</v>
      </c>
    </row>
    <row r="122" s="15" customFormat="true" ht="37.5" hidden="false" customHeight="true" outlineLevel="0" collapsed="false">
      <c r="A122" s="31" t="s">
        <v>472</v>
      </c>
    </row>
    <row r="123" s="15" customFormat="true" ht="13.2" hidden="false" customHeight="false" outlineLevel="0" collapsed="false">
      <c r="A123" s="31"/>
    </row>
    <row r="124" s="15" customFormat="true" ht="15" hidden="false" customHeight="false" outlineLevel="0" collapsed="false">
      <c r="A124" s="42"/>
    </row>
    <row r="125" s="15" customFormat="true" ht="13.2" hidden="false" customHeight="false" outlineLevel="0" collapsed="false">
      <c r="A125" s="31"/>
    </row>
    <row r="126" s="15" customFormat="true" ht="13.2" hidden="false" customHeight="false" outlineLevel="0" collapsed="false">
      <c r="A126" s="31"/>
    </row>
    <row r="127" s="15" customFormat="true" ht="13.2" hidden="false" customHeight="false" outlineLevel="0" collapsed="false">
      <c r="A127" s="31"/>
    </row>
    <row r="128" s="15" customFormat="true" ht="13.2" hidden="false" customHeight="false" outlineLevel="0" collapsed="false">
      <c r="A128" s="31"/>
    </row>
    <row r="129" s="15" customFormat="true" ht="13.2" hidden="false" customHeight="false" outlineLevel="0" collapsed="false">
      <c r="A129" s="31"/>
    </row>
    <row r="130" s="15" customFormat="true" ht="13.2" hidden="false" customHeight="false" outlineLevel="0" collapsed="false">
      <c r="A130" s="31"/>
    </row>
    <row r="131" s="15" customFormat="true" ht="13.2" hidden="false" customHeight="false" outlineLevel="0" collapsed="false">
      <c r="A131" s="31"/>
    </row>
    <row r="132" s="15" customFormat="true" ht="13.2" hidden="false" customHeight="false" outlineLevel="0" collapsed="false">
      <c r="A132" s="31"/>
    </row>
    <row r="133" s="15" customFormat="true" ht="13.2" hidden="false" customHeight="false" outlineLevel="0" collapsed="false">
      <c r="A133" s="31"/>
    </row>
    <row r="134" s="15" customFormat="true" ht="15" hidden="false" customHeight="false" outlineLevel="0" collapsed="false">
      <c r="A134" s="42"/>
    </row>
    <row r="135" s="15" customFormat="true" ht="13.2" hidden="false" customHeight="false" outlineLevel="0" collapsed="false">
      <c r="A135" s="31"/>
    </row>
    <row r="136" s="15" customFormat="true" ht="13.2" hidden="false" customHeight="false" outlineLevel="0" collapsed="false">
      <c r="A136" s="31"/>
    </row>
    <row r="137" s="15" customFormat="true" ht="13.2" hidden="false" customHeight="false" outlineLevel="0" collapsed="false">
      <c r="A137" s="31"/>
    </row>
    <row r="138" s="15" customFormat="true" ht="13.2" hidden="false" customHeight="false" outlineLevel="0" collapsed="false">
      <c r="A138" s="31"/>
    </row>
    <row r="139" s="15" customFormat="true" ht="15" hidden="false" customHeight="false" outlineLevel="0" collapsed="false">
      <c r="A139" s="42"/>
    </row>
    <row r="140" s="15" customFormat="true" ht="13.2" hidden="false" customHeight="false" outlineLevel="0" collapsed="false">
      <c r="A140" s="31"/>
    </row>
    <row r="141" s="15" customFormat="true" ht="13.2" hidden="false" customHeight="false" outlineLevel="0" collapsed="false">
      <c r="A141" s="31"/>
    </row>
    <row r="142" s="15" customFormat="true" ht="13.2" hidden="false" customHeight="false" outlineLevel="0" collapsed="false">
      <c r="A142" s="31"/>
    </row>
    <row r="143" s="15" customFormat="true" ht="13.2" hidden="false" customHeight="false" outlineLevel="0" collapsed="false">
      <c r="A143" s="31"/>
    </row>
    <row r="144" s="15" customFormat="true" ht="13.2" hidden="false" customHeight="false" outlineLevel="0" collapsed="false">
      <c r="A144" s="31"/>
    </row>
    <row r="145" s="15" customFormat="true" ht="13.2" hidden="false" customHeight="false" outlineLevel="0" collapsed="false">
      <c r="A145" s="31"/>
    </row>
    <row r="146" s="15" customFormat="true" ht="13.2" hidden="false" customHeight="false" outlineLevel="0" collapsed="false">
      <c r="A146" s="31"/>
    </row>
    <row r="147" s="15" customFormat="true" ht="15" hidden="false" customHeight="false" outlineLevel="0" collapsed="false">
      <c r="A147" s="42"/>
    </row>
    <row r="148" s="15" customFormat="true" ht="13.2" hidden="false" customHeight="false" outlineLevel="0" collapsed="false">
      <c r="A148" s="31"/>
    </row>
  </sheetData>
  <printOptions headings="false" gridLines="false" gridLinesSet="true" horizontalCentered="false" verticalCentered="false"/>
  <pageMargins left="0.7875" right="0.7875" top="0.984027777777778" bottom="0.7875"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3" manualBreakCount="3">
    <brk id="30" man="true" max="16383" min="0"/>
    <brk id="52" man="true" max="16383" min="0"/>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4" min="2" style="3" width="2.66"/>
    <col collapsed="false" customWidth="true" hidden="false" outlineLevel="0" max="5" min="5" style="3" width="52.87"/>
    <col collapsed="false" customWidth="true" hidden="false" outlineLevel="0" max="14" min="6" style="3" width="14.66"/>
    <col collapsed="false" customWidth="true" hidden="false" outlineLevel="0" max="15" min="15" style="3" width="4.66"/>
    <col collapsed="false" customWidth="false" hidden="false" outlineLevel="0" max="257" min="16" style="3" width="11.43"/>
  </cols>
  <sheetData>
    <row r="1" s="266" customFormat="true" ht="13.2" hidden="false" customHeight="false" outlineLevel="0" collapsed="false">
      <c r="A1" s="219" t="s">
        <v>473</v>
      </c>
      <c r="B1" s="219"/>
      <c r="C1" s="219"/>
      <c r="D1" s="219"/>
      <c r="E1" s="219"/>
      <c r="F1" s="219"/>
      <c r="G1" s="219"/>
      <c r="H1" s="219"/>
      <c r="I1" s="219"/>
      <c r="J1" s="219"/>
      <c r="K1" s="219"/>
      <c r="L1" s="219"/>
      <c r="M1" s="219"/>
      <c r="N1" s="219"/>
      <c r="O1" s="219"/>
    </row>
    <row r="2" s="266" customFormat="true" ht="13.2" hidden="false" customHeight="false" outlineLevel="0" collapsed="false">
      <c r="A2" s="219" t="s">
        <v>474</v>
      </c>
      <c r="B2" s="219"/>
      <c r="C2" s="219"/>
      <c r="D2" s="219"/>
      <c r="E2" s="219"/>
      <c r="F2" s="219"/>
      <c r="G2" s="219"/>
      <c r="H2" s="219"/>
      <c r="I2" s="219"/>
      <c r="J2" s="219"/>
      <c r="K2" s="219"/>
      <c r="L2" s="219"/>
      <c r="M2" s="219"/>
      <c r="N2" s="219"/>
      <c r="O2" s="219"/>
    </row>
    <row r="3" s="266" customFormat="true" ht="13.2" hidden="false" customHeight="false" outlineLevel="0" collapsed="false"/>
    <row r="4" s="266" customFormat="true" ht="13.2" hidden="false" customHeight="false" outlineLevel="0" collapsed="false">
      <c r="A4" s="219" t="s">
        <v>272</v>
      </c>
      <c r="B4" s="219"/>
      <c r="C4" s="219"/>
      <c r="D4" s="219"/>
      <c r="E4" s="219"/>
      <c r="F4" s="219"/>
      <c r="G4" s="219"/>
      <c r="H4" s="219"/>
      <c r="I4" s="219"/>
      <c r="J4" s="219"/>
      <c r="K4" s="219"/>
      <c r="L4" s="219"/>
      <c r="M4" s="219"/>
      <c r="N4" s="219"/>
      <c r="O4" s="219"/>
    </row>
    <row r="5" s="266" customFormat="true" ht="13.2" hidden="false" customHeight="false" outlineLevel="0" collapsed="false">
      <c r="A5" s="36"/>
      <c r="B5" s="36"/>
      <c r="C5" s="36"/>
      <c r="D5" s="36"/>
      <c r="E5" s="36"/>
      <c r="F5" s="36"/>
      <c r="G5" s="36"/>
      <c r="H5" s="36"/>
      <c r="I5" s="36"/>
      <c r="J5" s="36"/>
      <c r="K5" s="36"/>
      <c r="L5" s="36"/>
      <c r="M5" s="36"/>
      <c r="N5" s="36"/>
      <c r="O5" s="36"/>
    </row>
    <row r="6" s="268" customFormat="true" ht="24" hidden="false" customHeight="true" outlineLevel="0" collapsed="false">
      <c r="A6" s="267" t="s">
        <v>475</v>
      </c>
      <c r="B6" s="267"/>
      <c r="C6" s="267"/>
      <c r="D6" s="267"/>
      <c r="E6" s="267"/>
      <c r="F6" s="267"/>
      <c r="G6" s="267"/>
      <c r="H6" s="267"/>
      <c r="I6" s="267"/>
      <c r="J6" s="267"/>
      <c r="K6" s="267"/>
      <c r="L6" s="267"/>
      <c r="M6" s="267"/>
      <c r="N6" s="267"/>
      <c r="O6" s="267"/>
    </row>
    <row r="7" customFormat="false" ht="12.75" hidden="false" customHeight="true" outlineLevel="0" collapsed="false">
      <c r="A7" s="248" t="s">
        <v>289</v>
      </c>
      <c r="B7" s="248" t="s">
        <v>161</v>
      </c>
      <c r="C7" s="248"/>
      <c r="D7" s="248"/>
      <c r="E7" s="248"/>
      <c r="F7" s="248" t="s">
        <v>476</v>
      </c>
      <c r="G7" s="248"/>
      <c r="H7" s="248"/>
      <c r="I7" s="269" t="s">
        <v>477</v>
      </c>
      <c r="J7" s="269"/>
      <c r="K7" s="269"/>
      <c r="L7" s="269"/>
      <c r="M7" s="269"/>
      <c r="N7" s="269"/>
      <c r="O7" s="269" t="s">
        <v>289</v>
      </c>
    </row>
    <row r="8" customFormat="false" ht="25.5" hidden="false" customHeight="true" outlineLevel="0" collapsed="false">
      <c r="A8" s="248"/>
      <c r="B8" s="248"/>
      <c r="C8" s="248"/>
      <c r="D8" s="248"/>
      <c r="E8" s="248"/>
      <c r="F8" s="248"/>
      <c r="G8" s="248"/>
      <c r="H8" s="248"/>
      <c r="I8" s="248" t="s">
        <v>478</v>
      </c>
      <c r="J8" s="248"/>
      <c r="K8" s="248"/>
      <c r="L8" s="269" t="s">
        <v>479</v>
      </c>
      <c r="M8" s="269"/>
      <c r="N8" s="269"/>
      <c r="O8" s="269"/>
    </row>
    <row r="9" customFormat="false" ht="30" hidden="false" customHeight="true" outlineLevel="0" collapsed="false">
      <c r="A9" s="248"/>
      <c r="B9" s="248"/>
      <c r="C9" s="248"/>
      <c r="D9" s="248"/>
      <c r="E9" s="248"/>
      <c r="F9" s="248" t="s">
        <v>292</v>
      </c>
      <c r="G9" s="248" t="s">
        <v>155</v>
      </c>
      <c r="H9" s="248" t="s">
        <v>223</v>
      </c>
      <c r="I9" s="248" t="s">
        <v>294</v>
      </c>
      <c r="J9" s="248" t="s">
        <v>155</v>
      </c>
      <c r="K9" s="248" t="s">
        <v>223</v>
      </c>
      <c r="L9" s="248" t="s">
        <v>294</v>
      </c>
      <c r="M9" s="248" t="s">
        <v>155</v>
      </c>
      <c r="N9" s="248" t="s">
        <v>223</v>
      </c>
      <c r="O9" s="269"/>
    </row>
    <row r="10" customFormat="false" ht="20.1" hidden="false" customHeight="true" outlineLevel="0" collapsed="false">
      <c r="A10" s="95" t="n">
        <v>1</v>
      </c>
      <c r="B10" s="3" t="s">
        <v>480</v>
      </c>
      <c r="D10" s="215"/>
      <c r="E10" s="215"/>
      <c r="F10" s="270" t="n">
        <v>9816875554</v>
      </c>
      <c r="G10" s="271" t="n">
        <v>9615683880</v>
      </c>
      <c r="H10" s="271" t="n">
        <v>201191674</v>
      </c>
      <c r="I10" s="271" t="n">
        <v>8441782691</v>
      </c>
      <c r="J10" s="271" t="n">
        <v>8325970379</v>
      </c>
      <c r="K10" s="271" t="n">
        <v>115812312</v>
      </c>
      <c r="L10" s="271" t="n">
        <v>1375092863</v>
      </c>
      <c r="M10" s="271" t="n">
        <v>1289713501</v>
      </c>
      <c r="N10" s="272" t="n">
        <v>85379362</v>
      </c>
      <c r="O10" s="273" t="n">
        <v>1</v>
      </c>
    </row>
    <row r="11" customFormat="false" ht="13.2" hidden="false" customHeight="false" outlineLevel="0" collapsed="false">
      <c r="A11" s="95" t="n">
        <v>2</v>
      </c>
      <c r="C11" s="3" t="s">
        <v>481</v>
      </c>
      <c r="D11" s="6"/>
      <c r="E11" s="6"/>
      <c r="F11" s="270" t="n">
        <v>7381754931</v>
      </c>
      <c r="G11" s="271" t="n">
        <v>7194854535</v>
      </c>
      <c r="H11" s="271" t="n">
        <v>186900396</v>
      </c>
      <c r="I11" s="271" t="n">
        <v>6326082058</v>
      </c>
      <c r="J11" s="271" t="n">
        <v>6214349695</v>
      </c>
      <c r="K11" s="271" t="n">
        <v>111732363</v>
      </c>
      <c r="L11" s="271" t="n">
        <v>1055672873</v>
      </c>
      <c r="M11" s="271" t="n">
        <v>980504840</v>
      </c>
      <c r="N11" s="274" t="n">
        <v>75168033</v>
      </c>
      <c r="O11" s="99" t="n">
        <v>2</v>
      </c>
    </row>
    <row r="12" customFormat="false" ht="13.2" hidden="false" customHeight="false" outlineLevel="0" collapsed="false">
      <c r="A12" s="95" t="n">
        <v>3</v>
      </c>
      <c r="C12" s="3" t="s">
        <v>482</v>
      </c>
      <c r="D12" s="6"/>
      <c r="E12" s="6"/>
      <c r="F12" s="270" t="n">
        <v>1060558204</v>
      </c>
      <c r="G12" s="271" t="n">
        <v>1060493712</v>
      </c>
      <c r="H12" s="271" t="n">
        <v>64492</v>
      </c>
      <c r="I12" s="271" t="n">
        <v>938553265</v>
      </c>
      <c r="J12" s="271" t="n">
        <v>938552258</v>
      </c>
      <c r="K12" s="271" t="n">
        <v>1007</v>
      </c>
      <c r="L12" s="271" t="n">
        <v>122004939</v>
      </c>
      <c r="M12" s="271" t="n">
        <v>121941454</v>
      </c>
      <c r="N12" s="274" t="n">
        <v>63485</v>
      </c>
      <c r="O12" s="99" t="n">
        <v>3</v>
      </c>
    </row>
    <row r="13" customFormat="false" ht="13.2" hidden="false" customHeight="false" outlineLevel="0" collapsed="false">
      <c r="A13" s="95" t="n">
        <v>4</v>
      </c>
      <c r="C13" s="3" t="s">
        <v>483</v>
      </c>
      <c r="D13" s="6"/>
      <c r="E13" s="6"/>
      <c r="F13" s="270" t="n">
        <v>1276238171</v>
      </c>
      <c r="G13" s="271" t="n">
        <v>1262861716</v>
      </c>
      <c r="H13" s="271" t="n">
        <v>13376455</v>
      </c>
      <c r="I13" s="271" t="n">
        <v>1089139938</v>
      </c>
      <c r="J13" s="271" t="n">
        <v>1085425800</v>
      </c>
      <c r="K13" s="271" t="n">
        <v>3714138</v>
      </c>
      <c r="L13" s="271" t="n">
        <v>187098233</v>
      </c>
      <c r="M13" s="271" t="n">
        <v>177435916</v>
      </c>
      <c r="N13" s="274" t="n">
        <v>9662317</v>
      </c>
      <c r="O13" s="99" t="n">
        <v>4</v>
      </c>
    </row>
    <row r="14" customFormat="false" ht="13.2" hidden="false" customHeight="false" outlineLevel="0" collapsed="false">
      <c r="A14" s="95" t="n">
        <v>5</v>
      </c>
      <c r="C14" s="3" t="s">
        <v>484</v>
      </c>
      <c r="D14" s="6"/>
      <c r="E14" s="6"/>
      <c r="F14" s="270" t="n">
        <v>98324248</v>
      </c>
      <c r="G14" s="271" t="n">
        <v>97473917</v>
      </c>
      <c r="H14" s="271" t="n">
        <v>850331</v>
      </c>
      <c r="I14" s="271" t="n">
        <v>88007430</v>
      </c>
      <c r="J14" s="271" t="n">
        <v>87642626</v>
      </c>
      <c r="K14" s="271" t="n">
        <v>364804</v>
      </c>
      <c r="L14" s="271" t="n">
        <v>10316818</v>
      </c>
      <c r="M14" s="271" t="n">
        <v>9831291</v>
      </c>
      <c r="N14" s="274" t="n">
        <v>485527</v>
      </c>
      <c r="O14" s="99" t="n">
        <v>5</v>
      </c>
    </row>
    <row r="15" customFormat="false" ht="20.1" hidden="false" customHeight="true" outlineLevel="0" collapsed="false">
      <c r="A15" s="95" t="n">
        <v>6</v>
      </c>
      <c r="B15" s="3" t="s">
        <v>485</v>
      </c>
      <c r="D15" s="6"/>
      <c r="E15" s="6"/>
      <c r="F15" s="270" t="n">
        <v>15773289969</v>
      </c>
      <c r="G15" s="271" t="n">
        <v>2194997699</v>
      </c>
      <c r="H15" s="271" t="n">
        <v>13578292270</v>
      </c>
      <c r="I15" s="271" t="n">
        <v>3543679572</v>
      </c>
      <c r="J15" s="271" t="n">
        <v>1547268123</v>
      </c>
      <c r="K15" s="271" t="n">
        <v>1996411449</v>
      </c>
      <c r="L15" s="271" t="n">
        <v>12229610397</v>
      </c>
      <c r="M15" s="271" t="n">
        <v>647729576</v>
      </c>
      <c r="N15" s="274" t="n">
        <v>11581880821</v>
      </c>
      <c r="O15" s="99" t="n">
        <v>6</v>
      </c>
    </row>
    <row r="16" customFormat="false" ht="20.1" hidden="false" customHeight="true" outlineLevel="0" collapsed="false">
      <c r="A16" s="95" t="n">
        <v>7</v>
      </c>
      <c r="C16" s="3" t="s">
        <v>486</v>
      </c>
      <c r="D16" s="6"/>
      <c r="E16" s="6"/>
      <c r="F16" s="270" t="n">
        <v>3004965159</v>
      </c>
      <c r="G16" s="271" t="n">
        <v>525598730</v>
      </c>
      <c r="H16" s="271" t="n">
        <v>2479366429</v>
      </c>
      <c r="I16" s="271" t="n">
        <v>1184494196</v>
      </c>
      <c r="J16" s="271" t="n">
        <v>386918805</v>
      </c>
      <c r="K16" s="271" t="n">
        <v>797575391</v>
      </c>
      <c r="L16" s="271" t="n">
        <v>1820470963</v>
      </c>
      <c r="M16" s="271" t="n">
        <v>138679925</v>
      </c>
      <c r="N16" s="274" t="n">
        <v>1681791038</v>
      </c>
      <c r="O16" s="99" t="n">
        <v>7</v>
      </c>
    </row>
    <row r="17" customFormat="false" ht="13.2" hidden="false" customHeight="false" outlineLevel="0" collapsed="false">
      <c r="A17" s="95" t="n">
        <v>8</v>
      </c>
      <c r="D17" s="6" t="s">
        <v>487</v>
      </c>
      <c r="E17" s="6"/>
      <c r="F17" s="270" t="n">
        <v>525598730</v>
      </c>
      <c r="G17" s="271" t="n">
        <v>525598730</v>
      </c>
      <c r="H17" s="271" t="n">
        <v>0</v>
      </c>
      <c r="I17" s="271" t="n">
        <v>386918805</v>
      </c>
      <c r="J17" s="271" t="n">
        <v>386918805</v>
      </c>
      <c r="K17" s="271" t="n">
        <v>0</v>
      </c>
      <c r="L17" s="271" t="n">
        <v>138679925</v>
      </c>
      <c r="M17" s="271" t="n">
        <v>138679925</v>
      </c>
      <c r="N17" s="274" t="n">
        <v>0</v>
      </c>
      <c r="O17" s="99" t="n">
        <v>8</v>
      </c>
    </row>
    <row r="18" customFormat="false" ht="24.9" hidden="false" customHeight="true" outlineLevel="0" collapsed="false">
      <c r="A18" s="95" t="n">
        <v>9</v>
      </c>
      <c r="D18" s="6"/>
      <c r="E18" s="275" t="s">
        <v>488</v>
      </c>
      <c r="F18" s="270" t="n">
        <v>58326786</v>
      </c>
      <c r="G18" s="271" t="n">
        <v>58326786</v>
      </c>
      <c r="H18" s="271" t="n">
        <v>0</v>
      </c>
      <c r="I18" s="271" t="n">
        <v>55373742</v>
      </c>
      <c r="J18" s="271" t="n">
        <v>55373742</v>
      </c>
      <c r="K18" s="271" t="n">
        <v>0</v>
      </c>
      <c r="L18" s="271" t="n">
        <v>2953044</v>
      </c>
      <c r="M18" s="271" t="n">
        <v>2953044</v>
      </c>
      <c r="N18" s="274" t="n">
        <v>0</v>
      </c>
      <c r="O18" s="99" t="n">
        <v>9</v>
      </c>
    </row>
    <row r="19" customFormat="false" ht="13.2" hidden="false" customHeight="false" outlineLevel="0" collapsed="false">
      <c r="A19" s="95" t="n">
        <v>10</v>
      </c>
      <c r="D19" s="6"/>
      <c r="E19" s="6" t="s">
        <v>489</v>
      </c>
      <c r="F19" s="270" t="n">
        <v>56905729</v>
      </c>
      <c r="G19" s="271" t="n">
        <v>56905729</v>
      </c>
      <c r="H19" s="271" t="n">
        <v>0</v>
      </c>
      <c r="I19" s="271" t="n">
        <v>53785900</v>
      </c>
      <c r="J19" s="271" t="n">
        <v>53785900</v>
      </c>
      <c r="K19" s="271" t="n">
        <v>0</v>
      </c>
      <c r="L19" s="271" t="n">
        <v>3119829</v>
      </c>
      <c r="M19" s="271" t="n">
        <v>3119829</v>
      </c>
      <c r="N19" s="274" t="n">
        <v>0</v>
      </c>
      <c r="O19" s="99" t="n">
        <v>10</v>
      </c>
    </row>
    <row r="20" customFormat="false" ht="13.2" hidden="false" customHeight="false" outlineLevel="0" collapsed="false">
      <c r="A20" s="95" t="n">
        <v>11</v>
      </c>
      <c r="D20" s="6"/>
      <c r="E20" s="6" t="s">
        <v>490</v>
      </c>
      <c r="F20" s="270" t="n">
        <v>50697945</v>
      </c>
      <c r="G20" s="271" t="n">
        <v>50697945</v>
      </c>
      <c r="H20" s="271" t="n">
        <v>0</v>
      </c>
      <c r="I20" s="271" t="n">
        <v>48987594</v>
      </c>
      <c r="J20" s="271" t="n">
        <v>48987594</v>
      </c>
      <c r="K20" s="271" t="n">
        <v>0</v>
      </c>
      <c r="L20" s="271" t="n">
        <v>1710351</v>
      </c>
      <c r="M20" s="271" t="n">
        <v>1710351</v>
      </c>
      <c r="N20" s="274" t="n">
        <v>0</v>
      </c>
      <c r="O20" s="99" t="n">
        <v>11</v>
      </c>
    </row>
    <row r="21" customFormat="false" ht="13.2" hidden="false" customHeight="false" outlineLevel="0" collapsed="false">
      <c r="A21" s="95" t="n">
        <v>12</v>
      </c>
      <c r="D21" s="6"/>
      <c r="E21" s="6" t="s">
        <v>491</v>
      </c>
      <c r="F21" s="270" t="n">
        <v>359668270</v>
      </c>
      <c r="G21" s="271" t="n">
        <v>359668270</v>
      </c>
      <c r="H21" s="271" t="n">
        <v>0</v>
      </c>
      <c r="I21" s="271" t="n">
        <v>228771569</v>
      </c>
      <c r="J21" s="271" t="n">
        <v>228771569</v>
      </c>
      <c r="K21" s="271" t="n">
        <v>0</v>
      </c>
      <c r="L21" s="271" t="n">
        <v>130896701</v>
      </c>
      <c r="M21" s="271" t="n">
        <v>130896701</v>
      </c>
      <c r="N21" s="274" t="n">
        <v>0</v>
      </c>
      <c r="O21" s="99" t="n">
        <v>12</v>
      </c>
    </row>
    <row r="22" customFormat="false" ht="13.2" hidden="false" customHeight="false" outlineLevel="0" collapsed="false">
      <c r="A22" s="95" t="n">
        <v>13</v>
      </c>
      <c r="D22" s="6" t="s">
        <v>492</v>
      </c>
      <c r="E22" s="6"/>
      <c r="F22" s="270" t="n">
        <v>17466689</v>
      </c>
      <c r="G22" s="271" t="n">
        <v>0</v>
      </c>
      <c r="H22" s="271" t="n">
        <v>17466689</v>
      </c>
      <c r="I22" s="271" t="n">
        <v>7424934</v>
      </c>
      <c r="J22" s="271" t="n">
        <v>0</v>
      </c>
      <c r="K22" s="271" t="n">
        <v>7424934</v>
      </c>
      <c r="L22" s="271" t="n">
        <v>10041755</v>
      </c>
      <c r="M22" s="271" t="n">
        <v>0</v>
      </c>
      <c r="N22" s="274" t="n">
        <v>10041755</v>
      </c>
      <c r="O22" s="99" t="n">
        <v>13</v>
      </c>
    </row>
    <row r="23" customFormat="false" ht="13.2" hidden="false" customHeight="false" outlineLevel="0" collapsed="false">
      <c r="A23" s="95" t="n">
        <v>14</v>
      </c>
      <c r="D23" s="6" t="s">
        <v>493</v>
      </c>
      <c r="E23" s="6"/>
      <c r="F23" s="270" t="n">
        <v>2461899740</v>
      </c>
      <c r="G23" s="271" t="n">
        <v>0</v>
      </c>
      <c r="H23" s="271" t="n">
        <v>2461899740</v>
      </c>
      <c r="I23" s="271" t="n">
        <v>790150457</v>
      </c>
      <c r="J23" s="271" t="n">
        <v>0</v>
      </c>
      <c r="K23" s="271" t="n">
        <v>790150457</v>
      </c>
      <c r="L23" s="271" t="n">
        <v>1671749283</v>
      </c>
      <c r="M23" s="271" t="n">
        <v>0</v>
      </c>
      <c r="N23" s="274" t="n">
        <v>1671749283</v>
      </c>
      <c r="O23" s="99" t="n">
        <v>14</v>
      </c>
    </row>
    <row r="24" customFormat="false" ht="20.1" hidden="false" customHeight="true" outlineLevel="0" collapsed="false">
      <c r="A24" s="95" t="n">
        <v>15</v>
      </c>
      <c r="C24" s="3" t="s">
        <v>494</v>
      </c>
      <c r="D24" s="6"/>
      <c r="E24" s="6"/>
      <c r="F24" s="270" t="n">
        <v>10929866221</v>
      </c>
      <c r="G24" s="271" t="n">
        <v>750869855</v>
      </c>
      <c r="H24" s="271" t="n">
        <v>10178996366</v>
      </c>
      <c r="I24" s="271" t="n">
        <v>1289082148</v>
      </c>
      <c r="J24" s="271" t="n">
        <v>473949682</v>
      </c>
      <c r="K24" s="271" t="n">
        <v>815132466</v>
      </c>
      <c r="L24" s="271" t="n">
        <v>9640784073</v>
      </c>
      <c r="M24" s="271" t="n">
        <v>276920173</v>
      </c>
      <c r="N24" s="274" t="n">
        <v>9363863900</v>
      </c>
      <c r="O24" s="99" t="n">
        <v>15</v>
      </c>
    </row>
    <row r="25" customFormat="false" ht="13.2" hidden="false" customHeight="false" outlineLevel="0" collapsed="false">
      <c r="A25" s="95" t="n">
        <v>16</v>
      </c>
      <c r="D25" s="6" t="s">
        <v>495</v>
      </c>
      <c r="E25" s="6"/>
      <c r="F25" s="270" t="n">
        <v>173444499</v>
      </c>
      <c r="G25" s="271" t="n">
        <v>45408669</v>
      </c>
      <c r="H25" s="271" t="n">
        <v>128035830</v>
      </c>
      <c r="I25" s="271" t="n">
        <v>50200345</v>
      </c>
      <c r="J25" s="271" t="n">
        <v>26622329</v>
      </c>
      <c r="K25" s="271" t="n">
        <v>23578016</v>
      </c>
      <c r="L25" s="271" t="n">
        <v>123244154</v>
      </c>
      <c r="M25" s="271" t="n">
        <v>18786340</v>
      </c>
      <c r="N25" s="274" t="n">
        <v>104457814</v>
      </c>
      <c r="O25" s="99" t="n">
        <v>16</v>
      </c>
    </row>
    <row r="26" customFormat="false" ht="13.2" hidden="false" customHeight="false" outlineLevel="0" collapsed="false">
      <c r="A26" s="95" t="n">
        <v>17</v>
      </c>
      <c r="D26" s="6" t="s">
        <v>496</v>
      </c>
      <c r="E26" s="6"/>
      <c r="F26" s="270" t="n">
        <v>856415281</v>
      </c>
      <c r="G26" s="271" t="n">
        <v>234511764</v>
      </c>
      <c r="H26" s="271" t="n">
        <v>621903517</v>
      </c>
      <c r="I26" s="271" t="n">
        <v>283470782</v>
      </c>
      <c r="J26" s="271" t="n">
        <v>209988120</v>
      </c>
      <c r="K26" s="271" t="n">
        <v>73482662</v>
      </c>
      <c r="L26" s="271" t="n">
        <v>572944499</v>
      </c>
      <c r="M26" s="271" t="n">
        <v>24523644</v>
      </c>
      <c r="N26" s="274" t="n">
        <v>548420855</v>
      </c>
      <c r="O26" s="99" t="n">
        <v>17</v>
      </c>
    </row>
    <row r="27" customFormat="false" ht="13.2" hidden="false" customHeight="false" outlineLevel="0" collapsed="false">
      <c r="A27" s="95" t="n">
        <v>18</v>
      </c>
      <c r="D27" s="6" t="s">
        <v>497</v>
      </c>
      <c r="E27" s="6"/>
      <c r="F27" s="270" t="n">
        <v>851686438</v>
      </c>
      <c r="G27" s="271" t="n">
        <v>61484103</v>
      </c>
      <c r="H27" s="271" t="n">
        <v>790202335</v>
      </c>
      <c r="I27" s="271" t="n">
        <v>95762066</v>
      </c>
      <c r="J27" s="271" t="n">
        <v>47241338</v>
      </c>
      <c r="K27" s="271" t="n">
        <v>48520728</v>
      </c>
      <c r="L27" s="271" t="n">
        <v>755924372</v>
      </c>
      <c r="M27" s="271" t="n">
        <v>14242765</v>
      </c>
      <c r="N27" s="274" t="n">
        <v>741681607</v>
      </c>
      <c r="O27" s="99" t="n">
        <v>18</v>
      </c>
    </row>
    <row r="28" customFormat="false" ht="12.75" hidden="false" customHeight="true" outlineLevel="0" collapsed="false">
      <c r="A28" s="95" t="n">
        <v>19</v>
      </c>
      <c r="D28" s="81" t="s">
        <v>498</v>
      </c>
      <c r="E28" s="125"/>
      <c r="F28" s="270" t="n">
        <v>205420709</v>
      </c>
      <c r="G28" s="271" t="n">
        <v>8886077</v>
      </c>
      <c r="H28" s="271" t="n">
        <v>196534632</v>
      </c>
      <c r="I28" s="271" t="n">
        <v>16166410</v>
      </c>
      <c r="J28" s="271" t="n">
        <v>6162604</v>
      </c>
      <c r="K28" s="271" t="n">
        <v>10003806</v>
      </c>
      <c r="L28" s="271" t="n">
        <v>189254299</v>
      </c>
      <c r="M28" s="271" t="n">
        <v>2723473</v>
      </c>
      <c r="N28" s="274" t="n">
        <v>186530826</v>
      </c>
      <c r="O28" s="99" t="n">
        <v>19</v>
      </c>
    </row>
    <row r="29" customFormat="false" ht="26.25" hidden="false" customHeight="true" outlineLevel="0" collapsed="false">
      <c r="A29" s="276" t="n">
        <v>20</v>
      </c>
      <c r="D29" s="125" t="s">
        <v>499</v>
      </c>
      <c r="E29" s="125"/>
      <c r="F29" s="270" t="n">
        <v>3258263203</v>
      </c>
      <c r="G29" s="271" t="n">
        <v>0</v>
      </c>
      <c r="H29" s="271" t="n">
        <v>3258263203</v>
      </c>
      <c r="I29" s="271" t="n">
        <v>176077607</v>
      </c>
      <c r="J29" s="271" t="n">
        <v>0</v>
      </c>
      <c r="K29" s="271" t="n">
        <v>176077607</v>
      </c>
      <c r="L29" s="271" t="n">
        <v>3082185596</v>
      </c>
      <c r="M29" s="271" t="n">
        <v>0</v>
      </c>
      <c r="N29" s="274" t="n">
        <v>3082185596</v>
      </c>
      <c r="O29" s="99" t="n">
        <v>20</v>
      </c>
    </row>
    <row r="30" customFormat="false" ht="13.2" hidden="false" customHeight="false" outlineLevel="0" collapsed="false">
      <c r="A30" s="95" t="n">
        <v>21</v>
      </c>
      <c r="D30" s="6" t="s">
        <v>500</v>
      </c>
      <c r="E30" s="6"/>
      <c r="F30" s="270" t="n">
        <v>258274857</v>
      </c>
      <c r="G30" s="271" t="n">
        <v>25911034</v>
      </c>
      <c r="H30" s="271" t="n">
        <v>232363823</v>
      </c>
      <c r="I30" s="271" t="n">
        <v>44453809</v>
      </c>
      <c r="J30" s="271" t="n">
        <v>12840387</v>
      </c>
      <c r="K30" s="271" t="n">
        <v>31613422</v>
      </c>
      <c r="L30" s="271" t="n">
        <v>213821048</v>
      </c>
      <c r="M30" s="271" t="n">
        <v>13070647</v>
      </c>
      <c r="N30" s="274" t="n">
        <v>200750401</v>
      </c>
      <c r="O30" s="99" t="n">
        <v>21</v>
      </c>
    </row>
    <row r="31" customFormat="false" ht="13.2" hidden="false" customHeight="false" outlineLevel="0" collapsed="false">
      <c r="A31" s="95" t="n">
        <v>22</v>
      </c>
      <c r="D31" s="6" t="s">
        <v>501</v>
      </c>
      <c r="E31" s="6"/>
      <c r="F31" s="270" t="n">
        <v>5326361234</v>
      </c>
      <c r="G31" s="271" t="n">
        <v>374668208</v>
      </c>
      <c r="H31" s="271" t="n">
        <v>4951693026</v>
      </c>
      <c r="I31" s="271" t="n">
        <v>622951129</v>
      </c>
      <c r="J31" s="271" t="n">
        <v>171094904</v>
      </c>
      <c r="K31" s="271" t="n">
        <v>451856225</v>
      </c>
      <c r="L31" s="271" t="n">
        <v>4703410105</v>
      </c>
      <c r="M31" s="271" t="n">
        <v>203573304</v>
      </c>
      <c r="N31" s="274" t="n">
        <v>4499836801</v>
      </c>
      <c r="O31" s="99" t="n">
        <v>22</v>
      </c>
    </row>
    <row r="32" customFormat="false" ht="20.1" hidden="false" customHeight="true" outlineLevel="0" collapsed="false">
      <c r="A32" s="95" t="n">
        <v>23</v>
      </c>
      <c r="C32" s="3" t="s">
        <v>502</v>
      </c>
      <c r="D32" s="6"/>
      <c r="E32" s="6"/>
      <c r="F32" s="270" t="n">
        <v>1486900655</v>
      </c>
      <c r="G32" s="271" t="n">
        <v>778091808</v>
      </c>
      <c r="H32" s="271" t="n">
        <v>708808847</v>
      </c>
      <c r="I32" s="271" t="n">
        <v>981332618</v>
      </c>
      <c r="J32" s="271" t="n">
        <v>618740724</v>
      </c>
      <c r="K32" s="271" t="n">
        <v>362591894</v>
      </c>
      <c r="L32" s="271" t="n">
        <v>505568037</v>
      </c>
      <c r="M32" s="271" t="n">
        <v>159351084</v>
      </c>
      <c r="N32" s="274" t="n">
        <v>346216953</v>
      </c>
      <c r="O32" s="99" t="n">
        <v>23</v>
      </c>
    </row>
    <row r="33" customFormat="false" ht="20.1" hidden="false" customHeight="true" outlineLevel="0" collapsed="false">
      <c r="A33" s="95" t="n">
        <v>24</v>
      </c>
      <c r="C33" s="3" t="s">
        <v>503</v>
      </c>
      <c r="D33" s="6"/>
      <c r="E33" s="6"/>
      <c r="F33" s="270" t="n">
        <v>351557934</v>
      </c>
      <c r="G33" s="271" t="n">
        <v>140437306</v>
      </c>
      <c r="H33" s="271" t="n">
        <v>211120628</v>
      </c>
      <c r="I33" s="271" t="n">
        <v>88770610</v>
      </c>
      <c r="J33" s="271" t="n">
        <v>67658912</v>
      </c>
      <c r="K33" s="271" t="n">
        <v>21111698</v>
      </c>
      <c r="L33" s="271" t="n">
        <v>262787324</v>
      </c>
      <c r="M33" s="271" t="n">
        <v>72778394</v>
      </c>
      <c r="N33" s="274" t="n">
        <v>190008930</v>
      </c>
      <c r="O33" s="99" t="n">
        <v>24</v>
      </c>
    </row>
    <row r="34" customFormat="false" ht="13.2" hidden="false" customHeight="false" outlineLevel="0" collapsed="false">
      <c r="A34" s="95" t="n">
        <v>25</v>
      </c>
      <c r="D34" s="6" t="s">
        <v>504</v>
      </c>
      <c r="E34" s="6"/>
      <c r="F34" s="270" t="n">
        <v>4278235</v>
      </c>
      <c r="G34" s="271" t="n">
        <v>4278235</v>
      </c>
      <c r="H34" s="271" t="n">
        <v>0</v>
      </c>
      <c r="I34" s="271" t="n">
        <v>3380276</v>
      </c>
      <c r="J34" s="271" t="n">
        <v>3380276</v>
      </c>
      <c r="K34" s="271" t="n">
        <v>0</v>
      </c>
      <c r="L34" s="271" t="n">
        <v>897959</v>
      </c>
      <c r="M34" s="271" t="n">
        <v>897959</v>
      </c>
      <c r="N34" s="274" t="n">
        <v>0</v>
      </c>
      <c r="O34" s="99" t="n">
        <v>25</v>
      </c>
    </row>
    <row r="35" customFormat="false" ht="13.2" hidden="false" customHeight="false" outlineLevel="0" collapsed="false">
      <c r="A35" s="95" t="n">
        <v>26</v>
      </c>
      <c r="D35" s="6" t="s">
        <v>505</v>
      </c>
      <c r="E35" s="6"/>
      <c r="F35" s="270" t="n">
        <v>4306186</v>
      </c>
      <c r="G35" s="271" t="n">
        <v>1250666</v>
      </c>
      <c r="H35" s="271" t="n">
        <v>3055520</v>
      </c>
      <c r="I35" s="271" t="n">
        <v>3995525</v>
      </c>
      <c r="J35" s="271" t="n">
        <v>1157289</v>
      </c>
      <c r="K35" s="271" t="n">
        <v>2838236</v>
      </c>
      <c r="L35" s="271" t="n">
        <v>310661</v>
      </c>
      <c r="M35" s="271" t="n">
        <v>93377</v>
      </c>
      <c r="N35" s="274" t="n">
        <v>217284</v>
      </c>
      <c r="O35" s="99" t="n">
        <v>26</v>
      </c>
    </row>
    <row r="36" customFormat="false" ht="13.2" hidden="false" customHeight="false" outlineLevel="0" collapsed="false">
      <c r="A36" s="95" t="n">
        <v>27</v>
      </c>
      <c r="D36" s="6" t="s">
        <v>506</v>
      </c>
      <c r="E36" s="6"/>
      <c r="F36" s="270" t="n">
        <v>9416685</v>
      </c>
      <c r="G36" s="271" t="n">
        <v>2071654</v>
      </c>
      <c r="H36" s="271" t="n">
        <v>7345031</v>
      </c>
      <c r="I36" s="271" t="n">
        <v>7717172</v>
      </c>
      <c r="J36" s="271" t="n">
        <v>1760468</v>
      </c>
      <c r="K36" s="271" t="n">
        <v>5956704</v>
      </c>
      <c r="L36" s="271" t="n">
        <v>1699513</v>
      </c>
      <c r="M36" s="271" t="n">
        <v>311186</v>
      </c>
      <c r="N36" s="274" t="n">
        <v>1388327</v>
      </c>
      <c r="O36" s="99" t="n">
        <v>27</v>
      </c>
    </row>
    <row r="37" customFormat="false" ht="13.2" hidden="false" customHeight="false" outlineLevel="0" collapsed="false">
      <c r="A37" s="95" t="n">
        <v>28</v>
      </c>
      <c r="D37" s="6" t="s">
        <v>507</v>
      </c>
      <c r="E37" s="6"/>
      <c r="F37" s="270" t="n">
        <v>13866691</v>
      </c>
      <c r="G37" s="271" t="n">
        <v>9675593</v>
      </c>
      <c r="H37" s="271" t="n">
        <v>4191098</v>
      </c>
      <c r="I37" s="271" t="n">
        <v>5733510</v>
      </c>
      <c r="J37" s="271" t="n">
        <v>4411800</v>
      </c>
      <c r="K37" s="271" t="n">
        <v>1321710</v>
      </c>
      <c r="L37" s="271" t="n">
        <v>8133181</v>
      </c>
      <c r="M37" s="271" t="n">
        <v>5263793</v>
      </c>
      <c r="N37" s="274" t="n">
        <v>2869388</v>
      </c>
      <c r="O37" s="99" t="n">
        <v>28</v>
      </c>
    </row>
    <row r="38" customFormat="false" ht="13.2" hidden="false" customHeight="false" outlineLevel="0" collapsed="false">
      <c r="A38" s="95" t="n">
        <v>29</v>
      </c>
      <c r="D38" s="6" t="s">
        <v>508</v>
      </c>
      <c r="E38" s="6"/>
      <c r="F38" s="270" t="n">
        <v>23387938</v>
      </c>
      <c r="G38" s="271" t="n">
        <v>23119116</v>
      </c>
      <c r="H38" s="271" t="n">
        <v>268822</v>
      </c>
      <c r="I38" s="271" t="n">
        <v>21917738</v>
      </c>
      <c r="J38" s="271" t="n">
        <v>21879029</v>
      </c>
      <c r="K38" s="271" t="n">
        <v>38709</v>
      </c>
      <c r="L38" s="271" t="n">
        <v>1470200</v>
      </c>
      <c r="M38" s="271" t="n">
        <v>1240087</v>
      </c>
      <c r="N38" s="274" t="n">
        <v>230113</v>
      </c>
      <c r="O38" s="99" t="n">
        <v>29</v>
      </c>
    </row>
    <row r="39" customFormat="false" ht="13.2" hidden="false" customHeight="false" outlineLevel="0" collapsed="false">
      <c r="A39" s="95" t="n">
        <v>30</v>
      </c>
      <c r="D39" s="6" t="s">
        <v>509</v>
      </c>
      <c r="E39" s="6"/>
      <c r="F39" s="270" t="n">
        <v>271827102</v>
      </c>
      <c r="G39" s="271" t="n">
        <v>79561724</v>
      </c>
      <c r="H39" s="271" t="n">
        <v>192265378</v>
      </c>
      <c r="I39" s="271" t="n">
        <v>34878740</v>
      </c>
      <c r="J39" s="271" t="n">
        <v>24527093</v>
      </c>
      <c r="K39" s="271" t="n">
        <v>10351647</v>
      </c>
      <c r="L39" s="271" t="n">
        <v>236948362</v>
      </c>
      <c r="M39" s="271" t="n">
        <v>55034631</v>
      </c>
      <c r="N39" s="274" t="n">
        <v>181913731</v>
      </c>
      <c r="O39" s="99" t="n">
        <v>30</v>
      </c>
    </row>
    <row r="40" customFormat="false" ht="13.2" hidden="false" customHeight="false" outlineLevel="0" collapsed="false">
      <c r="A40" s="95" t="n">
        <v>31</v>
      </c>
      <c r="D40" s="6" t="s">
        <v>510</v>
      </c>
      <c r="E40" s="6"/>
      <c r="F40" s="270" t="n">
        <v>6669829</v>
      </c>
      <c r="G40" s="271" t="n">
        <v>6321643</v>
      </c>
      <c r="H40" s="271" t="n">
        <v>348186</v>
      </c>
      <c r="I40" s="271" t="n">
        <v>5484613</v>
      </c>
      <c r="J40" s="271" t="n">
        <v>5159055</v>
      </c>
      <c r="K40" s="271" t="n">
        <v>325558</v>
      </c>
      <c r="L40" s="271" t="n">
        <v>1185216</v>
      </c>
      <c r="M40" s="271" t="n">
        <v>1162588</v>
      </c>
      <c r="N40" s="274" t="n">
        <v>22628</v>
      </c>
      <c r="O40" s="99" t="n">
        <v>31</v>
      </c>
    </row>
    <row r="41" customFormat="false" ht="13.2" hidden="false" customHeight="false" outlineLevel="0" collapsed="false">
      <c r="A41" s="95" t="n">
        <v>32</v>
      </c>
      <c r="D41" s="6" t="s">
        <v>511</v>
      </c>
      <c r="E41" s="6"/>
      <c r="F41" s="270" t="n">
        <v>17805268</v>
      </c>
      <c r="G41" s="271" t="n">
        <v>14158675</v>
      </c>
      <c r="H41" s="271" t="n">
        <v>3646593</v>
      </c>
      <c r="I41" s="271" t="n">
        <v>5663036</v>
      </c>
      <c r="J41" s="271" t="n">
        <v>5383902</v>
      </c>
      <c r="K41" s="271" t="n">
        <v>279134</v>
      </c>
      <c r="L41" s="271" t="n">
        <v>12142232</v>
      </c>
      <c r="M41" s="271" t="n">
        <v>8774773</v>
      </c>
      <c r="N41" s="274" t="n">
        <v>3367459</v>
      </c>
      <c r="O41" s="99" t="n">
        <v>32</v>
      </c>
    </row>
    <row r="42" customFormat="false" ht="20.1" hidden="false" customHeight="true" outlineLevel="0" collapsed="false">
      <c r="A42" s="95" t="n">
        <v>33</v>
      </c>
      <c r="E42" s="277" t="s">
        <v>512</v>
      </c>
      <c r="F42" s="270" t="n">
        <v>25590165523</v>
      </c>
      <c r="G42" s="271" t="n">
        <v>11810681579</v>
      </c>
      <c r="H42" s="271" t="n">
        <v>13779483944</v>
      </c>
      <c r="I42" s="271" t="n">
        <v>11985462263</v>
      </c>
      <c r="J42" s="271" t="n">
        <v>9873238502</v>
      </c>
      <c r="K42" s="271" t="n">
        <v>2112223761</v>
      </c>
      <c r="L42" s="271" t="n">
        <v>13604703260</v>
      </c>
      <c r="M42" s="271" t="n">
        <v>1937443077</v>
      </c>
      <c r="N42" s="274" t="n">
        <v>11667260183</v>
      </c>
      <c r="O42" s="99" t="n">
        <v>33</v>
      </c>
    </row>
    <row r="44" customFormat="false" ht="13.2" hidden="false" customHeight="false" outlineLevel="0" collapsed="false">
      <c r="A44" s="95"/>
      <c r="D44" s="6"/>
      <c r="E44" s="6"/>
    </row>
    <row r="45" customFormat="false" ht="13.2" hidden="false" customHeight="false" outlineLevel="0" collapsed="false">
      <c r="D45" s="6"/>
      <c r="E45" s="6"/>
    </row>
    <row r="46" customFormat="false" ht="13.2" hidden="false" customHeight="false" outlineLevel="0" collapsed="false">
      <c r="D46" s="6"/>
      <c r="E46" s="6"/>
    </row>
    <row r="47" customFormat="false" ht="13.2" hidden="false" customHeight="false" outlineLevel="0" collapsed="false">
      <c r="D47" s="6"/>
      <c r="E47" s="6"/>
    </row>
    <row r="48" customFormat="false" ht="13.2" hidden="false" customHeight="false" outlineLevel="0" collapsed="false">
      <c r="D48" s="6"/>
      <c r="E48" s="6"/>
    </row>
    <row r="49" customFormat="false" ht="13.2" hidden="false" customHeight="false" outlineLevel="0" collapsed="false">
      <c r="D49" s="6"/>
      <c r="E49" s="6"/>
    </row>
    <row r="50" customFormat="false" ht="13.2" hidden="false" customHeight="false" outlineLevel="0" collapsed="false">
      <c r="D50" s="6"/>
      <c r="E50" s="6"/>
    </row>
    <row r="51" customFormat="false" ht="13.2" hidden="false" customHeight="false" outlineLevel="0" collapsed="false">
      <c r="D51" s="6"/>
      <c r="E51" s="6"/>
    </row>
    <row r="52" customFormat="false" ht="13.2" hidden="false" customHeight="false" outlineLevel="0" collapsed="false">
      <c r="D52" s="6"/>
      <c r="E52" s="6"/>
    </row>
    <row r="53" customFormat="false" ht="13.2" hidden="false" customHeight="false" outlineLevel="0" collapsed="false">
      <c r="D53" s="6"/>
      <c r="E53" s="6"/>
    </row>
    <row r="54" customFormat="false" ht="13.2" hidden="false" customHeight="false" outlineLevel="0" collapsed="false">
      <c r="D54" s="6"/>
      <c r="E54" s="6"/>
    </row>
    <row r="55" customFormat="false" ht="13.2" hidden="false" customHeight="false" outlineLevel="0" collapsed="false">
      <c r="D55" s="6"/>
      <c r="E55" s="6"/>
    </row>
    <row r="56" customFormat="false" ht="13.2" hidden="false" customHeight="false" outlineLevel="0" collapsed="false">
      <c r="D56" s="6"/>
      <c r="E56" s="6"/>
    </row>
    <row r="57" customFormat="false" ht="13.2" hidden="false" customHeight="false" outlineLevel="0" collapsed="false">
      <c r="D57" s="6"/>
      <c r="E57" s="6"/>
    </row>
    <row r="58" customFormat="false" ht="13.2" hidden="false" customHeight="false" outlineLevel="0" collapsed="false">
      <c r="D58" s="6"/>
      <c r="E58" s="6"/>
    </row>
    <row r="59" customFormat="false" ht="13.2" hidden="false" customHeight="false" outlineLevel="0" collapsed="false">
      <c r="D59" s="6"/>
      <c r="E59" s="6"/>
    </row>
    <row r="60" customFormat="false" ht="13.2" hidden="false" customHeight="false" outlineLevel="0" collapsed="false">
      <c r="D60" s="6"/>
      <c r="E60" s="6"/>
    </row>
    <row r="61" customFormat="false" ht="13.2" hidden="false" customHeight="false" outlineLevel="0" collapsed="false">
      <c r="D61" s="6"/>
      <c r="E61" s="6"/>
    </row>
    <row r="62" customFormat="false" ht="13.2" hidden="false" customHeight="false" outlineLevel="0" collapsed="false">
      <c r="D62" s="6"/>
      <c r="E62" s="6"/>
    </row>
    <row r="63" customFormat="false" ht="13.2" hidden="false" customHeight="false" outlineLevel="0" collapsed="false">
      <c r="D63" s="6"/>
      <c r="E63" s="6"/>
    </row>
    <row r="64" customFormat="false" ht="13.2" hidden="false" customHeight="false" outlineLevel="0" collapsed="false">
      <c r="D64" s="6"/>
      <c r="E64" s="6"/>
    </row>
    <row r="65" customFormat="false" ht="13.2" hidden="false" customHeight="false" outlineLevel="0" collapsed="false">
      <c r="D65" s="6"/>
      <c r="E65" s="6"/>
    </row>
    <row r="66" customFormat="false" ht="13.2" hidden="false" customHeight="false" outlineLevel="0" collapsed="false">
      <c r="D66" s="6"/>
      <c r="E66" s="6"/>
    </row>
    <row r="67" customFormat="false" ht="13.2" hidden="false" customHeight="false" outlineLevel="0" collapsed="false">
      <c r="D67" s="6"/>
      <c r="E67" s="6"/>
    </row>
    <row r="68" customFormat="false" ht="13.2" hidden="false" customHeight="false" outlineLevel="0" collapsed="false">
      <c r="D68" s="6"/>
      <c r="E68" s="6"/>
    </row>
    <row r="69" customFormat="false" ht="13.2" hidden="false" customHeight="false" outlineLevel="0" collapsed="false">
      <c r="D69" s="6"/>
      <c r="E69" s="6"/>
    </row>
    <row r="70" customFormat="false" ht="13.2" hidden="false" customHeight="false" outlineLevel="0" collapsed="false">
      <c r="D70" s="6"/>
      <c r="E70" s="6"/>
    </row>
    <row r="71" customFormat="false" ht="13.2" hidden="false" customHeight="false" outlineLevel="0" collapsed="false">
      <c r="D71" s="6"/>
      <c r="E71" s="6"/>
    </row>
    <row r="72" customFormat="false" ht="13.2" hidden="false" customHeight="false" outlineLevel="0" collapsed="false">
      <c r="D72" s="6"/>
      <c r="E72" s="6"/>
    </row>
    <row r="73" customFormat="false" ht="13.2" hidden="false" customHeight="false" outlineLevel="0" collapsed="false">
      <c r="D73" s="6"/>
      <c r="E73" s="6"/>
    </row>
    <row r="74" customFormat="false" ht="13.2" hidden="false" customHeight="false" outlineLevel="0" collapsed="false">
      <c r="D74" s="6"/>
      <c r="E74" s="6"/>
    </row>
    <row r="75" customFormat="false" ht="13.2" hidden="false" customHeight="false" outlineLevel="0" collapsed="false">
      <c r="D75" s="6"/>
      <c r="E75" s="6"/>
    </row>
    <row r="76" customFormat="false" ht="13.2" hidden="false" customHeight="false" outlineLevel="0" collapsed="false">
      <c r="D76" s="6"/>
      <c r="E76" s="6"/>
    </row>
    <row r="77" customFormat="false" ht="13.2" hidden="false" customHeight="false" outlineLevel="0" collapsed="false">
      <c r="D77" s="6"/>
      <c r="E77" s="6"/>
    </row>
    <row r="78" customFormat="false" ht="13.2" hidden="false" customHeight="false" outlineLevel="0" collapsed="false">
      <c r="D78" s="6"/>
      <c r="E78" s="6"/>
    </row>
    <row r="79" customFormat="false" ht="13.2" hidden="false" customHeight="false" outlineLevel="0" collapsed="false">
      <c r="D79" s="6"/>
      <c r="E79" s="6"/>
    </row>
    <row r="80" customFormat="false" ht="13.2" hidden="false" customHeight="false" outlineLevel="0" collapsed="false">
      <c r="D80" s="6"/>
      <c r="E80" s="6"/>
    </row>
    <row r="81" customFormat="false" ht="13.2" hidden="false" customHeight="false" outlineLevel="0" collapsed="false">
      <c r="D81" s="6"/>
      <c r="E81" s="6"/>
    </row>
    <row r="82" customFormat="false" ht="13.2" hidden="false" customHeight="false" outlineLevel="0" collapsed="false">
      <c r="D82" s="6"/>
      <c r="E82" s="6"/>
    </row>
    <row r="83" customFormat="false" ht="13.2" hidden="false" customHeight="false" outlineLevel="0" collapsed="false">
      <c r="D83" s="6"/>
      <c r="E83" s="6"/>
    </row>
    <row r="84" customFormat="false" ht="13.2" hidden="false" customHeight="false" outlineLevel="0" collapsed="false">
      <c r="D84" s="6"/>
      <c r="E84" s="6"/>
    </row>
    <row r="85" customFormat="false" ht="13.2" hidden="false" customHeight="false" outlineLevel="0" collapsed="false">
      <c r="D85" s="6"/>
      <c r="E85" s="6"/>
    </row>
    <row r="86" customFormat="false" ht="13.2" hidden="false" customHeight="false" outlineLevel="0" collapsed="false">
      <c r="D86" s="6"/>
      <c r="E86" s="6"/>
    </row>
    <row r="87" customFormat="false" ht="13.2" hidden="false" customHeight="false" outlineLevel="0" collapsed="false">
      <c r="D87" s="6"/>
      <c r="E87" s="6"/>
    </row>
    <row r="88" customFormat="false" ht="13.2" hidden="false" customHeight="false" outlineLevel="0" collapsed="false">
      <c r="D88" s="6"/>
      <c r="E88" s="6"/>
    </row>
    <row r="89" customFormat="false" ht="13.2" hidden="false" customHeight="false" outlineLevel="0" collapsed="false">
      <c r="D89" s="6"/>
      <c r="E89" s="6"/>
    </row>
    <row r="90" customFormat="false" ht="13.2" hidden="false" customHeight="false" outlineLevel="0" collapsed="false">
      <c r="D90" s="6"/>
      <c r="E90" s="6"/>
    </row>
    <row r="91" customFormat="false" ht="13.2" hidden="false" customHeight="false" outlineLevel="0" collapsed="false">
      <c r="D91" s="6"/>
      <c r="E91" s="6"/>
    </row>
    <row r="92" customFormat="false" ht="13.2" hidden="false" customHeight="false" outlineLevel="0" collapsed="false">
      <c r="D92" s="6"/>
      <c r="E92" s="6"/>
    </row>
    <row r="93" customFormat="false" ht="13.2" hidden="false" customHeight="false" outlineLevel="0" collapsed="false">
      <c r="D93" s="6"/>
      <c r="E93" s="6"/>
    </row>
    <row r="94" customFormat="false" ht="13.2" hidden="false" customHeight="false" outlineLevel="0" collapsed="false">
      <c r="D94" s="6"/>
      <c r="E94" s="6"/>
    </row>
    <row r="95" customFormat="false" ht="13.2" hidden="false" customHeight="false" outlineLevel="0" collapsed="false">
      <c r="D95" s="6"/>
      <c r="E95" s="6"/>
    </row>
    <row r="96" customFormat="false" ht="13.2" hidden="false" customHeight="false" outlineLevel="0" collapsed="false">
      <c r="D96" s="6"/>
      <c r="E96" s="6"/>
    </row>
    <row r="97" customFormat="false" ht="13.2" hidden="false" customHeight="false" outlineLevel="0" collapsed="false">
      <c r="D97" s="6"/>
      <c r="E97" s="6"/>
    </row>
    <row r="98" customFormat="false" ht="13.2" hidden="false" customHeight="false" outlineLevel="0" collapsed="false">
      <c r="D98" s="6"/>
      <c r="E98" s="6"/>
    </row>
    <row r="99" customFormat="false" ht="13.2" hidden="false" customHeight="false" outlineLevel="0" collapsed="false">
      <c r="D99" s="6"/>
      <c r="E99" s="6"/>
    </row>
    <row r="100" customFormat="false" ht="13.2" hidden="false" customHeight="false" outlineLevel="0" collapsed="false">
      <c r="D100" s="6"/>
      <c r="E100" s="6"/>
    </row>
    <row r="101" customFormat="false" ht="13.2" hidden="false" customHeight="false" outlineLevel="0" collapsed="false">
      <c r="D101" s="6"/>
      <c r="E101" s="6"/>
    </row>
    <row r="102" customFormat="false" ht="13.2" hidden="false" customHeight="false" outlineLevel="0" collapsed="false">
      <c r="D102" s="6"/>
      <c r="E102" s="6"/>
    </row>
    <row r="103" customFormat="false" ht="13.2" hidden="false" customHeight="false" outlineLevel="0" collapsed="false">
      <c r="D103" s="6"/>
      <c r="E103" s="6"/>
    </row>
    <row r="104" customFormat="false" ht="13.2" hidden="false" customHeight="false" outlineLevel="0" collapsed="false">
      <c r="D104" s="6"/>
      <c r="E104" s="6"/>
    </row>
    <row r="105" customFormat="false" ht="13.2" hidden="false" customHeight="false" outlineLevel="0" collapsed="false">
      <c r="D105" s="6"/>
      <c r="E105" s="6"/>
    </row>
    <row r="106" customFormat="false" ht="13.2" hidden="false" customHeight="false" outlineLevel="0" collapsed="false">
      <c r="D106" s="6"/>
      <c r="E106" s="6"/>
    </row>
    <row r="107" customFormat="false" ht="13.2" hidden="false" customHeight="false" outlineLevel="0" collapsed="false">
      <c r="D107" s="6"/>
      <c r="E107" s="6"/>
    </row>
    <row r="108" customFormat="false" ht="13.2" hidden="false" customHeight="false" outlineLevel="0" collapsed="false">
      <c r="D108" s="6"/>
      <c r="E108" s="6"/>
    </row>
    <row r="109" customFormat="false" ht="13.2" hidden="false" customHeight="false" outlineLevel="0" collapsed="false">
      <c r="D109" s="6"/>
      <c r="E109" s="6"/>
    </row>
    <row r="110" customFormat="false" ht="13.2" hidden="false" customHeight="false" outlineLevel="0" collapsed="false">
      <c r="D110" s="6"/>
      <c r="E110" s="6"/>
    </row>
    <row r="111" customFormat="false" ht="13.2" hidden="false" customHeight="false" outlineLevel="0" collapsed="false">
      <c r="D111" s="6"/>
      <c r="E111" s="6"/>
    </row>
    <row r="112" customFormat="false" ht="13.2" hidden="false" customHeight="false" outlineLevel="0" collapsed="false">
      <c r="D112" s="6"/>
      <c r="E112" s="6"/>
    </row>
    <row r="113" customFormat="false" ht="13.2" hidden="false" customHeight="false" outlineLevel="0" collapsed="false">
      <c r="D113" s="6"/>
      <c r="E113" s="6"/>
    </row>
    <row r="114" customFormat="false" ht="13.2" hidden="false" customHeight="false" outlineLevel="0" collapsed="false">
      <c r="D114" s="6"/>
      <c r="E114" s="6"/>
    </row>
    <row r="115" customFormat="false" ht="13.2" hidden="false" customHeight="false" outlineLevel="0" collapsed="false">
      <c r="D115" s="6"/>
      <c r="E115" s="6"/>
    </row>
    <row r="116" customFormat="false" ht="13.2" hidden="false" customHeight="false" outlineLevel="0" collapsed="false">
      <c r="D116" s="6"/>
      <c r="E116" s="6"/>
    </row>
    <row r="117" customFormat="false" ht="13.2" hidden="false" customHeight="false" outlineLevel="0" collapsed="false">
      <c r="D117" s="6"/>
      <c r="E117" s="6"/>
    </row>
    <row r="118" customFormat="false" ht="13.2" hidden="false" customHeight="false" outlineLevel="0" collapsed="false">
      <c r="D118" s="6"/>
      <c r="E118" s="6"/>
    </row>
    <row r="119" customFormat="false" ht="13.2" hidden="false" customHeight="false" outlineLevel="0" collapsed="false">
      <c r="D119" s="6"/>
      <c r="E119" s="6"/>
    </row>
  </sheetData>
  <mergeCells count="12">
    <mergeCell ref="A1:O1"/>
    <mergeCell ref="A2:O2"/>
    <mergeCell ref="A4:O4"/>
    <mergeCell ref="A6:O6"/>
    <mergeCell ref="A7:A9"/>
    <mergeCell ref="B7:E9"/>
    <mergeCell ref="F7:H8"/>
    <mergeCell ref="I7:N7"/>
    <mergeCell ref="O7:O9"/>
    <mergeCell ref="I8:K8"/>
    <mergeCell ref="L8:N8"/>
    <mergeCell ref="D29:E29"/>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colBreaks count="1" manualBreakCount="1">
    <brk id="7"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2" min="2" style="3" width="6.66"/>
    <col collapsed="false" customWidth="true" hidden="false" outlineLevel="0" max="3" min="3" style="3" width="54.55"/>
    <col collapsed="false" customWidth="true" hidden="false" outlineLevel="0" max="11" min="4" style="3" width="18.66"/>
    <col collapsed="false" customWidth="true" hidden="false" outlineLevel="0" max="12" min="12" style="98" width="18.66"/>
    <col collapsed="false" customWidth="true" hidden="false" outlineLevel="0" max="13" min="13" style="3" width="8.1"/>
    <col collapsed="false" customWidth="false" hidden="false" outlineLevel="0" max="257" min="14" style="3" width="11.43"/>
  </cols>
  <sheetData>
    <row r="1" s="266" customFormat="true" ht="13.2" hidden="false" customHeight="false" outlineLevel="0" collapsed="false">
      <c r="A1" s="277" t="s">
        <v>513</v>
      </c>
      <c r="B1" s="277"/>
      <c r="C1" s="277"/>
      <c r="D1" s="277"/>
      <c r="E1" s="277"/>
      <c r="F1" s="277"/>
      <c r="G1" s="278" t="s">
        <v>514</v>
      </c>
      <c r="H1" s="278"/>
      <c r="I1" s="278"/>
      <c r="J1" s="278"/>
      <c r="K1" s="278"/>
      <c r="L1" s="278"/>
      <c r="M1" s="278"/>
    </row>
    <row r="2" s="266" customFormat="true" ht="13.2" hidden="false" customHeight="false" outlineLevel="0" collapsed="false">
      <c r="A2" s="277" t="s">
        <v>515</v>
      </c>
      <c r="B2" s="277"/>
      <c r="C2" s="277"/>
      <c r="D2" s="277"/>
      <c r="E2" s="277"/>
      <c r="F2" s="277"/>
      <c r="G2" s="279" t="s">
        <v>516</v>
      </c>
      <c r="H2" s="279"/>
      <c r="I2" s="279"/>
      <c r="J2" s="279"/>
      <c r="K2" s="279"/>
      <c r="L2" s="280"/>
      <c r="M2" s="279"/>
    </row>
    <row r="3" s="266" customFormat="true" ht="13.2" hidden="false" customHeight="false" outlineLevel="0" collapsed="false">
      <c r="A3" s="279"/>
      <c r="B3" s="279"/>
      <c r="C3" s="279"/>
      <c r="D3" s="279"/>
      <c r="E3" s="279"/>
      <c r="F3" s="279"/>
      <c r="G3" s="279"/>
      <c r="H3" s="279"/>
      <c r="I3" s="279"/>
      <c r="J3" s="279"/>
      <c r="K3" s="279"/>
      <c r="L3" s="280"/>
      <c r="M3" s="279"/>
    </row>
    <row r="4" s="266" customFormat="true" ht="13.2" hidden="false" customHeight="false" outlineLevel="0" collapsed="false">
      <c r="A4" s="277" t="s">
        <v>158</v>
      </c>
      <c r="B4" s="277"/>
      <c r="C4" s="277"/>
      <c r="D4" s="277"/>
      <c r="E4" s="277"/>
      <c r="F4" s="277"/>
      <c r="G4" s="279" t="s">
        <v>159</v>
      </c>
      <c r="H4" s="279"/>
      <c r="I4" s="279"/>
      <c r="J4" s="279"/>
      <c r="K4" s="279"/>
      <c r="L4" s="280"/>
      <c r="M4" s="279"/>
    </row>
    <row r="5" s="266" customFormat="true" ht="13.2" hidden="false" customHeight="false" outlineLevel="0" collapsed="false">
      <c r="A5" s="280"/>
      <c r="B5" s="280"/>
      <c r="C5" s="280"/>
      <c r="D5" s="280"/>
      <c r="E5" s="280"/>
      <c r="F5" s="280"/>
      <c r="G5" s="279"/>
      <c r="H5" s="279"/>
      <c r="I5" s="279"/>
      <c r="J5" s="279"/>
      <c r="K5" s="279"/>
      <c r="L5" s="280"/>
      <c r="M5" s="279"/>
    </row>
    <row r="6" s="284" customFormat="true" ht="24" hidden="false" customHeight="true" outlineLevel="0" collapsed="false">
      <c r="A6" s="281" t="s">
        <v>517</v>
      </c>
      <c r="B6" s="281"/>
      <c r="C6" s="281"/>
      <c r="D6" s="281"/>
      <c r="E6" s="281"/>
      <c r="F6" s="281"/>
      <c r="G6" s="282" t="s">
        <v>518</v>
      </c>
      <c r="H6" s="282"/>
      <c r="I6" s="282"/>
      <c r="J6" s="282"/>
      <c r="K6" s="282"/>
      <c r="L6" s="282"/>
      <c r="M6" s="283"/>
    </row>
    <row r="7" customFormat="false" ht="12.75" hidden="false" customHeight="true" outlineLevel="0" collapsed="false">
      <c r="A7" s="248" t="s">
        <v>519</v>
      </c>
      <c r="B7" s="248" t="s">
        <v>520</v>
      </c>
      <c r="C7" s="248"/>
      <c r="D7" s="248" t="s">
        <v>476</v>
      </c>
      <c r="E7" s="285"/>
      <c r="F7" s="286"/>
      <c r="G7" s="287" t="s">
        <v>521</v>
      </c>
      <c r="H7" s="288"/>
      <c r="I7" s="286"/>
      <c r="J7" s="289"/>
      <c r="K7" s="269" t="s">
        <v>522</v>
      </c>
      <c r="L7" s="269"/>
      <c r="M7" s="269" t="s">
        <v>289</v>
      </c>
    </row>
    <row r="8" customFormat="false" ht="13.2" hidden="false" customHeight="false" outlineLevel="0" collapsed="false">
      <c r="A8" s="248"/>
      <c r="B8" s="248"/>
      <c r="C8" s="248"/>
      <c r="D8" s="248"/>
      <c r="E8" s="246" t="s">
        <v>294</v>
      </c>
      <c r="F8" s="290"/>
      <c r="G8" s="286"/>
      <c r="H8" s="291" t="s">
        <v>523</v>
      </c>
      <c r="I8" s="286"/>
      <c r="J8" s="289"/>
      <c r="K8" s="269"/>
      <c r="L8" s="269"/>
      <c r="M8" s="269"/>
    </row>
    <row r="9" customFormat="false" ht="13.2" hidden="false" customHeight="true" outlineLevel="0" collapsed="false">
      <c r="A9" s="248"/>
      <c r="B9" s="248"/>
      <c r="C9" s="248"/>
      <c r="D9" s="248"/>
      <c r="E9" s="246"/>
      <c r="F9" s="290"/>
      <c r="G9" s="292" t="s">
        <v>524</v>
      </c>
      <c r="H9" s="293" t="s">
        <v>525</v>
      </c>
      <c r="I9" s="289"/>
      <c r="J9" s="248" t="s">
        <v>526</v>
      </c>
      <c r="K9" s="269"/>
      <c r="L9" s="269"/>
      <c r="M9" s="269"/>
    </row>
    <row r="10" customFormat="false" ht="78" hidden="false" customHeight="true" outlineLevel="0" collapsed="false">
      <c r="A10" s="248"/>
      <c r="B10" s="248"/>
      <c r="C10" s="248"/>
      <c r="D10" s="248"/>
      <c r="E10" s="246"/>
      <c r="F10" s="294" t="s">
        <v>527</v>
      </c>
      <c r="G10" s="248" t="s">
        <v>528</v>
      </c>
      <c r="H10" s="248" t="s">
        <v>529</v>
      </c>
      <c r="I10" s="248" t="s">
        <v>530</v>
      </c>
      <c r="J10" s="248"/>
      <c r="K10" s="269"/>
      <c r="L10" s="269"/>
      <c r="M10" s="269"/>
    </row>
    <row r="11" customFormat="false" ht="15" hidden="false" customHeight="true" outlineLevel="0" collapsed="false">
      <c r="A11" s="248"/>
      <c r="B11" s="248"/>
      <c r="C11" s="248"/>
      <c r="D11" s="246" t="s">
        <v>531</v>
      </c>
      <c r="E11" s="246"/>
      <c r="F11" s="246"/>
      <c r="G11" s="246"/>
      <c r="H11" s="246"/>
      <c r="I11" s="246"/>
      <c r="J11" s="246"/>
      <c r="K11" s="246"/>
      <c r="L11" s="295" t="s">
        <v>532</v>
      </c>
      <c r="M11" s="269"/>
    </row>
    <row r="12" customFormat="false" ht="48" hidden="false" customHeight="true" outlineLevel="0" collapsed="false">
      <c r="A12" s="95" t="n">
        <v>1</v>
      </c>
      <c r="B12" s="296" t="s">
        <v>533</v>
      </c>
      <c r="C12" s="296"/>
      <c r="D12" s="270" t="n">
        <v>8325970379</v>
      </c>
      <c r="E12" s="271" t="n">
        <v>925341661</v>
      </c>
      <c r="F12" s="271" t="n">
        <v>100242330</v>
      </c>
      <c r="G12" s="271" t="n">
        <v>120456801</v>
      </c>
      <c r="H12" s="271" t="n">
        <v>534210327</v>
      </c>
      <c r="I12" s="271" t="n">
        <v>51210360</v>
      </c>
      <c r="J12" s="271" t="n">
        <v>119221843</v>
      </c>
      <c r="K12" s="271" t="n">
        <v>7400628718</v>
      </c>
      <c r="L12" s="206" t="n">
        <v>88.8860803140265</v>
      </c>
      <c r="M12" s="180" t="n">
        <v>1</v>
      </c>
    </row>
    <row r="13" customFormat="false" ht="12.75" hidden="false" customHeight="true" outlineLevel="0" collapsed="false">
      <c r="A13" s="95" t="n">
        <v>2</v>
      </c>
      <c r="C13" s="6" t="s">
        <v>327</v>
      </c>
      <c r="D13" s="270" t="n">
        <v>386918805</v>
      </c>
      <c r="E13" s="271" t="n">
        <v>8709918</v>
      </c>
      <c r="F13" s="271" t="n">
        <v>2237708</v>
      </c>
      <c r="G13" s="271" t="n">
        <v>269242</v>
      </c>
      <c r="H13" s="271" t="n">
        <v>3575612</v>
      </c>
      <c r="I13" s="271" t="n">
        <v>1148874</v>
      </c>
      <c r="J13" s="271" t="n">
        <v>1478482</v>
      </c>
      <c r="K13" s="271" t="n">
        <v>378208887</v>
      </c>
      <c r="L13" s="206" t="n">
        <v>97.7489028996665</v>
      </c>
      <c r="M13" s="180" t="n">
        <v>2</v>
      </c>
    </row>
    <row r="14" customFormat="false" ht="12.75" hidden="false" customHeight="true" outlineLevel="0" collapsed="false">
      <c r="A14" s="95" t="n">
        <v>3</v>
      </c>
      <c r="C14" s="6" t="s">
        <v>337</v>
      </c>
      <c r="D14" s="270" t="n">
        <v>473949682</v>
      </c>
      <c r="E14" s="271" t="n">
        <v>6516364</v>
      </c>
      <c r="F14" s="271" t="n">
        <v>2258198</v>
      </c>
      <c r="G14" s="271" t="n">
        <v>37187</v>
      </c>
      <c r="H14" s="271" t="n">
        <v>2042419</v>
      </c>
      <c r="I14" s="271" t="n">
        <v>1028581</v>
      </c>
      <c r="J14" s="271" t="n">
        <v>1149979</v>
      </c>
      <c r="K14" s="271" t="n">
        <v>467433318</v>
      </c>
      <c r="L14" s="206" t="n">
        <v>98.6250937077325</v>
      </c>
      <c r="M14" s="180" t="n">
        <v>3</v>
      </c>
    </row>
    <row r="15" customFormat="false" ht="12.75" hidden="false" customHeight="true" outlineLevel="0" collapsed="false">
      <c r="A15" s="95" t="n">
        <v>4</v>
      </c>
      <c r="C15" s="6" t="s">
        <v>502</v>
      </c>
      <c r="D15" s="270" t="n">
        <v>618740724</v>
      </c>
      <c r="E15" s="271" t="n">
        <v>9462822</v>
      </c>
      <c r="F15" s="271" t="n">
        <v>2019664</v>
      </c>
      <c r="G15" s="271" t="n">
        <v>124616</v>
      </c>
      <c r="H15" s="271" t="n">
        <v>4787413</v>
      </c>
      <c r="I15" s="271" t="n">
        <v>1265316</v>
      </c>
      <c r="J15" s="271" t="n">
        <v>1265813</v>
      </c>
      <c r="K15" s="271" t="n">
        <v>609277902</v>
      </c>
      <c r="L15" s="206" t="n">
        <v>98.470632102761</v>
      </c>
      <c r="M15" s="180" t="n">
        <v>4</v>
      </c>
    </row>
    <row r="16" customFormat="false" ht="12.75" hidden="false" customHeight="true" outlineLevel="0" collapsed="false">
      <c r="A16" s="95" t="n">
        <v>5</v>
      </c>
      <c r="C16" s="6" t="s">
        <v>453</v>
      </c>
      <c r="D16" s="270" t="n">
        <v>67658912</v>
      </c>
      <c r="E16" s="271" t="n">
        <v>2090612</v>
      </c>
      <c r="F16" s="271" t="n">
        <v>581963</v>
      </c>
      <c r="G16" s="271" t="n">
        <v>49220</v>
      </c>
      <c r="H16" s="271" t="n">
        <v>397221</v>
      </c>
      <c r="I16" s="271" t="n">
        <v>302314</v>
      </c>
      <c r="J16" s="271" t="n">
        <v>759894</v>
      </c>
      <c r="K16" s="271" t="n">
        <v>65568300</v>
      </c>
      <c r="L16" s="206" t="n">
        <v>96.910071506914</v>
      </c>
      <c r="M16" s="180" t="n">
        <v>5</v>
      </c>
    </row>
    <row r="17" customFormat="false" ht="12.75" hidden="false" customHeight="true" outlineLevel="0" collapsed="false">
      <c r="A17" s="95" t="n">
        <v>6</v>
      </c>
      <c r="B17" s="6"/>
      <c r="C17" s="297" t="s">
        <v>335</v>
      </c>
      <c r="D17" s="270" t="n">
        <v>9873238502</v>
      </c>
      <c r="E17" s="271" t="n">
        <v>952121377</v>
      </c>
      <c r="F17" s="271" t="n">
        <v>107339863</v>
      </c>
      <c r="G17" s="271" t="n">
        <v>120937066</v>
      </c>
      <c r="H17" s="271" t="n">
        <v>545012992</v>
      </c>
      <c r="I17" s="271" t="n">
        <v>54955445</v>
      </c>
      <c r="J17" s="271" t="n">
        <v>123876011</v>
      </c>
      <c r="K17" s="271" t="n">
        <v>8921117125</v>
      </c>
      <c r="L17" s="206" t="n">
        <v>90.356544341483</v>
      </c>
      <c r="M17" s="180" t="n">
        <v>6</v>
      </c>
    </row>
    <row r="18" customFormat="false" ht="32.1" hidden="false" customHeight="true" outlineLevel="0" collapsed="false">
      <c r="A18" s="95" t="n">
        <v>7</v>
      </c>
      <c r="B18" s="125" t="s">
        <v>534</v>
      </c>
      <c r="C18" s="125"/>
      <c r="D18" s="270" t="n">
        <v>115812312</v>
      </c>
      <c r="E18" s="271" t="n">
        <v>16476378</v>
      </c>
      <c r="F18" s="271" t="n">
        <v>3442364</v>
      </c>
      <c r="G18" s="271" t="n">
        <v>1083449</v>
      </c>
      <c r="H18" s="271" t="n">
        <v>10035817</v>
      </c>
      <c r="I18" s="271" t="n">
        <v>1164059</v>
      </c>
      <c r="J18" s="271" t="n">
        <v>750689</v>
      </c>
      <c r="K18" s="271" t="n">
        <v>99335934</v>
      </c>
      <c r="L18" s="206" t="n">
        <v>85.7732069108507</v>
      </c>
      <c r="M18" s="180" t="n">
        <v>7</v>
      </c>
    </row>
    <row r="19" customFormat="false" ht="12.75" hidden="false" customHeight="true" outlineLevel="0" collapsed="false">
      <c r="A19" s="95" t="n">
        <v>8</v>
      </c>
      <c r="C19" s="6" t="s">
        <v>327</v>
      </c>
      <c r="D19" s="270" t="n">
        <v>797575391</v>
      </c>
      <c r="E19" s="271" t="n">
        <v>174268897</v>
      </c>
      <c r="F19" s="271" t="n">
        <v>37867916</v>
      </c>
      <c r="G19" s="271" t="n">
        <v>13972158</v>
      </c>
      <c r="H19" s="271" t="n">
        <v>103850190</v>
      </c>
      <c r="I19" s="271" t="n">
        <v>10359807</v>
      </c>
      <c r="J19" s="271" t="n">
        <v>8218826</v>
      </c>
      <c r="K19" s="271" t="n">
        <v>623306494</v>
      </c>
      <c r="L19" s="206" t="n">
        <v>78.150166245538</v>
      </c>
      <c r="M19" s="180" t="n">
        <v>8</v>
      </c>
    </row>
    <row r="20" customFormat="false" ht="12.75" hidden="false" customHeight="true" outlineLevel="0" collapsed="false">
      <c r="A20" s="95" t="n">
        <v>9</v>
      </c>
      <c r="C20" s="6" t="s">
        <v>337</v>
      </c>
      <c r="D20" s="270" t="n">
        <v>815132466</v>
      </c>
      <c r="E20" s="271" t="n">
        <v>82483207</v>
      </c>
      <c r="F20" s="271" t="n">
        <v>16690228</v>
      </c>
      <c r="G20" s="271" t="n">
        <v>1732335</v>
      </c>
      <c r="H20" s="271" t="n">
        <v>61071356</v>
      </c>
      <c r="I20" s="271" t="n">
        <v>2231604</v>
      </c>
      <c r="J20" s="271" t="n">
        <v>757684</v>
      </c>
      <c r="K20" s="271" t="n">
        <v>732649259</v>
      </c>
      <c r="L20" s="206" t="n">
        <v>89.8810057947072</v>
      </c>
      <c r="M20" s="180" t="n">
        <v>9</v>
      </c>
    </row>
    <row r="21" customFormat="false" ht="12.75" hidden="false" customHeight="true" outlineLevel="0" collapsed="false">
      <c r="A21" s="95" t="n">
        <v>10</v>
      </c>
      <c r="C21" s="6" t="s">
        <v>502</v>
      </c>
      <c r="D21" s="270" t="n">
        <v>362591894</v>
      </c>
      <c r="E21" s="271" t="n">
        <v>2815174</v>
      </c>
      <c r="F21" s="271" t="n">
        <v>777422</v>
      </c>
      <c r="G21" s="271" t="n">
        <v>98340</v>
      </c>
      <c r="H21" s="271" t="n">
        <v>1278621</v>
      </c>
      <c r="I21" s="271" t="n">
        <v>491658</v>
      </c>
      <c r="J21" s="271" t="n">
        <v>169133</v>
      </c>
      <c r="K21" s="271" t="n">
        <v>359776720</v>
      </c>
      <c r="L21" s="206" t="n">
        <v>99.2235970945341</v>
      </c>
      <c r="M21" s="180" t="n">
        <v>10</v>
      </c>
    </row>
    <row r="22" customFormat="false" ht="12.75" hidden="false" customHeight="true" outlineLevel="0" collapsed="false">
      <c r="A22" s="95" t="n">
        <v>11</v>
      </c>
      <c r="C22" s="6" t="s">
        <v>453</v>
      </c>
      <c r="D22" s="270" t="n">
        <v>21111698</v>
      </c>
      <c r="E22" s="271" t="n">
        <v>750005</v>
      </c>
      <c r="F22" s="271" t="n">
        <v>227622</v>
      </c>
      <c r="G22" s="271" t="n">
        <v>49879</v>
      </c>
      <c r="H22" s="271" t="n">
        <v>327215</v>
      </c>
      <c r="I22" s="271" t="n">
        <v>48961</v>
      </c>
      <c r="J22" s="271" t="n">
        <v>96328</v>
      </c>
      <c r="K22" s="271" t="n">
        <v>20361693</v>
      </c>
      <c r="L22" s="206" t="n">
        <v>96.4474434979129</v>
      </c>
      <c r="M22" s="180" t="n">
        <v>11</v>
      </c>
    </row>
    <row r="23" customFormat="false" ht="12.75" hidden="false" customHeight="true" outlineLevel="0" collapsed="false">
      <c r="A23" s="95" t="n">
        <v>12</v>
      </c>
      <c r="C23" s="297" t="s">
        <v>335</v>
      </c>
      <c r="D23" s="270" t="n">
        <v>2112223761</v>
      </c>
      <c r="E23" s="271" t="n">
        <v>276793661</v>
      </c>
      <c r="F23" s="271" t="n">
        <v>59005552</v>
      </c>
      <c r="G23" s="271" t="n">
        <v>16936161</v>
      </c>
      <c r="H23" s="271" t="n">
        <v>176563199</v>
      </c>
      <c r="I23" s="271" t="n">
        <v>14296089</v>
      </c>
      <c r="J23" s="271" t="n">
        <v>9992660</v>
      </c>
      <c r="K23" s="271" t="n">
        <v>1835430100</v>
      </c>
      <c r="L23" s="206" t="n">
        <v>86.8956279107022</v>
      </c>
      <c r="M23" s="180" t="n">
        <v>12</v>
      </c>
    </row>
    <row r="24" customFormat="false" ht="32.1" hidden="false" customHeight="true" outlineLevel="0" collapsed="false">
      <c r="A24" s="95" t="n">
        <v>13</v>
      </c>
      <c r="B24" s="125" t="s">
        <v>535</v>
      </c>
      <c r="C24" s="125"/>
      <c r="D24" s="270" t="n">
        <v>8441782691</v>
      </c>
      <c r="E24" s="271" t="n">
        <v>941818039</v>
      </c>
      <c r="F24" s="271" t="n">
        <v>103684694</v>
      </c>
      <c r="G24" s="271" t="n">
        <v>121540250</v>
      </c>
      <c r="H24" s="271" t="n">
        <v>544246144</v>
      </c>
      <c r="I24" s="271" t="n">
        <v>52374419</v>
      </c>
      <c r="J24" s="271" t="n">
        <v>119972532</v>
      </c>
      <c r="K24" s="271" t="n">
        <v>7499964652</v>
      </c>
      <c r="L24" s="206" t="n">
        <v>88.8433749899284</v>
      </c>
      <c r="M24" s="180" t="n">
        <v>13</v>
      </c>
    </row>
    <row r="25" customFormat="false" ht="12.75" hidden="false" customHeight="true" outlineLevel="0" collapsed="false">
      <c r="A25" s="95" t="n">
        <v>14</v>
      </c>
      <c r="C25" s="6" t="s">
        <v>327</v>
      </c>
      <c r="D25" s="270" t="n">
        <v>1184494196</v>
      </c>
      <c r="E25" s="271" t="n">
        <v>182978815</v>
      </c>
      <c r="F25" s="271" t="n">
        <v>40105624</v>
      </c>
      <c r="G25" s="271" t="n">
        <v>14241400</v>
      </c>
      <c r="H25" s="271" t="n">
        <v>107425802</v>
      </c>
      <c r="I25" s="271" t="n">
        <v>11508681</v>
      </c>
      <c r="J25" s="271" t="n">
        <v>9697308</v>
      </c>
      <c r="K25" s="271" t="n">
        <v>1001515381</v>
      </c>
      <c r="L25" s="206" t="n">
        <v>84.5521560495684</v>
      </c>
      <c r="M25" s="180" t="n">
        <v>14</v>
      </c>
    </row>
    <row r="26" customFormat="false" ht="12.75" hidden="false" customHeight="true" outlineLevel="0" collapsed="false">
      <c r="A26" s="95" t="n">
        <v>15</v>
      </c>
      <c r="C26" s="6" t="s">
        <v>337</v>
      </c>
      <c r="D26" s="270" t="n">
        <v>1289082148</v>
      </c>
      <c r="E26" s="271" t="n">
        <v>88999571</v>
      </c>
      <c r="F26" s="271" t="n">
        <v>18948426</v>
      </c>
      <c r="G26" s="271" t="n">
        <v>1769522</v>
      </c>
      <c r="H26" s="271" t="n">
        <v>63113775</v>
      </c>
      <c r="I26" s="271" t="n">
        <v>3260185</v>
      </c>
      <c r="J26" s="271" t="n">
        <v>1907663</v>
      </c>
      <c r="K26" s="271" t="n">
        <v>1200082577</v>
      </c>
      <c r="L26" s="206" t="n">
        <v>93.0958960886952</v>
      </c>
      <c r="M26" s="180" t="n">
        <v>15</v>
      </c>
    </row>
    <row r="27" customFormat="false" ht="12.75" hidden="false" customHeight="true" outlineLevel="0" collapsed="false">
      <c r="A27" s="95" t="n">
        <v>16</v>
      </c>
      <c r="C27" s="6" t="s">
        <v>502</v>
      </c>
      <c r="D27" s="270" t="n">
        <v>981332618</v>
      </c>
      <c r="E27" s="271" t="n">
        <v>12277996</v>
      </c>
      <c r="F27" s="271" t="n">
        <v>2797086</v>
      </c>
      <c r="G27" s="271" t="n">
        <v>222956</v>
      </c>
      <c r="H27" s="271" t="n">
        <v>6066034</v>
      </c>
      <c r="I27" s="271" t="n">
        <v>1756974</v>
      </c>
      <c r="J27" s="271" t="n">
        <v>1434946</v>
      </c>
      <c r="K27" s="271" t="n">
        <v>969054622</v>
      </c>
      <c r="L27" s="206" t="n">
        <v>98.7488446042869</v>
      </c>
      <c r="M27" s="180" t="n">
        <v>16</v>
      </c>
    </row>
    <row r="28" customFormat="false" ht="12.75" hidden="false" customHeight="true" outlineLevel="0" collapsed="false">
      <c r="A28" s="95" t="n">
        <v>17</v>
      </c>
      <c r="C28" s="6" t="s">
        <v>453</v>
      </c>
      <c r="D28" s="270" t="n">
        <v>88770610</v>
      </c>
      <c r="E28" s="271" t="n">
        <v>2840617</v>
      </c>
      <c r="F28" s="271" t="n">
        <v>809585</v>
      </c>
      <c r="G28" s="271" t="n">
        <v>99099</v>
      </c>
      <c r="H28" s="271" t="n">
        <v>724436</v>
      </c>
      <c r="I28" s="271" t="n">
        <v>351275</v>
      </c>
      <c r="J28" s="271" t="n">
        <v>856222</v>
      </c>
      <c r="K28" s="271" t="n">
        <v>85929993</v>
      </c>
      <c r="L28" s="206" t="n">
        <v>96.8000478987359</v>
      </c>
      <c r="M28" s="180" t="n">
        <v>17</v>
      </c>
    </row>
    <row r="29" customFormat="false" ht="12.75" hidden="false" customHeight="true" outlineLevel="0" collapsed="false">
      <c r="A29" s="95" t="n">
        <v>18</v>
      </c>
      <c r="B29" s="6"/>
      <c r="C29" s="297" t="s">
        <v>335</v>
      </c>
      <c r="D29" s="270" t="n">
        <v>11985462263</v>
      </c>
      <c r="E29" s="271" t="n">
        <v>1228915038</v>
      </c>
      <c r="F29" s="271" t="n">
        <v>166345415</v>
      </c>
      <c r="G29" s="271" t="n">
        <v>137873227</v>
      </c>
      <c r="H29" s="271" t="n">
        <v>721576191</v>
      </c>
      <c r="I29" s="271" t="n">
        <v>69251534</v>
      </c>
      <c r="J29" s="271" t="n">
        <v>133868671</v>
      </c>
      <c r="K29" s="271" t="n">
        <v>10756547225</v>
      </c>
      <c r="L29" s="206" t="n">
        <v>89.7466196043706</v>
      </c>
      <c r="M29" s="180" t="n">
        <v>18</v>
      </c>
    </row>
    <row r="30" customFormat="false" ht="48" hidden="false" customHeight="true" outlineLevel="0" collapsed="false">
      <c r="A30" s="95" t="n">
        <v>19</v>
      </c>
      <c r="B30" s="298" t="s">
        <v>536</v>
      </c>
      <c r="C30" s="298"/>
      <c r="D30" s="270" t="n">
        <v>1289713501</v>
      </c>
      <c r="E30" s="271" t="n">
        <v>99696492</v>
      </c>
      <c r="F30" s="271" t="n">
        <v>6856294</v>
      </c>
      <c r="G30" s="271" t="n">
        <v>7872602</v>
      </c>
      <c r="H30" s="271" t="n">
        <v>73925365</v>
      </c>
      <c r="I30" s="271" t="n">
        <v>1767525</v>
      </c>
      <c r="J30" s="271" t="n">
        <v>9274706</v>
      </c>
      <c r="K30" s="271" t="n">
        <v>1190017009</v>
      </c>
      <c r="L30" s="206" t="n">
        <v>92.2698729661511</v>
      </c>
      <c r="M30" s="180" t="n">
        <v>19</v>
      </c>
    </row>
    <row r="31" customFormat="false" ht="12.75" hidden="false" customHeight="true" outlineLevel="0" collapsed="false">
      <c r="A31" s="95" t="n">
        <v>20</v>
      </c>
      <c r="C31" s="6" t="s">
        <v>327</v>
      </c>
      <c r="D31" s="270" t="n">
        <v>138679925</v>
      </c>
      <c r="E31" s="271" t="n">
        <v>1999611</v>
      </c>
      <c r="F31" s="271" t="n">
        <v>847072</v>
      </c>
      <c r="G31" s="271" t="n">
        <v>233375</v>
      </c>
      <c r="H31" s="271" t="n">
        <v>693938</v>
      </c>
      <c r="I31" s="271" t="n">
        <v>46949</v>
      </c>
      <c r="J31" s="271" t="n">
        <v>178277</v>
      </c>
      <c r="K31" s="271" t="n">
        <v>136680314</v>
      </c>
      <c r="L31" s="206" t="n">
        <v>98.5581106998724</v>
      </c>
      <c r="M31" s="180" t="n">
        <v>20</v>
      </c>
    </row>
    <row r="32" customFormat="false" ht="12.75" hidden="false" customHeight="true" outlineLevel="0" collapsed="false">
      <c r="A32" s="95" t="n">
        <v>21</v>
      </c>
      <c r="C32" s="6" t="s">
        <v>337</v>
      </c>
      <c r="D32" s="270" t="n">
        <v>276920173</v>
      </c>
      <c r="E32" s="271" t="n">
        <v>5948470</v>
      </c>
      <c r="F32" s="271" t="n">
        <v>1816016</v>
      </c>
      <c r="G32" s="271" t="n">
        <v>117171</v>
      </c>
      <c r="H32" s="271" t="n">
        <v>2569715</v>
      </c>
      <c r="I32" s="271" t="n">
        <v>630090</v>
      </c>
      <c r="J32" s="271" t="n">
        <v>815478</v>
      </c>
      <c r="K32" s="271" t="n">
        <v>270971703</v>
      </c>
      <c r="L32" s="206" t="n">
        <v>97.8519188632747</v>
      </c>
      <c r="M32" s="180" t="n">
        <v>21</v>
      </c>
    </row>
    <row r="33" customFormat="false" ht="12.75" hidden="false" customHeight="true" outlineLevel="0" collapsed="false">
      <c r="A33" s="95" t="n">
        <v>22</v>
      </c>
      <c r="C33" s="6" t="s">
        <v>502</v>
      </c>
      <c r="D33" s="270" t="n">
        <v>159351084</v>
      </c>
      <c r="E33" s="271" t="n">
        <v>916911</v>
      </c>
      <c r="F33" s="271" t="n">
        <v>284217</v>
      </c>
      <c r="G33" s="271" t="n">
        <v>18548</v>
      </c>
      <c r="H33" s="271" t="n">
        <v>425655</v>
      </c>
      <c r="I33" s="271" t="n">
        <v>174378</v>
      </c>
      <c r="J33" s="271" t="n">
        <v>14113</v>
      </c>
      <c r="K33" s="271" t="n">
        <v>158434173</v>
      </c>
      <c r="L33" s="206" t="n">
        <v>99.4245969484588</v>
      </c>
      <c r="M33" s="180" t="n">
        <v>22</v>
      </c>
    </row>
    <row r="34" customFormat="false" ht="12.75" hidden="false" customHeight="true" outlineLevel="0" collapsed="false">
      <c r="A34" s="95" t="n">
        <v>23</v>
      </c>
      <c r="C34" s="6" t="s">
        <v>453</v>
      </c>
      <c r="D34" s="270" t="n">
        <v>72778394</v>
      </c>
      <c r="E34" s="271" t="n">
        <v>2434868</v>
      </c>
      <c r="F34" s="271" t="n">
        <v>860476</v>
      </c>
      <c r="G34" s="271" t="n">
        <v>54768</v>
      </c>
      <c r="H34" s="271" t="n">
        <v>1074036</v>
      </c>
      <c r="I34" s="271" t="n">
        <v>189449</v>
      </c>
      <c r="J34" s="271" t="n">
        <v>256139</v>
      </c>
      <c r="K34" s="271" t="n">
        <v>70343526</v>
      </c>
      <c r="L34" s="206" t="n">
        <v>96.6544081750416</v>
      </c>
      <c r="M34" s="180" t="n">
        <v>23</v>
      </c>
    </row>
    <row r="35" customFormat="false" ht="12.75" hidden="false" customHeight="true" outlineLevel="0" collapsed="false">
      <c r="A35" s="95" t="n">
        <v>24</v>
      </c>
      <c r="B35" s="6"/>
      <c r="C35" s="297" t="s">
        <v>335</v>
      </c>
      <c r="D35" s="270" t="n">
        <v>1937443077</v>
      </c>
      <c r="E35" s="271" t="n">
        <v>110996352</v>
      </c>
      <c r="F35" s="271" t="n">
        <v>10664075</v>
      </c>
      <c r="G35" s="271" t="n">
        <v>8296464</v>
      </c>
      <c r="H35" s="271" t="n">
        <v>78688709</v>
      </c>
      <c r="I35" s="271" t="n">
        <v>2808391</v>
      </c>
      <c r="J35" s="271" t="n">
        <v>10538713</v>
      </c>
      <c r="K35" s="271" t="n">
        <v>1826446725</v>
      </c>
      <c r="L35" s="206" t="n">
        <v>94.270987709643</v>
      </c>
      <c r="M35" s="180" t="n">
        <v>24</v>
      </c>
    </row>
    <row r="36" customFormat="false" ht="32.1" hidden="false" customHeight="true" outlineLevel="0" collapsed="false">
      <c r="A36" s="95" t="n">
        <v>25</v>
      </c>
      <c r="B36" s="125" t="s">
        <v>534</v>
      </c>
      <c r="C36" s="125"/>
      <c r="D36" s="270" t="n">
        <v>85379362</v>
      </c>
      <c r="E36" s="271" t="n">
        <v>28404776</v>
      </c>
      <c r="F36" s="271" t="n">
        <v>1886364</v>
      </c>
      <c r="G36" s="271" t="n">
        <v>1110843</v>
      </c>
      <c r="H36" s="271" t="n">
        <v>22803696</v>
      </c>
      <c r="I36" s="271" t="n">
        <v>2542753</v>
      </c>
      <c r="J36" s="271" t="n">
        <v>65340</v>
      </c>
      <c r="K36" s="271" t="n">
        <v>56974586</v>
      </c>
      <c r="L36" s="206" t="n">
        <v>66.7310983185843</v>
      </c>
      <c r="M36" s="180" t="n">
        <v>25</v>
      </c>
    </row>
    <row r="37" customFormat="false" ht="12.75" hidden="false" customHeight="true" outlineLevel="0" collapsed="false">
      <c r="A37" s="95" t="n">
        <v>26</v>
      </c>
      <c r="C37" s="6" t="s">
        <v>327</v>
      </c>
      <c r="D37" s="270" t="n">
        <v>1681791038</v>
      </c>
      <c r="E37" s="271" t="n">
        <v>399634274</v>
      </c>
      <c r="F37" s="271" t="n">
        <v>49923810</v>
      </c>
      <c r="G37" s="271" t="n">
        <v>22008707</v>
      </c>
      <c r="H37" s="271" t="n">
        <v>286628528</v>
      </c>
      <c r="I37" s="271" t="n">
        <v>32934889</v>
      </c>
      <c r="J37" s="271" t="n">
        <v>8138340</v>
      </c>
      <c r="K37" s="271" t="n">
        <v>1282156764</v>
      </c>
      <c r="L37" s="206" t="n">
        <v>76.2375785712803</v>
      </c>
      <c r="M37" s="180" t="n">
        <v>26</v>
      </c>
    </row>
    <row r="38" customFormat="false" ht="12.75" hidden="false" customHeight="true" outlineLevel="0" collapsed="false">
      <c r="A38" s="95" t="n">
        <v>27</v>
      </c>
      <c r="C38" s="6" t="s">
        <v>337</v>
      </c>
      <c r="D38" s="270" t="n">
        <v>9363863900</v>
      </c>
      <c r="E38" s="271" t="n">
        <v>1235137911</v>
      </c>
      <c r="F38" s="271" t="n">
        <v>234599977</v>
      </c>
      <c r="G38" s="271" t="n">
        <v>38624510</v>
      </c>
      <c r="H38" s="271" t="n">
        <v>896862061</v>
      </c>
      <c r="I38" s="271" t="n">
        <v>52977072</v>
      </c>
      <c r="J38" s="271" t="n">
        <v>12074291</v>
      </c>
      <c r="K38" s="271" t="n">
        <v>8128725989</v>
      </c>
      <c r="L38" s="206" t="n">
        <v>86.8095273042147</v>
      </c>
      <c r="M38" s="180" t="n">
        <v>27</v>
      </c>
    </row>
    <row r="39" customFormat="false" ht="12.75" hidden="false" customHeight="true" outlineLevel="0" collapsed="false">
      <c r="A39" s="95" t="n">
        <v>28</v>
      </c>
      <c r="C39" s="6" t="s">
        <v>502</v>
      </c>
      <c r="D39" s="270" t="n">
        <v>346216953</v>
      </c>
      <c r="E39" s="271" t="n">
        <v>4096794</v>
      </c>
      <c r="F39" s="271" t="n">
        <v>642058</v>
      </c>
      <c r="G39" s="271" t="n">
        <v>127870</v>
      </c>
      <c r="H39" s="271" t="n">
        <v>2010805</v>
      </c>
      <c r="I39" s="271" t="n">
        <v>1126820</v>
      </c>
      <c r="J39" s="271" t="n">
        <v>189241</v>
      </c>
      <c r="K39" s="271" t="n">
        <v>342120159</v>
      </c>
      <c r="L39" s="206" t="n">
        <v>98.8166974596417</v>
      </c>
      <c r="M39" s="180" t="n">
        <v>28</v>
      </c>
    </row>
    <row r="40" customFormat="false" ht="12.75" hidden="false" customHeight="true" outlineLevel="0" collapsed="false">
      <c r="A40" s="95" t="n">
        <v>29</v>
      </c>
      <c r="C40" s="6" t="s">
        <v>453</v>
      </c>
      <c r="D40" s="270" t="n">
        <v>190008930</v>
      </c>
      <c r="E40" s="271" t="n">
        <v>13705518</v>
      </c>
      <c r="F40" s="271" t="n">
        <v>6457673</v>
      </c>
      <c r="G40" s="271" t="n">
        <v>638997</v>
      </c>
      <c r="H40" s="271" t="n">
        <v>4732791</v>
      </c>
      <c r="I40" s="271" t="n">
        <v>1613987</v>
      </c>
      <c r="J40" s="271" t="n">
        <v>262070</v>
      </c>
      <c r="K40" s="271" t="n">
        <v>176303412</v>
      </c>
      <c r="L40" s="206" t="n">
        <v>92.7869084889852</v>
      </c>
      <c r="M40" s="180" t="n">
        <v>29</v>
      </c>
    </row>
    <row r="41" customFormat="false" ht="12.75" hidden="false" customHeight="true" outlineLevel="0" collapsed="false">
      <c r="A41" s="95" t="n">
        <v>30</v>
      </c>
      <c r="C41" s="297" t="s">
        <v>335</v>
      </c>
      <c r="D41" s="270" t="n">
        <v>11667260183</v>
      </c>
      <c r="E41" s="271" t="n">
        <v>1680979273</v>
      </c>
      <c r="F41" s="271" t="n">
        <v>293505662</v>
      </c>
      <c r="G41" s="271" t="n">
        <v>62510927</v>
      </c>
      <c r="H41" s="271" t="n">
        <v>1213037881</v>
      </c>
      <c r="I41" s="271" t="n">
        <v>91195521</v>
      </c>
      <c r="J41" s="271" t="n">
        <v>20729282</v>
      </c>
      <c r="K41" s="271" t="n">
        <v>9986280910</v>
      </c>
      <c r="L41" s="206" t="n">
        <v>85.5923391898871</v>
      </c>
      <c r="M41" s="180" t="n">
        <v>30</v>
      </c>
    </row>
    <row r="42" customFormat="false" ht="32.1" hidden="false" customHeight="true" outlineLevel="0" collapsed="false">
      <c r="A42" s="95" t="n">
        <v>31</v>
      </c>
      <c r="B42" s="125" t="s">
        <v>535</v>
      </c>
      <c r="C42" s="125"/>
      <c r="D42" s="270" t="n">
        <v>1375092863</v>
      </c>
      <c r="E42" s="271" t="n">
        <v>128101268</v>
      </c>
      <c r="F42" s="271" t="n">
        <v>8738438</v>
      </c>
      <c r="G42" s="271" t="n">
        <v>8983445</v>
      </c>
      <c r="H42" s="271" t="n">
        <v>96729061</v>
      </c>
      <c r="I42" s="271" t="n">
        <v>4310278</v>
      </c>
      <c r="J42" s="271" t="n">
        <v>9340046</v>
      </c>
      <c r="K42" s="271" t="n">
        <v>1246991595</v>
      </c>
      <c r="L42" s="206" t="n">
        <v>90.6841733059013</v>
      </c>
      <c r="M42" s="180" t="n">
        <v>31</v>
      </c>
    </row>
    <row r="43" customFormat="false" ht="12.75" hidden="false" customHeight="true" outlineLevel="0" collapsed="false">
      <c r="A43" s="95" t="n">
        <v>32</v>
      </c>
      <c r="C43" s="6" t="s">
        <v>327</v>
      </c>
      <c r="D43" s="270" t="n">
        <v>1820470963</v>
      </c>
      <c r="E43" s="271" t="n">
        <v>401633885</v>
      </c>
      <c r="F43" s="271" t="n">
        <v>50770882</v>
      </c>
      <c r="G43" s="271" t="n">
        <v>22242082</v>
      </c>
      <c r="H43" s="271" t="n">
        <v>287322466</v>
      </c>
      <c r="I43" s="271" t="n">
        <v>32981838</v>
      </c>
      <c r="J43" s="271" t="n">
        <v>8316617</v>
      </c>
      <c r="K43" s="271" t="n">
        <v>1418837078</v>
      </c>
      <c r="L43" s="206" t="n">
        <v>77.9379131464895</v>
      </c>
      <c r="M43" s="180" t="n">
        <v>32</v>
      </c>
    </row>
    <row r="44" customFormat="false" ht="12.75" hidden="false" customHeight="true" outlineLevel="0" collapsed="false">
      <c r="A44" s="95" t="n">
        <v>33</v>
      </c>
      <c r="C44" s="6" t="s">
        <v>337</v>
      </c>
      <c r="D44" s="270" t="n">
        <v>9640784073</v>
      </c>
      <c r="E44" s="271" t="n">
        <v>1241086381</v>
      </c>
      <c r="F44" s="271" t="n">
        <v>236415993</v>
      </c>
      <c r="G44" s="271" t="n">
        <v>38741681</v>
      </c>
      <c r="H44" s="271" t="n">
        <v>899431776</v>
      </c>
      <c r="I44" s="271" t="n">
        <v>53607162</v>
      </c>
      <c r="J44" s="271" t="n">
        <v>12889769</v>
      </c>
      <c r="K44" s="271" t="n">
        <v>8399697692</v>
      </c>
      <c r="L44" s="206" t="n">
        <v>87.1267070022262</v>
      </c>
      <c r="M44" s="180" t="n">
        <v>33</v>
      </c>
    </row>
    <row r="45" customFormat="false" ht="12.75" hidden="false" customHeight="true" outlineLevel="0" collapsed="false">
      <c r="A45" s="95" t="n">
        <v>34</v>
      </c>
      <c r="C45" s="6" t="s">
        <v>502</v>
      </c>
      <c r="D45" s="270" t="n">
        <v>505568037</v>
      </c>
      <c r="E45" s="271" t="n">
        <v>5013705</v>
      </c>
      <c r="F45" s="271" t="n">
        <v>926275</v>
      </c>
      <c r="G45" s="271" t="n">
        <v>146418</v>
      </c>
      <c r="H45" s="271" t="n">
        <v>2436460</v>
      </c>
      <c r="I45" s="271" t="n">
        <v>1301198</v>
      </c>
      <c r="J45" s="271" t="n">
        <v>203354</v>
      </c>
      <c r="K45" s="271" t="n">
        <v>500554332</v>
      </c>
      <c r="L45" s="206" t="n">
        <v>99.0083026154598</v>
      </c>
      <c r="M45" s="180" t="n">
        <v>34</v>
      </c>
    </row>
    <row r="46" customFormat="false" ht="12.75" hidden="false" customHeight="true" outlineLevel="0" collapsed="false">
      <c r="A46" s="95" t="n">
        <v>35</v>
      </c>
      <c r="C46" s="6" t="s">
        <v>453</v>
      </c>
      <c r="D46" s="270" t="n">
        <v>262787324</v>
      </c>
      <c r="E46" s="271" t="n">
        <v>16140386</v>
      </c>
      <c r="F46" s="271" t="n">
        <v>7318149</v>
      </c>
      <c r="G46" s="271" t="n">
        <v>693765</v>
      </c>
      <c r="H46" s="271" t="n">
        <v>5806827</v>
      </c>
      <c r="I46" s="271" t="n">
        <v>1803436</v>
      </c>
      <c r="J46" s="271" t="n">
        <v>518209</v>
      </c>
      <c r="K46" s="271" t="n">
        <v>246646938</v>
      </c>
      <c r="L46" s="206" t="n">
        <v>93.8580043533607</v>
      </c>
      <c r="M46" s="180" t="n">
        <v>35</v>
      </c>
    </row>
    <row r="47" customFormat="false" ht="12.75" hidden="false" customHeight="true" outlineLevel="0" collapsed="false">
      <c r="A47" s="95" t="n">
        <v>36</v>
      </c>
      <c r="C47" s="297" t="s">
        <v>335</v>
      </c>
      <c r="D47" s="270" t="n">
        <v>13604703260</v>
      </c>
      <c r="E47" s="271" t="n">
        <v>1791975625</v>
      </c>
      <c r="F47" s="271" t="n">
        <v>304169737</v>
      </c>
      <c r="G47" s="271" t="n">
        <v>70807391</v>
      </c>
      <c r="H47" s="271" t="n">
        <v>1291726590</v>
      </c>
      <c r="I47" s="271" t="n">
        <v>94003912</v>
      </c>
      <c r="J47" s="271" t="n">
        <v>31267995</v>
      </c>
      <c r="K47" s="271" t="n">
        <v>11812727635</v>
      </c>
      <c r="L47" s="206" t="n">
        <v>86.8282637941197</v>
      </c>
      <c r="M47" s="180" t="n">
        <v>36</v>
      </c>
    </row>
    <row r="48" customFormat="false" ht="48" hidden="false" customHeight="true" outlineLevel="0" collapsed="false">
      <c r="A48" s="95" t="n">
        <v>37</v>
      </c>
      <c r="B48" s="298" t="s">
        <v>537</v>
      </c>
      <c r="C48" s="298"/>
      <c r="D48" s="270" t="n">
        <v>9615683880</v>
      </c>
      <c r="E48" s="271" t="n">
        <v>1025038153</v>
      </c>
      <c r="F48" s="271" t="n">
        <v>107098624</v>
      </c>
      <c r="G48" s="271" t="n">
        <v>128329403</v>
      </c>
      <c r="H48" s="271" t="n">
        <v>608135692</v>
      </c>
      <c r="I48" s="271" t="n">
        <v>52977885</v>
      </c>
      <c r="J48" s="271" t="n">
        <v>128496549</v>
      </c>
      <c r="K48" s="271" t="n">
        <v>8590645727</v>
      </c>
      <c r="L48" s="206" t="n">
        <v>89.3399349875466</v>
      </c>
      <c r="M48" s="180" t="n">
        <v>37</v>
      </c>
    </row>
    <row r="49" customFormat="false" ht="12.75" hidden="false" customHeight="true" outlineLevel="0" collapsed="false">
      <c r="A49" s="95" t="n">
        <v>38</v>
      </c>
      <c r="C49" s="6" t="s">
        <v>327</v>
      </c>
      <c r="D49" s="270" t="n">
        <v>525598730</v>
      </c>
      <c r="E49" s="271" t="n">
        <v>10709529</v>
      </c>
      <c r="F49" s="271" t="n">
        <v>3084780</v>
      </c>
      <c r="G49" s="271" t="n">
        <v>502617</v>
      </c>
      <c r="H49" s="271" t="n">
        <v>4269550</v>
      </c>
      <c r="I49" s="271" t="n">
        <v>1195823</v>
      </c>
      <c r="J49" s="271" t="n">
        <v>1656759</v>
      </c>
      <c r="K49" s="271" t="n">
        <v>514889201</v>
      </c>
      <c r="L49" s="206" t="n">
        <v>97.9624134556033</v>
      </c>
      <c r="M49" s="180" t="n">
        <v>38</v>
      </c>
    </row>
    <row r="50" customFormat="false" ht="12.75" hidden="false" customHeight="true" outlineLevel="0" collapsed="false">
      <c r="A50" s="95" t="n">
        <v>39</v>
      </c>
      <c r="C50" s="6" t="s">
        <v>337</v>
      </c>
      <c r="D50" s="270" t="n">
        <v>750869855</v>
      </c>
      <c r="E50" s="271" t="n">
        <v>12464834</v>
      </c>
      <c r="F50" s="271" t="n">
        <v>4074214</v>
      </c>
      <c r="G50" s="271" t="n">
        <v>154358</v>
      </c>
      <c r="H50" s="271" t="n">
        <v>4612134</v>
      </c>
      <c r="I50" s="271" t="n">
        <v>1658671</v>
      </c>
      <c r="J50" s="271" t="n">
        <v>1965457</v>
      </c>
      <c r="K50" s="271" t="n">
        <v>738405021</v>
      </c>
      <c r="L50" s="206" t="n">
        <v>98.3399474733208</v>
      </c>
      <c r="M50" s="180" t="n">
        <v>39</v>
      </c>
    </row>
    <row r="51" customFormat="false" ht="12.75" hidden="false" customHeight="true" outlineLevel="0" collapsed="false">
      <c r="A51" s="95" t="n">
        <v>40</v>
      </c>
      <c r="C51" s="6" t="s">
        <v>502</v>
      </c>
      <c r="D51" s="270" t="n">
        <v>778091808</v>
      </c>
      <c r="E51" s="271" t="n">
        <v>10379733</v>
      </c>
      <c r="F51" s="271" t="n">
        <v>2303881</v>
      </c>
      <c r="G51" s="271" t="n">
        <v>143164</v>
      </c>
      <c r="H51" s="271" t="n">
        <v>5213068</v>
      </c>
      <c r="I51" s="271" t="n">
        <v>1439694</v>
      </c>
      <c r="J51" s="271" t="n">
        <v>1279926</v>
      </c>
      <c r="K51" s="271" t="n">
        <v>767712075</v>
      </c>
      <c r="L51" s="206" t="n">
        <v>98.6660015060845</v>
      </c>
      <c r="M51" s="180" t="n">
        <v>40</v>
      </c>
    </row>
    <row r="52" customFormat="false" ht="12.75" hidden="false" customHeight="true" outlineLevel="0" collapsed="false">
      <c r="A52" s="95" t="n">
        <v>41</v>
      </c>
      <c r="C52" s="6" t="s">
        <v>453</v>
      </c>
      <c r="D52" s="270" t="n">
        <v>140437306</v>
      </c>
      <c r="E52" s="271" t="n">
        <v>4525480</v>
      </c>
      <c r="F52" s="271" t="n">
        <v>1442439</v>
      </c>
      <c r="G52" s="271" t="n">
        <v>103988</v>
      </c>
      <c r="H52" s="271" t="n">
        <v>1471257</v>
      </c>
      <c r="I52" s="271" t="n">
        <v>491763</v>
      </c>
      <c r="J52" s="271" t="n">
        <v>1016033</v>
      </c>
      <c r="K52" s="271" t="n">
        <v>135911826</v>
      </c>
      <c r="L52" s="206" t="n">
        <v>96.7775798832256</v>
      </c>
      <c r="M52" s="180" t="n">
        <v>41</v>
      </c>
    </row>
    <row r="53" customFormat="false" ht="12.75" hidden="false" customHeight="true" outlineLevel="0" collapsed="false">
      <c r="A53" s="95" t="n">
        <v>42</v>
      </c>
      <c r="B53" s="6"/>
      <c r="C53" s="297" t="s">
        <v>335</v>
      </c>
      <c r="D53" s="270" t="n">
        <v>11810681579</v>
      </c>
      <c r="E53" s="271" t="n">
        <v>1063117729</v>
      </c>
      <c r="F53" s="271" t="n">
        <v>118003938</v>
      </c>
      <c r="G53" s="271" t="n">
        <v>129233530</v>
      </c>
      <c r="H53" s="271" t="n">
        <v>623701701</v>
      </c>
      <c r="I53" s="271" t="n">
        <v>57763836</v>
      </c>
      <c r="J53" s="271" t="n">
        <v>134414724</v>
      </c>
      <c r="K53" s="271" t="n">
        <v>10747563850</v>
      </c>
      <c r="L53" s="206" t="n">
        <v>90.9986758859855</v>
      </c>
      <c r="M53" s="180" t="n">
        <v>42</v>
      </c>
    </row>
    <row r="54" customFormat="false" ht="32.1" hidden="false" customHeight="true" outlineLevel="0" collapsed="false">
      <c r="A54" s="95" t="n">
        <v>43</v>
      </c>
      <c r="B54" s="125" t="s">
        <v>534</v>
      </c>
      <c r="C54" s="125"/>
      <c r="D54" s="270" t="n">
        <v>201191674</v>
      </c>
      <c r="E54" s="271" t="n">
        <v>44881154</v>
      </c>
      <c r="F54" s="271" t="n">
        <v>5324508</v>
      </c>
      <c r="G54" s="271" t="n">
        <v>2194292</v>
      </c>
      <c r="H54" s="271" t="n">
        <v>32839513</v>
      </c>
      <c r="I54" s="271" t="n">
        <v>3706812</v>
      </c>
      <c r="J54" s="271" t="n">
        <v>816029</v>
      </c>
      <c r="K54" s="271" t="n">
        <v>156310520</v>
      </c>
      <c r="L54" s="206" t="n">
        <v>77.692340290384</v>
      </c>
      <c r="M54" s="180" t="n">
        <v>43</v>
      </c>
    </row>
    <row r="55" customFormat="false" ht="12.75" hidden="false" customHeight="true" outlineLevel="0" collapsed="false">
      <c r="A55" s="95" t="n">
        <v>44</v>
      </c>
      <c r="C55" s="6" t="s">
        <v>327</v>
      </c>
      <c r="D55" s="270" t="n">
        <v>2479366429</v>
      </c>
      <c r="E55" s="271" t="n">
        <v>573903171</v>
      </c>
      <c r="F55" s="271" t="n">
        <v>87791726</v>
      </c>
      <c r="G55" s="271" t="n">
        <v>35980865</v>
      </c>
      <c r="H55" s="271" t="n">
        <v>390478718</v>
      </c>
      <c r="I55" s="271" t="n">
        <v>43294696</v>
      </c>
      <c r="J55" s="271" t="n">
        <v>16357166</v>
      </c>
      <c r="K55" s="271" t="n">
        <v>1905463258</v>
      </c>
      <c r="L55" s="206" t="n">
        <v>76.8528296468275</v>
      </c>
      <c r="M55" s="180" t="n">
        <v>44</v>
      </c>
    </row>
    <row r="56" customFormat="false" ht="12.75" hidden="false" customHeight="true" outlineLevel="0" collapsed="false">
      <c r="A56" s="95" t="n">
        <v>45</v>
      </c>
      <c r="C56" s="6" t="s">
        <v>337</v>
      </c>
      <c r="D56" s="270" t="n">
        <v>10178996366</v>
      </c>
      <c r="E56" s="271" t="n">
        <v>1317621118</v>
      </c>
      <c r="F56" s="271" t="n">
        <v>251290205</v>
      </c>
      <c r="G56" s="271" t="n">
        <v>40356845</v>
      </c>
      <c r="H56" s="271" t="n">
        <v>957933417</v>
      </c>
      <c r="I56" s="271" t="n">
        <v>55208676</v>
      </c>
      <c r="J56" s="271" t="n">
        <v>12831975</v>
      </c>
      <c r="K56" s="271" t="n">
        <v>8861375248</v>
      </c>
      <c r="L56" s="206" t="n">
        <v>87.0554908301065</v>
      </c>
      <c r="M56" s="180" t="n">
        <v>45</v>
      </c>
    </row>
    <row r="57" customFormat="false" ht="12.75" hidden="false" customHeight="true" outlineLevel="0" collapsed="false">
      <c r="A57" s="95" t="n">
        <v>46</v>
      </c>
      <c r="C57" s="6" t="s">
        <v>502</v>
      </c>
      <c r="D57" s="270" t="n">
        <v>708808847</v>
      </c>
      <c r="E57" s="271" t="n">
        <v>6911968</v>
      </c>
      <c r="F57" s="271" t="n">
        <v>1419480</v>
      </c>
      <c r="G57" s="271" t="n">
        <v>226210</v>
      </c>
      <c r="H57" s="271" t="n">
        <v>3289426</v>
      </c>
      <c r="I57" s="271" t="n">
        <v>1618478</v>
      </c>
      <c r="J57" s="271" t="n">
        <v>358374</v>
      </c>
      <c r="K57" s="271" t="n">
        <v>701896879</v>
      </c>
      <c r="L57" s="206" t="n">
        <v>99.0248473859695</v>
      </c>
      <c r="M57" s="180" t="n">
        <v>46</v>
      </c>
    </row>
    <row r="58" customFormat="false" ht="12.75" hidden="false" customHeight="true" outlineLevel="0" collapsed="false">
      <c r="A58" s="95" t="n">
        <v>47</v>
      </c>
      <c r="C58" s="6" t="s">
        <v>453</v>
      </c>
      <c r="D58" s="270" t="n">
        <v>211120628</v>
      </c>
      <c r="E58" s="271" t="n">
        <v>14455523</v>
      </c>
      <c r="F58" s="271" t="n">
        <v>6685295</v>
      </c>
      <c r="G58" s="271" t="n">
        <v>688876</v>
      </c>
      <c r="H58" s="271" t="n">
        <v>5060006</v>
      </c>
      <c r="I58" s="271" t="n">
        <v>1662948</v>
      </c>
      <c r="J58" s="271" t="n">
        <v>358398</v>
      </c>
      <c r="K58" s="271" t="n">
        <v>196665105</v>
      </c>
      <c r="L58" s="206" t="n">
        <v>93.1529556647586</v>
      </c>
      <c r="M58" s="180" t="n">
        <v>47</v>
      </c>
    </row>
    <row r="59" customFormat="false" ht="12.75" hidden="false" customHeight="true" outlineLevel="0" collapsed="false">
      <c r="A59" s="95" t="n">
        <v>48</v>
      </c>
      <c r="C59" s="297" t="s">
        <v>335</v>
      </c>
      <c r="D59" s="270" t="n">
        <v>13779483944</v>
      </c>
      <c r="E59" s="271" t="n">
        <v>1957772934</v>
      </c>
      <c r="F59" s="271" t="n">
        <v>352511214</v>
      </c>
      <c r="G59" s="271" t="n">
        <v>79447088</v>
      </c>
      <c r="H59" s="271" t="n">
        <v>1389601080</v>
      </c>
      <c r="I59" s="271" t="n">
        <v>105491610</v>
      </c>
      <c r="J59" s="271" t="n">
        <v>30721942</v>
      </c>
      <c r="K59" s="271" t="n">
        <v>11821711010</v>
      </c>
      <c r="L59" s="206" t="n">
        <v>85.7921171652261</v>
      </c>
      <c r="M59" s="180" t="n">
        <v>48</v>
      </c>
    </row>
    <row r="60" customFormat="false" ht="32.1" hidden="false" customHeight="true" outlineLevel="0" collapsed="false">
      <c r="A60" s="95" t="n">
        <v>49</v>
      </c>
      <c r="B60" s="125" t="s">
        <v>538</v>
      </c>
      <c r="C60" s="125"/>
      <c r="D60" s="270" t="n">
        <v>9816875554</v>
      </c>
      <c r="E60" s="271" t="n">
        <v>1069919307</v>
      </c>
      <c r="F60" s="271" t="n">
        <v>112423132</v>
      </c>
      <c r="G60" s="271" t="n">
        <v>130523695</v>
      </c>
      <c r="H60" s="271" t="n">
        <v>640975205</v>
      </c>
      <c r="I60" s="271" t="n">
        <v>56684697</v>
      </c>
      <c r="J60" s="271" t="n">
        <v>129312578</v>
      </c>
      <c r="K60" s="271" t="n">
        <v>8746956247</v>
      </c>
      <c r="L60" s="206" t="n">
        <v>89.1012236926641</v>
      </c>
      <c r="M60" s="180" t="n">
        <v>49</v>
      </c>
    </row>
    <row r="61" customFormat="false" ht="12.75" hidden="false" customHeight="true" outlineLevel="0" collapsed="false">
      <c r="A61" s="95" t="n">
        <v>50</v>
      </c>
      <c r="C61" s="6" t="s">
        <v>327</v>
      </c>
      <c r="D61" s="270" t="n">
        <v>3004965159</v>
      </c>
      <c r="E61" s="271" t="n">
        <v>584612700</v>
      </c>
      <c r="F61" s="271" t="n">
        <v>90876506</v>
      </c>
      <c r="G61" s="271" t="n">
        <v>36483482</v>
      </c>
      <c r="H61" s="271" t="n">
        <v>394748268</v>
      </c>
      <c r="I61" s="271" t="n">
        <v>44490519</v>
      </c>
      <c r="J61" s="271" t="n">
        <v>18013925</v>
      </c>
      <c r="K61" s="271" t="n">
        <v>2420352459</v>
      </c>
      <c r="L61" s="206" t="n">
        <v>80.5451088759196</v>
      </c>
      <c r="M61" s="180" t="n">
        <v>50</v>
      </c>
    </row>
    <row r="62" customFormat="false" ht="12.75" hidden="false" customHeight="true" outlineLevel="0" collapsed="false">
      <c r="A62" s="95" t="n">
        <v>51</v>
      </c>
      <c r="C62" s="6" t="s">
        <v>337</v>
      </c>
      <c r="D62" s="270" t="n">
        <v>10929866221</v>
      </c>
      <c r="E62" s="271" t="n">
        <v>1330085952</v>
      </c>
      <c r="F62" s="271" t="n">
        <v>255364419</v>
      </c>
      <c r="G62" s="271" t="n">
        <v>40511203</v>
      </c>
      <c r="H62" s="271" t="n">
        <v>962545551</v>
      </c>
      <c r="I62" s="271" t="n">
        <v>56867347</v>
      </c>
      <c r="J62" s="271" t="n">
        <v>14797432</v>
      </c>
      <c r="K62" s="271" t="n">
        <v>9599780269</v>
      </c>
      <c r="L62" s="206" t="n">
        <v>87.8307206592845</v>
      </c>
      <c r="M62" s="180" t="n">
        <v>51</v>
      </c>
    </row>
    <row r="63" customFormat="false" ht="12.75" hidden="false" customHeight="true" outlineLevel="0" collapsed="false">
      <c r="A63" s="95" t="n">
        <v>52</v>
      </c>
      <c r="C63" s="6" t="s">
        <v>502</v>
      </c>
      <c r="D63" s="270" t="n">
        <v>1486900655</v>
      </c>
      <c r="E63" s="271" t="n">
        <v>17291701</v>
      </c>
      <c r="F63" s="271" t="n">
        <v>3723361</v>
      </c>
      <c r="G63" s="271" t="n">
        <v>369374</v>
      </c>
      <c r="H63" s="271" t="n">
        <v>8502494</v>
      </c>
      <c r="I63" s="271" t="n">
        <v>3058172</v>
      </c>
      <c r="J63" s="271" t="n">
        <v>1638300</v>
      </c>
      <c r="K63" s="271" t="n">
        <v>1469608954</v>
      </c>
      <c r="L63" s="206" t="n">
        <v>98.8370641345908</v>
      </c>
      <c r="M63" s="180" t="n">
        <v>52</v>
      </c>
    </row>
    <row r="64" customFormat="false" ht="12.75" hidden="false" customHeight="true" outlineLevel="0" collapsed="false">
      <c r="A64" s="95" t="n">
        <v>53</v>
      </c>
      <c r="C64" s="6" t="s">
        <v>453</v>
      </c>
      <c r="D64" s="270" t="n">
        <v>351557934</v>
      </c>
      <c r="E64" s="271" t="n">
        <v>18981003</v>
      </c>
      <c r="F64" s="271" t="n">
        <v>8127734</v>
      </c>
      <c r="G64" s="271" t="n">
        <v>792864</v>
      </c>
      <c r="H64" s="271" t="n">
        <v>6531263</v>
      </c>
      <c r="I64" s="271" t="n">
        <v>2154711</v>
      </c>
      <c r="J64" s="271" t="n">
        <v>1374431</v>
      </c>
      <c r="K64" s="271" t="n">
        <v>332576931</v>
      </c>
      <c r="L64" s="206" t="n">
        <v>94.6008890244531</v>
      </c>
      <c r="M64" s="180" t="n">
        <v>53</v>
      </c>
    </row>
    <row r="65" customFormat="false" ht="12.75" hidden="false" customHeight="true" outlineLevel="0" collapsed="false">
      <c r="A65" s="95" t="n">
        <v>54</v>
      </c>
      <c r="C65" s="277" t="s">
        <v>277</v>
      </c>
      <c r="D65" s="270" t="n">
        <v>25590165523</v>
      </c>
      <c r="E65" s="271" t="n">
        <v>3020890663</v>
      </c>
      <c r="F65" s="271" t="n">
        <v>470515152</v>
      </c>
      <c r="G65" s="271" t="n">
        <v>208680618</v>
      </c>
      <c r="H65" s="271" t="n">
        <v>2013302781</v>
      </c>
      <c r="I65" s="271" t="n">
        <v>163255446</v>
      </c>
      <c r="J65" s="271" t="n">
        <v>165136666</v>
      </c>
      <c r="K65" s="271" t="n">
        <v>22569274860</v>
      </c>
      <c r="L65" s="206" t="n">
        <v>88.1951108902173</v>
      </c>
      <c r="M65" s="180" t="n">
        <v>54</v>
      </c>
    </row>
    <row r="67" customFormat="false" ht="13.2" hidden="false" customHeight="false" outlineLevel="0" collapsed="false">
      <c r="C67" s="6"/>
    </row>
    <row r="68" customFormat="false" ht="13.2" hidden="false" customHeight="false" outlineLevel="0" collapsed="false">
      <c r="C68" s="6"/>
    </row>
    <row r="69" customFormat="false" ht="13.2" hidden="false" customHeight="false" outlineLevel="0" collapsed="false">
      <c r="C69" s="6"/>
    </row>
    <row r="70" customFormat="false" ht="13.2" hidden="false" customHeight="false" outlineLevel="0" collapsed="false">
      <c r="C70" s="6"/>
    </row>
    <row r="71" customFormat="false" ht="13.2" hidden="false" customHeight="false" outlineLevel="0" collapsed="false">
      <c r="C71" s="6"/>
    </row>
    <row r="72" customFormat="false" ht="13.2" hidden="false" customHeight="false" outlineLevel="0" collapsed="false">
      <c r="C72" s="6"/>
    </row>
    <row r="73" customFormat="false" ht="13.2" hidden="false" customHeight="false" outlineLevel="0" collapsed="false">
      <c r="C73" s="6"/>
    </row>
    <row r="74" customFormat="false" ht="13.2" hidden="false" customHeight="false" outlineLevel="0" collapsed="false">
      <c r="C74" s="6"/>
    </row>
    <row r="75" customFormat="false" ht="13.2" hidden="false" customHeight="false" outlineLevel="0" collapsed="false">
      <c r="C75" s="6"/>
    </row>
    <row r="76" customFormat="false" ht="13.2" hidden="false" customHeight="false" outlineLevel="0" collapsed="false">
      <c r="C76" s="6"/>
    </row>
    <row r="77" customFormat="false" ht="13.2" hidden="false" customHeight="false" outlineLevel="0" collapsed="false">
      <c r="C77" s="6"/>
    </row>
    <row r="78" customFormat="false" ht="13.2" hidden="false" customHeight="false" outlineLevel="0" collapsed="false">
      <c r="C78" s="6"/>
    </row>
    <row r="79" customFormat="false" ht="13.2" hidden="false" customHeight="false" outlineLevel="0" collapsed="false">
      <c r="C79" s="6"/>
    </row>
    <row r="80" customFormat="false" ht="13.2" hidden="false" customHeight="false" outlineLevel="0" collapsed="false">
      <c r="C80" s="6"/>
    </row>
    <row r="81" customFormat="false" ht="13.2" hidden="false" customHeight="false" outlineLevel="0" collapsed="false">
      <c r="C81" s="6"/>
    </row>
    <row r="82" customFormat="false" ht="13.2" hidden="false" customHeight="false" outlineLevel="0" collapsed="false">
      <c r="C82" s="6"/>
    </row>
    <row r="83" customFormat="false" ht="13.2" hidden="false" customHeight="false" outlineLevel="0" collapsed="false">
      <c r="C83" s="6"/>
    </row>
    <row r="84" customFormat="false" ht="13.2" hidden="false" customHeight="false" outlineLevel="0" collapsed="false">
      <c r="C84" s="6"/>
    </row>
    <row r="85" customFormat="false" ht="13.2" hidden="false" customHeight="false" outlineLevel="0" collapsed="false">
      <c r="C85" s="6"/>
    </row>
    <row r="86" customFormat="false" ht="13.2" hidden="false" customHeight="false" outlineLevel="0" collapsed="false">
      <c r="C86" s="6"/>
    </row>
    <row r="87" customFormat="false" ht="13.2" hidden="false" customHeight="false" outlineLevel="0" collapsed="false">
      <c r="C87" s="6"/>
    </row>
    <row r="88" customFormat="false" ht="13.2" hidden="false" customHeight="false" outlineLevel="0" collapsed="false">
      <c r="C88" s="6"/>
    </row>
    <row r="89" customFormat="false" ht="13.2" hidden="false" customHeight="false" outlineLevel="0" collapsed="false">
      <c r="C89" s="6"/>
    </row>
    <row r="90" customFormat="false" ht="13.2" hidden="false" customHeight="false" outlineLevel="0" collapsed="false">
      <c r="C90" s="6"/>
    </row>
    <row r="91" customFormat="false" ht="13.2" hidden="false" customHeight="false" outlineLevel="0" collapsed="false">
      <c r="C91" s="6"/>
    </row>
    <row r="92" customFormat="false" ht="13.2" hidden="false" customHeight="false" outlineLevel="0" collapsed="false">
      <c r="C92" s="6"/>
    </row>
    <row r="93" customFormat="false" ht="13.2" hidden="false" customHeight="false" outlineLevel="0" collapsed="false">
      <c r="C93" s="6"/>
    </row>
    <row r="94" customFormat="false" ht="13.2" hidden="false" customHeight="false" outlineLevel="0" collapsed="false">
      <c r="C94" s="6"/>
    </row>
    <row r="95" customFormat="false" ht="13.2" hidden="false" customHeight="false" outlineLevel="0" collapsed="false">
      <c r="C95" s="6"/>
    </row>
    <row r="96" customFormat="false" ht="13.2" hidden="false" customHeight="false" outlineLevel="0" collapsed="false">
      <c r="C96" s="6"/>
    </row>
    <row r="97" customFormat="false" ht="13.2" hidden="false" customHeight="false" outlineLevel="0" collapsed="false">
      <c r="C97" s="6"/>
    </row>
    <row r="98" customFormat="false" ht="13.2" hidden="false" customHeight="false" outlineLevel="0" collapsed="false">
      <c r="C98" s="6"/>
    </row>
    <row r="99" customFormat="false" ht="13.2" hidden="false" customHeight="false" outlineLevel="0" collapsed="false">
      <c r="C99" s="6"/>
    </row>
    <row r="100" customFormat="false" ht="13.2" hidden="false" customHeight="false" outlineLevel="0" collapsed="false">
      <c r="C100" s="6"/>
    </row>
    <row r="101" customFormat="false" ht="13.2" hidden="false" customHeight="false" outlineLevel="0" collapsed="false">
      <c r="C101" s="6"/>
    </row>
    <row r="102" customFormat="false" ht="13.2" hidden="false" customHeight="false" outlineLevel="0" collapsed="false">
      <c r="C102" s="6"/>
    </row>
    <row r="103" customFormat="false" ht="13.2" hidden="false" customHeight="false" outlineLevel="0" collapsed="false">
      <c r="C103" s="6"/>
    </row>
    <row r="104" customFormat="false" ht="13.2" hidden="false" customHeight="false" outlineLevel="0" collapsed="false">
      <c r="C104" s="6"/>
    </row>
    <row r="105" customFormat="false" ht="13.2" hidden="false" customHeight="false" outlineLevel="0" collapsed="false">
      <c r="C105" s="6"/>
    </row>
    <row r="106" customFormat="false" ht="13.2" hidden="false" customHeight="false" outlineLevel="0" collapsed="false">
      <c r="C106" s="6"/>
    </row>
    <row r="107" customFormat="false" ht="13.2" hidden="false" customHeight="false" outlineLevel="0" collapsed="false">
      <c r="C107" s="6"/>
    </row>
    <row r="108" customFormat="false" ht="13.2" hidden="false" customHeight="false" outlineLevel="0" collapsed="false">
      <c r="C108" s="6"/>
    </row>
    <row r="109" customFormat="false" ht="13.2" hidden="false" customHeight="false" outlineLevel="0" collapsed="false">
      <c r="C109" s="6"/>
    </row>
    <row r="110" customFormat="false" ht="13.2" hidden="false" customHeight="false" outlineLevel="0" collapsed="false">
      <c r="C110" s="6"/>
    </row>
    <row r="111" customFormat="false" ht="13.2" hidden="false" customHeight="false" outlineLevel="0" collapsed="false">
      <c r="C111" s="6"/>
    </row>
    <row r="112" customFormat="false" ht="13.2" hidden="false" customHeight="false" outlineLevel="0" collapsed="false">
      <c r="C112" s="6"/>
    </row>
    <row r="113" customFormat="false" ht="13.2" hidden="false" customHeight="false" outlineLevel="0" collapsed="false">
      <c r="C113" s="6"/>
    </row>
    <row r="114" customFormat="false" ht="13.2" hidden="false" customHeight="false" outlineLevel="0" collapsed="false">
      <c r="C114" s="6"/>
    </row>
    <row r="115" customFormat="false" ht="13.2" hidden="false" customHeight="false" outlineLevel="0" collapsed="false">
      <c r="C115" s="6"/>
    </row>
    <row r="116" customFormat="false" ht="13.2" hidden="false" customHeight="false" outlineLevel="0" collapsed="false">
      <c r="C116" s="6"/>
    </row>
    <row r="117" customFormat="false" ht="13.2" hidden="false" customHeight="false" outlineLevel="0" collapsed="false">
      <c r="C117" s="6"/>
    </row>
    <row r="118" customFormat="false" ht="13.2" hidden="false" customHeight="false" outlineLevel="0" collapsed="false">
      <c r="C118" s="6"/>
    </row>
    <row r="119" customFormat="false" ht="13.2" hidden="false" customHeight="false" outlineLevel="0" collapsed="false">
      <c r="C119" s="6"/>
    </row>
  </sheetData>
  <mergeCells count="23">
    <mergeCell ref="A1:F1"/>
    <mergeCell ref="G1:M1"/>
    <mergeCell ref="A2:F2"/>
    <mergeCell ref="A4:F4"/>
    <mergeCell ref="A6:F6"/>
    <mergeCell ref="G6:L6"/>
    <mergeCell ref="A7:A11"/>
    <mergeCell ref="B7:C11"/>
    <mergeCell ref="D7:D10"/>
    <mergeCell ref="K7:L10"/>
    <mergeCell ref="M7:M11"/>
    <mergeCell ref="E8:E10"/>
    <mergeCell ref="J9:J10"/>
    <mergeCell ref="D11:K11"/>
    <mergeCell ref="B12:C12"/>
    <mergeCell ref="B18:C18"/>
    <mergeCell ref="B24:C24"/>
    <mergeCell ref="B30:C30"/>
    <mergeCell ref="B36:C36"/>
    <mergeCell ref="B42:C42"/>
    <mergeCell ref="B48:C48"/>
    <mergeCell ref="B54:C54"/>
    <mergeCell ref="B60:C6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Statistisches Bundeamt, Fachserie 13, R 2.2, 2003</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E1"/>
    </sheetView>
  </sheetViews>
  <sheetFormatPr defaultColWidth="12.55078125" defaultRowHeight="15.6" zeroHeight="false" outlineLevelRow="0" outlineLevelCol="0"/>
  <cols>
    <col collapsed="false" customWidth="true" hidden="false" outlineLevel="0" max="1" min="1" style="299" width="38.66"/>
    <col collapsed="false" customWidth="true" hidden="false" outlineLevel="0" max="5" min="2" style="299" width="22.66"/>
    <col collapsed="false" customWidth="true" hidden="false" outlineLevel="0" max="8" min="6" style="299" width="20.66"/>
    <col collapsed="false" customWidth="true" hidden="false" outlineLevel="0" max="10" min="9" style="299" width="22.66"/>
    <col collapsed="false" customWidth="true" hidden="false" outlineLevel="0" max="11" min="11" style="299" width="20.99"/>
    <col collapsed="false" customWidth="true" hidden="false" outlineLevel="0" max="12" min="12" style="299" width="18.99"/>
    <col collapsed="false" customWidth="true" hidden="false" outlineLevel="0" max="13" min="13" style="299" width="22.88"/>
    <col collapsed="false" customWidth="false" hidden="false" outlineLevel="0" max="257" min="14" style="299" width="12.55"/>
  </cols>
  <sheetData>
    <row r="1" s="302" customFormat="true" ht="68.25" hidden="false" customHeight="true" outlineLevel="0" collapsed="false">
      <c r="A1" s="300" t="s">
        <v>539</v>
      </c>
      <c r="B1" s="300"/>
      <c r="C1" s="300"/>
      <c r="D1" s="300"/>
      <c r="E1" s="300"/>
      <c r="F1" s="301" t="s">
        <v>540</v>
      </c>
      <c r="G1" s="301"/>
      <c r="H1" s="301"/>
      <c r="I1" s="301"/>
      <c r="J1" s="301"/>
      <c r="K1" s="301"/>
    </row>
    <row r="2" s="302" customFormat="true" ht="8.25" hidden="false" customHeight="true" outlineLevel="0" collapsed="false">
      <c r="A2" s="303"/>
      <c r="B2" s="303"/>
      <c r="C2" s="303"/>
      <c r="D2" s="303"/>
      <c r="E2" s="303"/>
      <c r="F2" s="304"/>
      <c r="G2" s="304"/>
      <c r="H2" s="304"/>
      <c r="I2" s="304"/>
      <c r="J2" s="304"/>
      <c r="K2" s="304"/>
    </row>
    <row r="3" customFormat="false" ht="24.9" hidden="false" customHeight="true" outlineLevel="0" collapsed="false">
      <c r="A3" s="305" t="s">
        <v>355</v>
      </c>
      <c r="B3" s="306" t="s">
        <v>422</v>
      </c>
      <c r="C3" s="306"/>
      <c r="D3" s="306"/>
      <c r="E3" s="306"/>
      <c r="F3" s="306"/>
      <c r="G3" s="306"/>
      <c r="H3" s="306"/>
      <c r="I3" s="307" t="s">
        <v>456</v>
      </c>
      <c r="J3" s="308" t="s">
        <v>541</v>
      </c>
      <c r="K3" s="308"/>
      <c r="M3" s="309"/>
    </row>
    <row r="4" customFormat="false" ht="24.9" hidden="false" customHeight="true" outlineLevel="0" collapsed="false">
      <c r="A4" s="305"/>
      <c r="B4" s="306" t="s">
        <v>292</v>
      </c>
      <c r="C4" s="305" t="s">
        <v>523</v>
      </c>
      <c r="D4" s="305"/>
      <c r="E4" s="305"/>
      <c r="F4" s="305"/>
      <c r="G4" s="305"/>
      <c r="H4" s="305"/>
      <c r="I4" s="307"/>
      <c r="J4" s="307" t="s">
        <v>292</v>
      </c>
      <c r="K4" s="310" t="s">
        <v>542</v>
      </c>
      <c r="M4" s="311"/>
    </row>
    <row r="5" customFormat="false" ht="24.9" hidden="false" customHeight="true" outlineLevel="0" collapsed="false">
      <c r="A5" s="305"/>
      <c r="B5" s="306"/>
      <c r="C5" s="308" t="s">
        <v>543</v>
      </c>
      <c r="D5" s="308"/>
      <c r="E5" s="312" t="s">
        <v>544</v>
      </c>
      <c r="F5" s="312"/>
      <c r="G5" s="312"/>
      <c r="H5" s="312"/>
      <c r="I5" s="307"/>
      <c r="J5" s="307"/>
      <c r="K5" s="307"/>
      <c r="L5" s="313"/>
      <c r="M5" s="309"/>
    </row>
    <row r="6" customFormat="false" ht="24.9" hidden="false" customHeight="true" outlineLevel="0" collapsed="false">
      <c r="A6" s="305"/>
      <c r="B6" s="306"/>
      <c r="C6" s="306" t="s">
        <v>294</v>
      </c>
      <c r="D6" s="314" t="s">
        <v>545</v>
      </c>
      <c r="E6" s="305" t="s">
        <v>294</v>
      </c>
      <c r="F6" s="306" t="s">
        <v>545</v>
      </c>
      <c r="G6" s="306"/>
      <c r="H6" s="306"/>
      <c r="I6" s="307"/>
      <c r="J6" s="307"/>
      <c r="K6" s="307"/>
      <c r="L6" s="313"/>
      <c r="M6" s="311"/>
    </row>
    <row r="7" customFormat="false" ht="75" hidden="false" customHeight="true" outlineLevel="0" collapsed="false">
      <c r="A7" s="305"/>
      <c r="B7" s="306"/>
      <c r="C7" s="306"/>
      <c r="D7" s="315" t="s">
        <v>546</v>
      </c>
      <c r="E7" s="305"/>
      <c r="F7" s="316" t="s">
        <v>547</v>
      </c>
      <c r="G7" s="317" t="s">
        <v>548</v>
      </c>
      <c r="H7" s="318" t="s">
        <v>549</v>
      </c>
      <c r="I7" s="307"/>
      <c r="J7" s="307"/>
      <c r="K7" s="307"/>
      <c r="L7" s="313"/>
      <c r="M7" s="309"/>
    </row>
    <row r="8" customFormat="false" ht="24.9" hidden="false" customHeight="true" outlineLevel="0" collapsed="false">
      <c r="A8" s="305"/>
      <c r="B8" s="319" t="s">
        <v>550</v>
      </c>
      <c r="C8" s="319"/>
      <c r="D8" s="319"/>
      <c r="E8" s="319"/>
      <c r="F8" s="320" t="s">
        <v>551</v>
      </c>
      <c r="G8" s="320"/>
      <c r="H8" s="320"/>
      <c r="I8" s="320"/>
      <c r="J8" s="320"/>
      <c r="K8" s="321" t="s">
        <v>551</v>
      </c>
      <c r="M8" s="311"/>
    </row>
    <row r="9" customFormat="false" ht="58.5" hidden="false" customHeight="true" outlineLevel="0" collapsed="false">
      <c r="A9" s="322" t="s">
        <v>363</v>
      </c>
      <c r="B9" s="323" t="n">
        <v>2323239633</v>
      </c>
      <c r="C9" s="323" t="n">
        <v>808929702</v>
      </c>
      <c r="D9" s="323" t="n">
        <v>679994401</v>
      </c>
      <c r="E9" s="323" t="n">
        <v>1514309931</v>
      </c>
      <c r="F9" s="323" t="n">
        <v>324248061</v>
      </c>
      <c r="G9" s="323" t="n">
        <v>1012159078</v>
      </c>
      <c r="H9" s="323" t="n">
        <v>137108007</v>
      </c>
      <c r="I9" s="323" t="n">
        <v>346724544</v>
      </c>
      <c r="J9" s="323" t="n">
        <v>1976515089</v>
      </c>
      <c r="K9" s="324" t="n">
        <v>185.095014777989</v>
      </c>
      <c r="L9" s="325"/>
      <c r="M9" s="309"/>
    </row>
    <row r="10" customFormat="false" ht="30" hidden="false" customHeight="true" outlineLevel="0" collapsed="false">
      <c r="A10" s="326" t="s">
        <v>364</v>
      </c>
      <c r="B10" s="323" t="n">
        <v>3101197377</v>
      </c>
      <c r="C10" s="323" t="n">
        <v>810731803</v>
      </c>
      <c r="D10" s="323" t="n">
        <v>645617561</v>
      </c>
      <c r="E10" s="323" t="n">
        <v>2290465574</v>
      </c>
      <c r="F10" s="323" t="n">
        <v>500213572</v>
      </c>
      <c r="G10" s="323" t="n">
        <v>1594487514</v>
      </c>
      <c r="H10" s="323" t="n">
        <v>168053081</v>
      </c>
      <c r="I10" s="323" t="n">
        <v>504283014</v>
      </c>
      <c r="J10" s="323" t="n">
        <v>2596914363</v>
      </c>
      <c r="K10" s="327" t="n">
        <v>209.467852883706</v>
      </c>
      <c r="L10" s="328"/>
      <c r="M10" s="311"/>
    </row>
    <row r="11" customFormat="false" ht="30" hidden="false" customHeight="true" outlineLevel="0" collapsed="false">
      <c r="A11" s="326" t="s">
        <v>365</v>
      </c>
      <c r="B11" s="323" t="n">
        <v>1991800317</v>
      </c>
      <c r="C11" s="323" t="n">
        <v>1004150309</v>
      </c>
      <c r="D11" s="323" t="n">
        <v>825837356</v>
      </c>
      <c r="E11" s="323" t="n">
        <v>987650008</v>
      </c>
      <c r="F11" s="323" t="n">
        <v>274875703</v>
      </c>
      <c r="G11" s="323" t="n">
        <v>512297217</v>
      </c>
      <c r="H11" s="323" t="n">
        <v>174686841</v>
      </c>
      <c r="I11" s="323" t="n">
        <v>149858435</v>
      </c>
      <c r="J11" s="323" t="n">
        <v>1841941882</v>
      </c>
      <c r="K11" s="327" t="n">
        <v>543.102973744772</v>
      </c>
      <c r="L11" s="328"/>
      <c r="M11" s="309"/>
    </row>
    <row r="12" customFormat="false" ht="30" hidden="false" customHeight="true" outlineLevel="0" collapsed="false">
      <c r="A12" s="326" t="s">
        <v>366</v>
      </c>
      <c r="B12" s="323" t="n">
        <v>587564136</v>
      </c>
      <c r="C12" s="323" t="n">
        <v>211377140</v>
      </c>
      <c r="D12" s="323" t="n">
        <v>180569038</v>
      </c>
      <c r="E12" s="323" t="n">
        <v>376186996</v>
      </c>
      <c r="F12" s="323" t="n">
        <v>32068246</v>
      </c>
      <c r="G12" s="323" t="n">
        <v>314705894</v>
      </c>
      <c r="H12" s="323" t="n">
        <v>24812376</v>
      </c>
      <c r="I12" s="323" t="n">
        <v>80802873</v>
      </c>
      <c r="J12" s="323" t="n">
        <v>506761263</v>
      </c>
      <c r="K12" s="327" t="n">
        <v>196.719892626516</v>
      </c>
      <c r="L12" s="328"/>
      <c r="M12" s="311"/>
    </row>
    <row r="13" customFormat="false" ht="30" hidden="false" customHeight="true" outlineLevel="0" collapsed="false">
      <c r="A13" s="326" t="s">
        <v>552</v>
      </c>
      <c r="B13" s="323" t="n">
        <v>436655042</v>
      </c>
      <c r="C13" s="323" t="n">
        <v>221554978</v>
      </c>
      <c r="D13" s="323" t="n">
        <v>184506532</v>
      </c>
      <c r="E13" s="323" t="n">
        <v>215100064</v>
      </c>
      <c r="F13" s="323" t="n">
        <v>47923819</v>
      </c>
      <c r="G13" s="323" t="n">
        <v>122090392</v>
      </c>
      <c r="H13" s="323" t="n">
        <v>38157421</v>
      </c>
      <c r="I13" s="323" t="n">
        <v>32748487</v>
      </c>
      <c r="J13" s="323" t="n">
        <v>403906555</v>
      </c>
      <c r="K13" s="327" t="n">
        <v>609.485356141005</v>
      </c>
      <c r="L13" s="328"/>
      <c r="M13" s="309"/>
    </row>
    <row r="14" customFormat="false" ht="30" hidden="false" customHeight="true" outlineLevel="0" collapsed="false">
      <c r="A14" s="326" t="s">
        <v>553</v>
      </c>
      <c r="B14" s="323" t="n">
        <v>961478949</v>
      </c>
      <c r="C14" s="323" t="n">
        <v>417404676</v>
      </c>
      <c r="D14" s="323" t="n">
        <v>340456173</v>
      </c>
      <c r="E14" s="323" t="n">
        <v>544074273</v>
      </c>
      <c r="F14" s="323" t="n">
        <v>133810681</v>
      </c>
      <c r="G14" s="323" t="n">
        <v>290109657</v>
      </c>
      <c r="H14" s="323" t="n">
        <v>97899319</v>
      </c>
      <c r="I14" s="323" t="n">
        <v>67025232</v>
      </c>
      <c r="J14" s="323" t="n">
        <v>894453717</v>
      </c>
      <c r="K14" s="327" t="n">
        <v>516.234804048598</v>
      </c>
      <c r="L14" s="328"/>
      <c r="M14" s="311"/>
    </row>
    <row r="15" customFormat="false" ht="30" hidden="false" customHeight="true" outlineLevel="0" collapsed="false">
      <c r="A15" s="326" t="s">
        <v>369</v>
      </c>
      <c r="B15" s="323" t="n">
        <v>2262247064</v>
      </c>
      <c r="C15" s="323" t="n">
        <v>893896873</v>
      </c>
      <c r="D15" s="323" t="n">
        <v>748343240</v>
      </c>
      <c r="E15" s="323" t="n">
        <v>1368350191</v>
      </c>
      <c r="F15" s="323" t="n">
        <v>314408783</v>
      </c>
      <c r="G15" s="323" t="n">
        <v>864016191</v>
      </c>
      <c r="H15" s="323" t="n">
        <v>155416906</v>
      </c>
      <c r="I15" s="323" t="n">
        <v>271287465</v>
      </c>
      <c r="J15" s="323" t="n">
        <v>1990959599</v>
      </c>
      <c r="K15" s="327" t="n">
        <v>326.894953598364</v>
      </c>
      <c r="L15" s="328"/>
      <c r="M15" s="309"/>
    </row>
    <row r="16" customFormat="false" ht="30" hidden="false" customHeight="true" outlineLevel="0" collapsed="false">
      <c r="A16" s="326" t="s">
        <v>370</v>
      </c>
      <c r="B16" s="323" t="n">
        <v>448334219</v>
      </c>
      <c r="C16" s="323" t="n">
        <v>192232506</v>
      </c>
      <c r="D16" s="323" t="n">
        <v>160691375</v>
      </c>
      <c r="E16" s="323" t="n">
        <v>256101713</v>
      </c>
      <c r="F16" s="323" t="n">
        <v>19585040</v>
      </c>
      <c r="G16" s="323" t="n">
        <v>209524484</v>
      </c>
      <c r="H16" s="323" t="n">
        <v>20608293</v>
      </c>
      <c r="I16" s="323" t="n">
        <v>49849335</v>
      </c>
      <c r="J16" s="323" t="n">
        <v>398484884</v>
      </c>
      <c r="K16" s="327" t="n">
        <v>229.300399521472</v>
      </c>
      <c r="L16" s="328"/>
      <c r="M16" s="311"/>
    </row>
    <row r="17" customFormat="false" ht="30" hidden="false" customHeight="true" outlineLevel="0" collapsed="false">
      <c r="A17" s="326" t="s">
        <v>554</v>
      </c>
      <c r="B17" s="323" t="n">
        <v>2681087547</v>
      </c>
      <c r="C17" s="323" t="n">
        <v>1031633509</v>
      </c>
      <c r="D17" s="323" t="n">
        <v>879555103</v>
      </c>
      <c r="E17" s="323" t="n">
        <v>1649454038</v>
      </c>
      <c r="F17" s="323" t="n">
        <v>201696289</v>
      </c>
      <c r="G17" s="323" t="n">
        <v>1268052887</v>
      </c>
      <c r="H17" s="323" t="n">
        <v>137225842</v>
      </c>
      <c r="I17" s="323" t="n">
        <v>302279529</v>
      </c>
      <c r="J17" s="323" t="n">
        <v>2378808018</v>
      </c>
      <c r="K17" s="327" t="n">
        <v>297.830583947802</v>
      </c>
      <c r="L17" s="328"/>
      <c r="M17" s="309"/>
    </row>
    <row r="18" customFormat="false" ht="30" hidden="false" customHeight="true" outlineLevel="0" collapsed="false">
      <c r="A18" s="326" t="s">
        <v>372</v>
      </c>
      <c r="B18" s="323" t="n">
        <v>6343851637</v>
      </c>
      <c r="C18" s="323" t="n">
        <v>2513382150</v>
      </c>
      <c r="D18" s="323" t="n">
        <v>2178783360</v>
      </c>
      <c r="E18" s="323" t="n">
        <v>3830469487</v>
      </c>
      <c r="F18" s="323" t="n">
        <v>742562378</v>
      </c>
      <c r="G18" s="323" t="n">
        <v>2653177830</v>
      </c>
      <c r="H18" s="323" t="n">
        <v>335041036</v>
      </c>
      <c r="I18" s="323" t="n">
        <v>647137377</v>
      </c>
      <c r="J18" s="323" t="n">
        <v>5696714260</v>
      </c>
      <c r="K18" s="327" t="n">
        <v>315.169378981723</v>
      </c>
      <c r="L18" s="328"/>
      <c r="M18" s="311"/>
    </row>
    <row r="19" customFormat="false" ht="30" hidden="false" customHeight="true" outlineLevel="0" collapsed="false">
      <c r="A19" s="326" t="s">
        <v>373</v>
      </c>
      <c r="B19" s="323" t="n">
        <v>1088615491</v>
      </c>
      <c r="C19" s="323" t="n">
        <v>326865800</v>
      </c>
      <c r="D19" s="323" t="n">
        <v>273372383</v>
      </c>
      <c r="E19" s="323" t="n">
        <v>761749691</v>
      </c>
      <c r="F19" s="323" t="n">
        <v>142816901</v>
      </c>
      <c r="G19" s="323" t="n">
        <v>556246961</v>
      </c>
      <c r="H19" s="323" t="n">
        <v>47926208</v>
      </c>
      <c r="I19" s="323" t="n">
        <v>130885468</v>
      </c>
      <c r="J19" s="323" t="n">
        <v>957730023</v>
      </c>
      <c r="K19" s="327" t="n">
        <v>236.083833632794</v>
      </c>
      <c r="L19" s="328"/>
      <c r="M19" s="309"/>
    </row>
    <row r="20" customFormat="false" ht="30" hidden="false" customHeight="true" outlineLevel="0" collapsed="false">
      <c r="A20" s="326" t="s">
        <v>374</v>
      </c>
      <c r="B20" s="323" t="n">
        <v>341773069</v>
      </c>
      <c r="C20" s="323" t="n">
        <v>155176898</v>
      </c>
      <c r="D20" s="323" t="n">
        <v>126423500</v>
      </c>
      <c r="E20" s="323" t="n">
        <v>186596171</v>
      </c>
      <c r="F20" s="323" t="n">
        <v>27823753</v>
      </c>
      <c r="G20" s="323" t="n">
        <v>136544292</v>
      </c>
      <c r="H20" s="323" t="n">
        <v>16235777</v>
      </c>
      <c r="I20" s="323" t="n">
        <v>29626990</v>
      </c>
      <c r="J20" s="323" t="n">
        <v>312146079</v>
      </c>
      <c r="K20" s="327" t="n">
        <v>293.62674647319</v>
      </c>
      <c r="L20" s="328"/>
      <c r="M20" s="311"/>
    </row>
    <row r="21" customFormat="false" ht="30" hidden="false" customHeight="true" outlineLevel="0" collapsed="false">
      <c r="A21" s="326" t="s">
        <v>375</v>
      </c>
      <c r="B21" s="323" t="n">
        <v>789200620</v>
      </c>
      <c r="C21" s="323" t="n">
        <v>358385198</v>
      </c>
      <c r="D21" s="323" t="n">
        <v>296978415</v>
      </c>
      <c r="E21" s="323" t="n">
        <v>430815422</v>
      </c>
      <c r="F21" s="323" t="n">
        <v>48304873</v>
      </c>
      <c r="G21" s="323" t="n">
        <v>345907415</v>
      </c>
      <c r="H21" s="323" t="n">
        <v>30422870</v>
      </c>
      <c r="I21" s="323" t="n">
        <v>104072744</v>
      </c>
      <c r="J21" s="323" t="n">
        <v>685127876</v>
      </c>
      <c r="K21" s="327" t="n">
        <v>158.074817959485</v>
      </c>
      <c r="L21" s="328"/>
      <c r="M21" s="309"/>
    </row>
    <row r="22" customFormat="false" ht="30" hidden="false" customHeight="true" outlineLevel="0" collapsed="false">
      <c r="A22" s="326" t="s">
        <v>376</v>
      </c>
      <c r="B22" s="323" t="n">
        <v>653993791</v>
      </c>
      <c r="C22" s="323" t="n">
        <v>264042521</v>
      </c>
      <c r="D22" s="323" t="n">
        <v>220298534</v>
      </c>
      <c r="E22" s="323" t="n">
        <v>389951270</v>
      </c>
      <c r="F22" s="323" t="n">
        <v>34258123</v>
      </c>
      <c r="G22" s="323" t="n">
        <v>323273235</v>
      </c>
      <c r="H22" s="323" t="n">
        <v>30978213</v>
      </c>
      <c r="I22" s="323" t="n">
        <v>86799354</v>
      </c>
      <c r="J22" s="323" t="n">
        <v>567194437</v>
      </c>
      <c r="K22" s="327" t="n">
        <v>223.708893580651</v>
      </c>
      <c r="L22" s="328"/>
      <c r="M22" s="311"/>
    </row>
    <row r="23" customFormat="false" ht="30" hidden="false" customHeight="true" outlineLevel="0" collapsed="false">
      <c r="A23" s="326" t="s">
        <v>377</v>
      </c>
      <c r="B23" s="323" t="n">
        <v>1081435485</v>
      </c>
      <c r="C23" s="323" t="n">
        <v>448726154</v>
      </c>
      <c r="D23" s="323" t="n">
        <v>385036612</v>
      </c>
      <c r="E23" s="323" t="n">
        <v>632709331</v>
      </c>
      <c r="F23" s="323" t="n">
        <v>121969576</v>
      </c>
      <c r="G23" s="323" t="n">
        <v>445264960</v>
      </c>
      <c r="H23" s="323" t="n">
        <v>57697541</v>
      </c>
      <c r="I23" s="323" t="n">
        <v>146418831</v>
      </c>
      <c r="J23" s="323" t="n">
        <v>935016654</v>
      </c>
      <c r="K23" s="327" t="n">
        <v>331.706870715381</v>
      </c>
      <c r="L23" s="328"/>
      <c r="M23" s="309"/>
    </row>
    <row r="24" customFormat="false" ht="30" hidden="false" customHeight="true" outlineLevel="0" collapsed="false">
      <c r="A24" s="326" t="s">
        <v>378</v>
      </c>
      <c r="B24" s="323" t="n">
        <v>497691146</v>
      </c>
      <c r="C24" s="323" t="n">
        <v>158385337</v>
      </c>
      <c r="D24" s="323" t="n">
        <v>128884664</v>
      </c>
      <c r="E24" s="323" t="n">
        <v>339305809</v>
      </c>
      <c r="F24" s="323" t="n">
        <v>38399361</v>
      </c>
      <c r="G24" s="323" t="n">
        <v>282008214</v>
      </c>
      <c r="H24" s="323" t="n">
        <v>14630924</v>
      </c>
      <c r="I24" s="323" t="n">
        <v>71090985</v>
      </c>
      <c r="J24" s="323" t="n">
        <v>426600161</v>
      </c>
      <c r="K24" s="327" t="n">
        <v>179.061543672783</v>
      </c>
      <c r="L24" s="328"/>
      <c r="M24" s="311"/>
    </row>
    <row r="25" s="333" customFormat="true" ht="57" hidden="false" customHeight="true" outlineLevel="0" collapsed="false">
      <c r="A25" s="329" t="s">
        <v>272</v>
      </c>
      <c r="B25" s="330" t="n">
        <v>25590165523</v>
      </c>
      <c r="C25" s="330" t="n">
        <v>9816875554</v>
      </c>
      <c r="D25" s="330" t="n">
        <v>8255348247</v>
      </c>
      <c r="E25" s="330" t="n">
        <v>15773289969</v>
      </c>
      <c r="F25" s="330" t="n">
        <v>3004965159</v>
      </c>
      <c r="G25" s="330" t="n">
        <v>10929866221</v>
      </c>
      <c r="H25" s="330" t="n">
        <v>1486900655</v>
      </c>
      <c r="I25" s="330" t="n">
        <v>3020890663</v>
      </c>
      <c r="J25" s="330" t="n">
        <v>22569274860</v>
      </c>
      <c r="K25" s="331" t="n">
        <v>273.500081483103</v>
      </c>
      <c r="L25" s="332"/>
      <c r="M25" s="309"/>
    </row>
    <row r="26" s="333" customFormat="true" ht="18" hidden="false" customHeight="true" outlineLevel="0" collapsed="false">
      <c r="A26" s="329"/>
      <c r="B26" s="330"/>
      <c r="C26" s="330"/>
      <c r="D26" s="330"/>
      <c r="E26" s="330"/>
      <c r="F26" s="330"/>
      <c r="G26" s="330"/>
      <c r="H26" s="330"/>
      <c r="I26" s="330"/>
      <c r="J26" s="330"/>
      <c r="K26" s="334"/>
      <c r="L26" s="332"/>
      <c r="M26" s="309"/>
    </row>
    <row r="27" customFormat="false" ht="18" hidden="false" customHeight="true" outlineLevel="0" collapsed="false">
      <c r="A27" s="335" t="s">
        <v>379</v>
      </c>
      <c r="B27" s="336"/>
      <c r="C27" s="336"/>
      <c r="D27" s="336"/>
      <c r="E27" s="336"/>
      <c r="F27" s="336"/>
      <c r="G27" s="336"/>
      <c r="H27" s="336"/>
      <c r="I27" s="336"/>
      <c r="J27" s="336"/>
      <c r="K27" s="337"/>
      <c r="L27" s="328"/>
      <c r="M27" s="311"/>
      <c r="N27" s="338"/>
    </row>
    <row r="28" s="333" customFormat="true" ht="18" hidden="false" customHeight="true" outlineLevel="0" collapsed="false">
      <c r="A28" s="326" t="s">
        <v>380</v>
      </c>
      <c r="B28" s="323" t="n">
        <v>20621581294</v>
      </c>
      <c r="C28" s="323" t="n">
        <v>7628302543</v>
      </c>
      <c r="D28" s="323" t="n">
        <v>6442088865</v>
      </c>
      <c r="E28" s="323" t="n">
        <v>12993278751</v>
      </c>
      <c r="F28" s="323" t="n">
        <v>2557473813</v>
      </c>
      <c r="G28" s="323" t="n">
        <v>8942149762</v>
      </c>
      <c r="H28" s="323" t="n">
        <v>1190761138</v>
      </c>
      <c r="I28" s="323" t="n">
        <v>2478416937</v>
      </c>
      <c r="J28" s="323" t="n">
        <v>18143164357</v>
      </c>
      <c r="K28" s="327" t="n">
        <v>276.72979810698</v>
      </c>
      <c r="L28" s="332"/>
      <c r="M28" s="309"/>
    </row>
    <row r="29" customFormat="false" ht="18" hidden="false" customHeight="true" outlineLevel="0" collapsed="false">
      <c r="A29" s="339" t="s">
        <v>381</v>
      </c>
      <c r="B29" s="340" t="n">
        <v>2976783912</v>
      </c>
      <c r="C29" s="340" t="n">
        <v>1184422702</v>
      </c>
      <c r="D29" s="340" t="n">
        <v>987422026</v>
      </c>
      <c r="E29" s="340" t="n">
        <v>1792361210</v>
      </c>
      <c r="F29" s="340" t="n">
        <v>172615643</v>
      </c>
      <c r="G29" s="340" t="n">
        <v>1475419242</v>
      </c>
      <c r="H29" s="340" t="n">
        <v>121452676</v>
      </c>
      <c r="I29" s="340" t="n">
        <v>392615291</v>
      </c>
      <c r="J29" s="340" t="n">
        <v>2584168621</v>
      </c>
      <c r="K29" s="341" t="n">
        <v>190.489757531355</v>
      </c>
      <c r="L29" s="328"/>
      <c r="M29" s="311"/>
      <c r="N29" s="338"/>
    </row>
    <row r="30" customFormat="false" ht="15.6" hidden="false" customHeight="false" outlineLevel="0" collapsed="false">
      <c r="A30" s="342"/>
    </row>
    <row r="31" customFormat="false" ht="17.4" hidden="false" customHeight="false" outlineLevel="0" collapsed="false">
      <c r="A31" s="343" t="s">
        <v>555</v>
      </c>
    </row>
    <row r="32" customFormat="false" ht="17.4" hidden="false" customHeight="false" outlineLevel="0" collapsed="false">
      <c r="A32" s="344" t="s">
        <v>556</v>
      </c>
      <c r="M32" s="309"/>
    </row>
    <row r="33" customFormat="false" ht="15.6" hidden="false" customHeight="false" outlineLevel="0" collapsed="false">
      <c r="M33" s="311"/>
    </row>
    <row r="34" customFormat="false" ht="15.6" hidden="false" customHeight="false" outlineLevel="0" collapsed="false">
      <c r="M34" s="309"/>
    </row>
    <row r="35" customFormat="false" ht="15.6" hidden="false" customHeight="false" outlineLevel="0" collapsed="false">
      <c r="M35" s="311"/>
    </row>
    <row r="36" customFormat="false" ht="15.6" hidden="false" customHeight="false" outlineLevel="0" collapsed="false">
      <c r="M36" s="309"/>
    </row>
    <row r="37" customFormat="false" ht="15.6" hidden="false" customHeight="false" outlineLevel="0" collapsed="false">
      <c r="M37" s="345"/>
    </row>
    <row r="38" customFormat="false" ht="30" hidden="false" customHeight="true" outlineLevel="0" collapsed="false">
      <c r="B38" s="346"/>
      <c r="C38" s="346"/>
      <c r="D38" s="346"/>
      <c r="E38" s="346"/>
      <c r="F38" s="346"/>
      <c r="G38" s="346"/>
      <c r="H38" s="346"/>
      <c r="I38" s="346"/>
      <c r="J38" s="346"/>
      <c r="K38" s="347"/>
      <c r="L38" s="328"/>
      <c r="M38" s="309"/>
    </row>
    <row r="39" customFormat="false" ht="30" hidden="false" customHeight="true" outlineLevel="0" collapsed="false">
      <c r="B39" s="346"/>
      <c r="C39" s="346"/>
      <c r="D39" s="346"/>
      <c r="E39" s="346"/>
      <c r="F39" s="346"/>
      <c r="G39" s="346"/>
      <c r="H39" s="346"/>
      <c r="I39" s="346"/>
      <c r="J39" s="346"/>
      <c r="K39" s="348"/>
      <c r="L39" s="349"/>
      <c r="M39" s="311"/>
    </row>
    <row r="40" customFormat="false" ht="15.6" hidden="false" customHeight="false" outlineLevel="0" collapsed="false">
      <c r="M40" s="345"/>
    </row>
    <row r="41" customFormat="false" ht="15.6" hidden="false" customHeight="false" outlineLevel="0" collapsed="false">
      <c r="M41" s="345"/>
    </row>
    <row r="42" customFormat="false" ht="15.6" hidden="false" customHeight="false" outlineLevel="0" collapsed="false">
      <c r="M42" s="350"/>
    </row>
    <row r="43" customFormat="false" ht="15.6" hidden="false" customHeight="false" outlineLevel="0" collapsed="false">
      <c r="M43" s="351"/>
    </row>
    <row r="44" customFormat="false" ht="15.6" hidden="false" customHeight="false" outlineLevel="0" collapsed="false">
      <c r="M44" s="345"/>
    </row>
    <row r="45" customFormat="false" ht="15.6" hidden="false" customHeight="false" outlineLevel="0" collapsed="false">
      <c r="M45" s="311"/>
    </row>
    <row r="46" customFormat="false" ht="15.6" hidden="false" customHeight="false" outlineLevel="0" collapsed="false">
      <c r="M46" s="351"/>
    </row>
  </sheetData>
  <mergeCells count="19">
    <mergeCell ref="A1:E1"/>
    <mergeCell ref="F1:K1"/>
    <mergeCell ref="A2:E2"/>
    <mergeCell ref="F2:J2"/>
    <mergeCell ref="A3:A8"/>
    <mergeCell ref="B3:H3"/>
    <mergeCell ref="I3:I7"/>
    <mergeCell ref="J3:K3"/>
    <mergeCell ref="B4:B7"/>
    <mergeCell ref="C4:H4"/>
    <mergeCell ref="J4:J7"/>
    <mergeCell ref="K4:K7"/>
    <mergeCell ref="C5:D5"/>
    <mergeCell ref="E5:H5"/>
    <mergeCell ref="C6:C7"/>
    <mergeCell ref="E6:E7"/>
    <mergeCell ref="F6:H6"/>
    <mergeCell ref="B8:E8"/>
    <mergeCell ref="F8:J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
Stand: 12. April 2005</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100.66"/>
    <col collapsed="false" customWidth="false" hidden="false" outlineLevel="0" max="257" min="2" style="3" width="11.43"/>
  </cols>
  <sheetData>
    <row r="1" s="15" customFormat="true" ht="24.75" hidden="false" customHeight="true" outlineLevel="0" collapsed="false">
      <c r="A1" s="34" t="s">
        <v>80</v>
      </c>
    </row>
    <row r="2" s="35" customFormat="true" ht="57" hidden="false" customHeight="true" outlineLevel="0" collapsed="false">
      <c r="A2" s="35" t="s">
        <v>81</v>
      </c>
    </row>
    <row r="3" s="35" customFormat="true" ht="107.25" hidden="false" customHeight="true" outlineLevel="0" collapsed="false">
      <c r="A3" s="35" t="s">
        <v>82</v>
      </c>
    </row>
    <row r="4" s="35" customFormat="true" ht="5.25" hidden="false" customHeight="true" outlineLevel="0" collapsed="false"/>
    <row r="5" s="35" customFormat="true" ht="60" hidden="false" customHeight="true" outlineLevel="0" collapsed="false">
      <c r="A5" s="35" t="s">
        <v>83</v>
      </c>
    </row>
    <row r="6" s="35" customFormat="true" ht="9.75" hidden="false" customHeight="true" outlineLevel="0" collapsed="false"/>
    <row r="7" s="35" customFormat="true" ht="27" hidden="false" customHeight="true" outlineLevel="0" collapsed="false">
      <c r="A7" s="35" t="s">
        <v>84</v>
      </c>
    </row>
    <row r="8" s="35" customFormat="true" ht="13.2" hidden="false" customHeight="false" outlineLevel="0" collapsed="false"/>
    <row r="9" s="35" customFormat="true" ht="13.2" hidden="false" customHeight="false" outlineLevel="0" collapsed="false">
      <c r="A9" s="35" t="s">
        <v>85</v>
      </c>
    </row>
    <row r="10" s="35" customFormat="true" ht="13.2" hidden="false" customHeight="false" outlineLevel="0" collapsed="false">
      <c r="A10" s="35" t="s">
        <v>86</v>
      </c>
    </row>
    <row r="11" s="35" customFormat="true" ht="13.2" hidden="false" customHeight="false" outlineLevel="0" collapsed="false"/>
    <row r="12" customFormat="false" ht="39" hidden="false" customHeight="true" outlineLevel="0" collapsed="false">
      <c r="A12" s="35" t="s">
        <v>87</v>
      </c>
    </row>
    <row r="13" customFormat="false" ht="39" hidden="false" customHeight="true" outlineLevel="0" collapsed="false">
      <c r="A13" s="35"/>
    </row>
    <row r="14" customFormat="false" ht="11.1" hidden="false" customHeight="true" outlineLevel="0" collapsed="false"/>
    <row r="15" customFormat="false" ht="13.2" hidden="false" customHeight="false" outlineLevel="0" collapsed="false">
      <c r="A15" s="36" t="s">
        <v>88</v>
      </c>
    </row>
    <row r="16" customFormat="false" ht="6.9" hidden="false" customHeight="true" outlineLevel="0" collapsed="false"/>
    <row r="17" s="37" customFormat="true" ht="13.2" hidden="false" customHeight="false" outlineLevel="0" collapsed="false">
      <c r="A17" s="37" t="s">
        <v>89</v>
      </c>
    </row>
    <row r="18" s="37" customFormat="true" ht="12.75" hidden="false" customHeight="true" outlineLevel="0" collapsed="false">
      <c r="A18" s="31" t="s">
        <v>90</v>
      </c>
    </row>
    <row r="19" s="37" customFormat="true" ht="12.75" hidden="false" customHeight="true" outlineLevel="0" collapsed="false">
      <c r="A19" s="31" t="s">
        <v>91</v>
      </c>
    </row>
    <row r="20" s="37" customFormat="true" ht="12.75" hidden="false" customHeight="true" outlineLevel="0" collapsed="false">
      <c r="A20" s="31"/>
    </row>
    <row r="21" s="37" customFormat="true" ht="12.75" hidden="false" customHeight="true" outlineLevel="0" collapsed="false">
      <c r="A21" s="31"/>
    </row>
    <row r="22" customFormat="false" ht="11.1" hidden="false" customHeight="true" outlineLevel="0" collapsed="false"/>
    <row r="23" customFormat="false" ht="13.2" hidden="false" customHeight="false" outlineLevel="0" collapsed="false">
      <c r="A23" s="36" t="s">
        <v>92</v>
      </c>
    </row>
    <row r="24" customFormat="false" ht="6.9" hidden="false" customHeight="true" outlineLevel="0" collapsed="false"/>
    <row r="25" customFormat="false" ht="13.2" hidden="false" customHeight="false" outlineLevel="0" collapsed="false">
      <c r="A25" s="3" t="s">
        <v>93</v>
      </c>
    </row>
    <row r="26" customFormat="false" ht="13.2" hidden="false" customHeight="false" outlineLevel="0" collapsed="false">
      <c r="A26" s="3" t="s">
        <v>94</v>
      </c>
    </row>
    <row r="27" customFormat="false" ht="13.2" hidden="false" customHeight="false" outlineLevel="0" collapsed="false">
      <c r="A27" s="3" t="s">
        <v>95</v>
      </c>
    </row>
    <row r="28" customFormat="false" ht="11.1" hidden="false" customHeight="true" outlineLevel="0" collapsed="false"/>
    <row r="29" customFormat="false" ht="20.1" hidden="false" customHeight="true" outlineLevel="0" collapsed="false">
      <c r="A29" s="35"/>
    </row>
    <row r="30" customFormat="false" ht="27.75" hidden="false" customHeight="true" outlineLevel="0" collapsed="false">
      <c r="A30" s="35"/>
    </row>
    <row r="31" customFormat="false" ht="65.25" hidden="false" customHeight="true" outlineLevel="0" collapsed="false">
      <c r="A31" s="35"/>
    </row>
    <row r="32" s="35" customFormat="true" ht="13.2" hidden="false" customHeight="false" outlineLevel="0" collapsed="false"/>
    <row r="33" s="35" customFormat="true" ht="13.2" hidden="false" customHeight="false" outlineLevel="0" collapsed="false"/>
    <row r="34" s="35" customFormat="true" ht="144.75" hidden="false" customHeight="true" outlineLevel="0" collapsed="false"/>
    <row r="35" s="35" customFormat="true" ht="13.2" hidden="false" customHeight="false" outlineLevel="0" collapsed="false"/>
    <row r="36" s="35" customFormat="true" ht="13.2" hidden="false" customHeight="false" outlineLevel="0" collapsed="false"/>
    <row r="37" s="35" customFormat="true" ht="13.2" hidden="false" customHeight="false" outlineLevel="0" collapsed="false"/>
    <row r="38" s="35" customFormat="true" ht="13.2" hidden="false" customHeight="false" outlineLevel="0" collapsed="false"/>
    <row r="39" s="35" customFormat="true" ht="48.75" hidden="false" customHeight="true" outlineLevel="0" collapsed="false"/>
    <row r="40" s="35" customFormat="true" ht="13.2" hidden="false" customHeight="false" outlineLevel="0" collapsed="false"/>
    <row r="41" s="35" customFormat="true" ht="72.75" hidden="false" customHeight="true" outlineLevel="0" collapsed="false"/>
    <row r="42" s="35" customFormat="true" ht="13.2" hidden="false" customHeight="false" outlineLevel="0" collapsed="false"/>
    <row r="43" s="35" customFormat="true" ht="118.5" hidden="false" customHeight="true" outlineLevel="0" collapsed="false"/>
    <row r="44" s="35" customFormat="true" ht="13.2" hidden="false" customHeight="false" outlineLevel="0" collapsed="false"/>
    <row r="45" s="35" customFormat="true" ht="88.5" hidden="false" customHeight="true" outlineLevel="0" collapsed="false"/>
    <row r="46" s="38" customFormat="true" ht="12" hidden="false" customHeight="false" outlineLevel="0" collapsed="false"/>
    <row r="47" s="39" customFormat="true" ht="12" hidden="false" customHeight="false" outlineLevel="0" collapsed="false"/>
    <row r="48" customFormat="false" ht="13.2" hidden="false" customHeight="false" outlineLevel="0" collapsed="false">
      <c r="A48"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3.2" zeroHeight="false" outlineLevelRow="0" outlineLevelCol="0"/>
  <sheetData>
    <row r="1" s="3" customFormat="true" ht="15" hidden="false" customHeight="false" outlineLevel="0" collapsed="false">
      <c r="A1" s="352" t="s">
        <v>557</v>
      </c>
      <c r="B1" s="352"/>
      <c r="C1" s="352"/>
      <c r="D1" s="352"/>
      <c r="E1" s="352"/>
      <c r="F1" s="352"/>
      <c r="G1" s="352"/>
      <c r="H1" s="352"/>
      <c r="I1" s="352"/>
      <c r="J1" s="352"/>
      <c r="K1" s="352"/>
    </row>
    <row r="34" s="3" customFormat="true" ht="13.2" hidden="false" customHeight="false" outlineLevel="0" collapsed="false">
      <c r="A34" s="242"/>
    </row>
  </sheetData>
  <mergeCells count="1">
    <mergeCell ref="A1:K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0.2" zeroHeight="false" outlineLevelRow="0" outlineLevelCol="0"/>
  <cols>
    <col collapsed="false" customWidth="true" hidden="false" outlineLevel="0" max="1" min="1" style="353" width="5.87"/>
    <col collapsed="false" customWidth="true" hidden="false" outlineLevel="0" max="2" min="2" style="354" width="9.66"/>
    <col collapsed="false" customWidth="true" hidden="false" outlineLevel="0" max="3" min="3" style="353" width="8.33"/>
    <col collapsed="false" customWidth="true" hidden="false" outlineLevel="0" max="4" min="4" style="353" width="7.66"/>
    <col collapsed="false" customWidth="true" hidden="false" outlineLevel="0" max="5" min="5" style="353" width="1.66"/>
    <col collapsed="false" customWidth="true" hidden="false" outlineLevel="0" max="6" min="6" style="354" width="9.66"/>
    <col collapsed="false" customWidth="true" hidden="false" outlineLevel="0" max="7" min="7" style="353" width="8.33"/>
    <col collapsed="false" customWidth="true" hidden="false" outlineLevel="0" max="8" min="8" style="353" width="9.66"/>
    <col collapsed="false" customWidth="true" hidden="false" outlineLevel="0" max="9" min="9" style="353" width="8.33"/>
    <col collapsed="false" customWidth="true" hidden="false" outlineLevel="0" max="10" min="10" style="353" width="9.66"/>
    <col collapsed="false" customWidth="true" hidden="false" outlineLevel="0" max="11" min="11" style="353" width="8.33"/>
    <col collapsed="false" customWidth="true" hidden="false" outlineLevel="0" max="12" min="12" style="354" width="9.66"/>
    <col collapsed="false" customWidth="true" hidden="false" outlineLevel="0" max="13" min="13" style="353" width="7.66"/>
    <col collapsed="false" customWidth="true" hidden="false" outlineLevel="0" max="14" min="14" style="353" width="1.66"/>
    <col collapsed="false" customWidth="true" hidden="false" outlineLevel="0" max="15" min="15" style="353" width="12.99"/>
    <col collapsed="false" customWidth="false" hidden="false" outlineLevel="0" max="257" min="16" style="353" width="11.43"/>
  </cols>
  <sheetData>
    <row r="1" customFormat="false" ht="21" hidden="false" customHeight="true" outlineLevel="0" collapsed="false">
      <c r="A1" s="355" t="s">
        <v>558</v>
      </c>
      <c r="B1" s="355"/>
      <c r="C1" s="355"/>
      <c r="D1" s="355"/>
      <c r="E1" s="355"/>
      <c r="F1" s="355"/>
      <c r="G1" s="355"/>
      <c r="H1" s="355"/>
      <c r="I1" s="355"/>
      <c r="J1" s="355"/>
      <c r="K1" s="355"/>
      <c r="L1" s="355"/>
      <c r="M1" s="355"/>
      <c r="N1" s="355"/>
    </row>
    <row r="2" customFormat="false" ht="18" hidden="false" customHeight="true" outlineLevel="0" collapsed="false">
      <c r="A2" s="356" t="s">
        <v>559</v>
      </c>
      <c r="B2" s="356"/>
      <c r="C2" s="356"/>
      <c r="D2" s="356"/>
      <c r="E2" s="356"/>
      <c r="F2" s="356"/>
      <c r="G2" s="356"/>
      <c r="H2" s="356"/>
      <c r="I2" s="356"/>
      <c r="J2" s="356"/>
      <c r="K2" s="356"/>
      <c r="L2" s="356"/>
      <c r="M2" s="356"/>
      <c r="N2" s="356"/>
    </row>
    <row r="3" s="358" customFormat="true" ht="18" hidden="false" customHeight="true" outlineLevel="0" collapsed="false">
      <c r="A3" s="357"/>
      <c r="B3" s="357"/>
      <c r="C3" s="357"/>
      <c r="D3" s="357"/>
      <c r="E3" s="357"/>
      <c r="F3" s="357"/>
      <c r="G3" s="357"/>
      <c r="H3" s="357"/>
      <c r="I3" s="357"/>
      <c r="J3" s="357"/>
      <c r="K3" s="357"/>
      <c r="L3" s="357"/>
      <c r="M3" s="357"/>
      <c r="N3" s="357"/>
    </row>
    <row r="4" customFormat="false" ht="13.5" hidden="false" customHeight="true" outlineLevel="0" collapsed="false">
      <c r="A4" s="359" t="s">
        <v>392</v>
      </c>
      <c r="B4" s="360" t="s">
        <v>560</v>
      </c>
      <c r="C4" s="360"/>
      <c r="D4" s="360"/>
      <c r="E4" s="360"/>
      <c r="F4" s="360"/>
      <c r="G4" s="360"/>
      <c r="H4" s="360"/>
      <c r="I4" s="360"/>
      <c r="J4" s="359" t="s">
        <v>456</v>
      </c>
      <c r="K4" s="359"/>
      <c r="L4" s="361" t="s">
        <v>561</v>
      </c>
      <c r="M4" s="361"/>
      <c r="N4" s="361"/>
    </row>
    <row r="5" customFormat="false" ht="12.75" hidden="false" customHeight="true" outlineLevel="0" collapsed="false">
      <c r="A5" s="359"/>
      <c r="B5" s="361" t="s">
        <v>562</v>
      </c>
      <c r="C5" s="361"/>
      <c r="D5" s="361"/>
      <c r="E5" s="361"/>
      <c r="F5" s="362" t="s">
        <v>563</v>
      </c>
      <c r="G5" s="362"/>
      <c r="H5" s="362"/>
      <c r="I5" s="362"/>
      <c r="J5" s="363" t="s">
        <v>564</v>
      </c>
      <c r="K5" s="363" t="s">
        <v>565</v>
      </c>
      <c r="L5" s="361"/>
      <c r="M5" s="361"/>
      <c r="N5" s="361"/>
    </row>
    <row r="6" customFormat="false" ht="24" hidden="false" customHeight="true" outlineLevel="0" collapsed="false">
      <c r="A6" s="359"/>
      <c r="B6" s="361"/>
      <c r="C6" s="361"/>
      <c r="D6" s="361"/>
      <c r="E6" s="361"/>
      <c r="F6" s="364" t="s">
        <v>566</v>
      </c>
      <c r="G6" s="364"/>
      <c r="H6" s="365" t="s">
        <v>567</v>
      </c>
      <c r="I6" s="365"/>
      <c r="J6" s="363"/>
      <c r="K6" s="363"/>
      <c r="L6" s="361"/>
      <c r="M6" s="361"/>
      <c r="N6" s="361"/>
    </row>
    <row r="7" customFormat="false" ht="47.25" hidden="false" customHeight="true" outlineLevel="0" collapsed="false">
      <c r="A7" s="359"/>
      <c r="B7" s="366" t="s">
        <v>564</v>
      </c>
      <c r="C7" s="367" t="s">
        <v>568</v>
      </c>
      <c r="D7" s="361" t="s">
        <v>569</v>
      </c>
      <c r="E7" s="361"/>
      <c r="F7" s="361" t="s">
        <v>564</v>
      </c>
      <c r="G7" s="363" t="s">
        <v>568</v>
      </c>
      <c r="H7" s="361" t="s">
        <v>564</v>
      </c>
      <c r="I7" s="363" t="s">
        <v>568</v>
      </c>
      <c r="J7" s="363"/>
      <c r="K7" s="363"/>
      <c r="L7" s="361" t="s">
        <v>564</v>
      </c>
      <c r="M7" s="361" t="s">
        <v>570</v>
      </c>
      <c r="N7" s="361"/>
    </row>
    <row r="8" customFormat="false" ht="30" hidden="false" customHeight="true" outlineLevel="0" collapsed="false">
      <c r="A8" s="356" t="s">
        <v>571</v>
      </c>
      <c r="B8" s="356"/>
      <c r="C8" s="356"/>
      <c r="D8" s="356"/>
      <c r="E8" s="356"/>
      <c r="F8" s="356"/>
      <c r="G8" s="356"/>
      <c r="H8" s="356"/>
      <c r="I8" s="356"/>
      <c r="J8" s="356"/>
      <c r="K8" s="356"/>
      <c r="L8" s="356"/>
      <c r="M8" s="356"/>
    </row>
    <row r="9" customFormat="false" ht="10.2" hidden="false" customHeight="false" outlineLevel="0" collapsed="false">
      <c r="A9" s="368" t="s">
        <v>572</v>
      </c>
      <c r="B9" s="369" t="n">
        <v>951.071378391783</v>
      </c>
      <c r="C9" s="370" t="s">
        <v>334</v>
      </c>
      <c r="D9" s="371" t="n">
        <v>16.5723347881703</v>
      </c>
      <c r="E9" s="371"/>
      <c r="F9" s="369" t="n">
        <v>438.313286942117</v>
      </c>
      <c r="G9" s="370" t="s">
        <v>334</v>
      </c>
      <c r="H9" s="369" t="n">
        <v>512.758091449666</v>
      </c>
      <c r="I9" s="370" t="s">
        <v>334</v>
      </c>
      <c r="J9" s="369" t="n">
        <v>205.117081750459</v>
      </c>
      <c r="K9" s="370" t="n">
        <v>21.5669492753848</v>
      </c>
      <c r="L9" s="369" t="n">
        <v>745.954296641324</v>
      </c>
      <c r="M9" s="371" t="n">
        <v>12.9981877506586</v>
      </c>
    </row>
    <row r="10" customFormat="false" ht="10.2" hidden="false" customHeight="false" outlineLevel="0" collapsed="false">
      <c r="A10" s="368" t="s">
        <v>573</v>
      </c>
      <c r="B10" s="369" t="n">
        <v>993.322477924973</v>
      </c>
      <c r="C10" s="372" t="n">
        <v>4.44247408692239</v>
      </c>
      <c r="D10" s="371" t="n">
        <v>17.13481702791</v>
      </c>
      <c r="E10" s="371"/>
      <c r="F10" s="369" t="n">
        <v>420.032516629768</v>
      </c>
      <c r="G10" s="372" t="n">
        <v>-4.17070868188451</v>
      </c>
      <c r="H10" s="369" t="n">
        <v>573.289961295205</v>
      </c>
      <c r="I10" s="372" t="n">
        <v>11.8051515626801</v>
      </c>
      <c r="J10" s="369" t="n">
        <v>227.748723559819</v>
      </c>
      <c r="K10" s="370" t="n">
        <v>22.9279744112486</v>
      </c>
      <c r="L10" s="369" t="n">
        <v>765.573754365154</v>
      </c>
      <c r="M10" s="371" t="n">
        <v>13.2061505643366</v>
      </c>
    </row>
    <row r="11" customFormat="false" ht="10.2" hidden="false" customHeight="false" outlineLevel="0" collapsed="false">
      <c r="A11" s="368" t="s">
        <v>574</v>
      </c>
      <c r="B11" s="369" t="n">
        <v>1076.93567897005</v>
      </c>
      <c r="C11" s="372" t="n">
        <v>8.41752833578745</v>
      </c>
      <c r="D11" s="371" t="n">
        <v>18.3717225579683</v>
      </c>
      <c r="E11" s="371"/>
      <c r="F11" s="369" t="n">
        <v>426.332270187082</v>
      </c>
      <c r="G11" s="372" t="n">
        <v>1.49982520588188</v>
      </c>
      <c r="H11" s="369" t="n">
        <v>650.603408782972</v>
      </c>
      <c r="I11" s="372" t="n">
        <v>13.4859238269404</v>
      </c>
      <c r="J11" s="369" t="n">
        <v>237.340851710016</v>
      </c>
      <c r="K11" s="370" t="n">
        <v>22.0385354803177</v>
      </c>
      <c r="L11" s="369" t="n">
        <v>839.594827260038</v>
      </c>
      <c r="M11" s="371" t="n">
        <v>14.3228639636849</v>
      </c>
    </row>
    <row r="12" customFormat="false" ht="10.2" hidden="false" customHeight="false" outlineLevel="0" collapsed="false">
      <c r="A12" s="368" t="s">
        <v>575</v>
      </c>
      <c r="B12" s="369" t="n">
        <v>1185.04029337928</v>
      </c>
      <c r="C12" s="372" t="n">
        <v>10.0381681580664</v>
      </c>
      <c r="D12" s="371" t="n">
        <v>20.0351709842984</v>
      </c>
      <c r="E12" s="371"/>
      <c r="F12" s="369" t="n">
        <v>463.214898022834</v>
      </c>
      <c r="G12" s="372" t="n">
        <v>8.65114616342973</v>
      </c>
      <c r="H12" s="369" t="n">
        <v>721.825395356447</v>
      </c>
      <c r="I12" s="372" t="n">
        <v>10.9470663098283</v>
      </c>
      <c r="J12" s="369" t="n">
        <v>257.086943650522</v>
      </c>
      <c r="K12" s="370" t="n">
        <v>21.6943630597917</v>
      </c>
      <c r="L12" s="369" t="n">
        <v>927.95334972876</v>
      </c>
      <c r="M12" s="371" t="n">
        <v>15.6886682513147</v>
      </c>
    </row>
    <row r="13" customFormat="false" ht="10.2" hidden="false" customHeight="false" outlineLevel="0" collapsed="false">
      <c r="A13" s="368" t="s">
        <v>576</v>
      </c>
      <c r="B13" s="369" t="n">
        <v>1304.01524825777</v>
      </c>
      <c r="C13" s="372" t="n">
        <v>10.0397392007001</v>
      </c>
      <c r="D13" s="371" t="n">
        <v>21.9952577203088</v>
      </c>
      <c r="E13" s="371"/>
      <c r="F13" s="369" t="n">
        <v>498.607521103572</v>
      </c>
      <c r="G13" s="372" t="n">
        <v>7.6406486992984</v>
      </c>
      <c r="H13" s="369" t="n">
        <v>805.407727154201</v>
      </c>
      <c r="I13" s="372" t="n">
        <v>11.5793005255072</v>
      </c>
      <c r="J13" s="369" t="n">
        <v>283.655936865679</v>
      </c>
      <c r="K13" s="370" t="n">
        <v>21.7525015328353</v>
      </c>
      <c r="L13" s="369" t="n">
        <v>1020.35931139209</v>
      </c>
      <c r="M13" s="371" t="n">
        <v>17.2107389475476</v>
      </c>
    </row>
    <row r="14" customFormat="false" ht="10.2" hidden="false" customHeight="false" outlineLevel="0" collapsed="false">
      <c r="A14" s="368" t="s">
        <v>577</v>
      </c>
      <c r="B14" s="369" t="n">
        <v>1365.7262676204</v>
      </c>
      <c r="C14" s="372" t="n">
        <v>4.73238479726923</v>
      </c>
      <c r="D14" s="371" t="n">
        <v>22.9532669183247</v>
      </c>
      <c r="E14" s="371"/>
      <c r="F14" s="369" t="n">
        <v>505.907310451317</v>
      </c>
      <c r="G14" s="372" t="n">
        <v>1.46403514563684</v>
      </c>
      <c r="H14" s="369" t="n">
        <v>859.818957169079</v>
      </c>
      <c r="I14" s="372" t="n">
        <v>6.75573727199432</v>
      </c>
      <c r="J14" s="369" t="n">
        <v>298.402862211951</v>
      </c>
      <c r="K14" s="370" t="n">
        <v>21.8493902685111</v>
      </c>
      <c r="L14" s="369" t="n">
        <v>1067.32340540845</v>
      </c>
      <c r="M14" s="371" t="n">
        <v>17.9381180499669</v>
      </c>
    </row>
    <row r="15" customFormat="false" ht="10.2" hidden="false" customHeight="false" outlineLevel="0" collapsed="false">
      <c r="A15" s="368" t="s">
        <v>578</v>
      </c>
      <c r="B15" s="369" t="n">
        <v>1462.00114785027</v>
      </c>
      <c r="C15" s="372" t="n">
        <v>7.04935406987694</v>
      </c>
      <c r="D15" s="371" t="n">
        <v>24.3393446004034</v>
      </c>
      <c r="E15" s="371"/>
      <c r="F15" s="369" t="n">
        <v>530.973156153654</v>
      </c>
      <c r="G15" s="372" t="n">
        <v>4.95463204118853</v>
      </c>
      <c r="H15" s="369" t="n">
        <v>931.02799169662</v>
      </c>
      <c r="I15" s="372" t="n">
        <v>8.28186374978213</v>
      </c>
      <c r="J15" s="369" t="n">
        <v>315.168048859052</v>
      </c>
      <c r="K15" s="370" t="n">
        <v>21.5573051582398</v>
      </c>
      <c r="L15" s="369" t="n">
        <v>1146.83309899122</v>
      </c>
      <c r="M15" s="371" t="n">
        <v>19.0924378113789</v>
      </c>
    </row>
    <row r="16" customFormat="false" ht="10.2" hidden="false" customHeight="false" outlineLevel="0" collapsed="false">
      <c r="A16" s="368" t="s">
        <v>579</v>
      </c>
      <c r="B16" s="369" t="n">
        <v>1705.21198570428</v>
      </c>
      <c r="C16" s="372" t="n">
        <v>16.6354751644089</v>
      </c>
      <c r="D16" s="371" t="n">
        <v>28.1153358038384</v>
      </c>
      <c r="E16" s="371"/>
      <c r="F16" s="369" t="n">
        <v>603.641117070502</v>
      </c>
      <c r="G16" s="372" t="n">
        <v>13.6858069140919</v>
      </c>
      <c r="H16" s="369" t="n">
        <v>1101.57086863378</v>
      </c>
      <c r="I16" s="372" t="n">
        <v>18.3176959724246</v>
      </c>
      <c r="J16" s="369" t="n">
        <v>362.125693950906</v>
      </c>
      <c r="K16" s="370" t="n">
        <v>21.2364032734231</v>
      </c>
      <c r="L16" s="369" t="n">
        <v>1343.08629175337</v>
      </c>
      <c r="M16" s="371" t="n">
        <v>22.1446497108582</v>
      </c>
    </row>
    <row r="17" customFormat="false" ht="10.2" hidden="false" customHeight="false" outlineLevel="0" collapsed="false">
      <c r="A17" s="368" t="s">
        <v>580</v>
      </c>
      <c r="B17" s="369" t="n">
        <v>2053.89506552205</v>
      </c>
      <c r="C17" s="372" t="n">
        <v>20.4480781709826</v>
      </c>
      <c r="D17" s="371" t="n">
        <v>33.5167284683517</v>
      </c>
      <c r="E17" s="371"/>
      <c r="F17" s="369" t="n">
        <v>733.527775420154</v>
      </c>
      <c r="G17" s="372" t="n">
        <v>21.517198659362</v>
      </c>
      <c r="H17" s="369" t="n">
        <v>1320.3672901019</v>
      </c>
      <c r="I17" s="372" t="n">
        <v>19.8622192814054</v>
      </c>
      <c r="J17" s="369" t="n">
        <v>438.941211148208</v>
      </c>
      <c r="K17" s="370" t="n">
        <v>21.3711605094411</v>
      </c>
      <c r="L17" s="369" t="n">
        <v>1614.95385437385</v>
      </c>
      <c r="M17" s="371" t="n">
        <v>26.3538146298668</v>
      </c>
    </row>
    <row r="18" customFormat="false" ht="10.2" hidden="false" customHeight="false" outlineLevel="0" collapsed="false">
      <c r="A18" s="368" t="s">
        <v>581</v>
      </c>
      <c r="B18" s="369" t="n">
        <v>2462.88358753061</v>
      </c>
      <c r="C18" s="372" t="n">
        <v>19.9128246069671</v>
      </c>
      <c r="D18" s="371" t="n">
        <v>39.9188228258062</v>
      </c>
      <c r="E18" s="371"/>
      <c r="F18" s="369" t="n">
        <v>902.121165950006</v>
      </c>
      <c r="G18" s="372" t="n">
        <v>22.9839136538877</v>
      </c>
      <c r="H18" s="369" t="n">
        <v>1560.76242158061</v>
      </c>
      <c r="I18" s="372" t="n">
        <v>18.2066863728618</v>
      </c>
      <c r="J18" s="369" t="n">
        <v>553.426345848054</v>
      </c>
      <c r="K18" s="370" t="n">
        <v>22.470666037567</v>
      </c>
      <c r="L18" s="369" t="n">
        <v>1909.45724168256</v>
      </c>
      <c r="M18" s="371" t="n">
        <v>30.9487974624912</v>
      </c>
    </row>
    <row r="19" customFormat="false" ht="10.2" hidden="false" customHeight="false" outlineLevel="0" collapsed="false">
      <c r="A19" s="368" t="s">
        <v>582</v>
      </c>
      <c r="B19" s="369" t="n">
        <v>2891.7922099569</v>
      </c>
      <c r="C19" s="372" t="n">
        <v>17.4148962865243</v>
      </c>
      <c r="D19" s="371" t="n">
        <v>46.6517421444065</v>
      </c>
      <c r="E19" s="371"/>
      <c r="F19" s="369" t="n">
        <v>1059.70060179054</v>
      </c>
      <c r="G19" s="372" t="n">
        <v>17.467657537399</v>
      </c>
      <c r="H19" s="369" t="n">
        <v>1832.09160816635</v>
      </c>
      <c r="I19" s="372" t="n">
        <v>17.3844002670802</v>
      </c>
      <c r="J19" s="369" t="n">
        <v>635.823493861941</v>
      </c>
      <c r="K19" s="370" t="n">
        <v>21.9871777672234</v>
      </c>
      <c r="L19" s="369" t="n">
        <v>2255.96871609496</v>
      </c>
      <c r="M19" s="371" t="n">
        <v>36.3943406676092</v>
      </c>
    </row>
    <row r="20" customFormat="false" ht="10.2" hidden="false" customHeight="false" outlineLevel="0" collapsed="false">
      <c r="A20" s="368" t="s">
        <v>583</v>
      </c>
      <c r="B20" s="369" t="n">
        <v>3648.67825015467</v>
      </c>
      <c r="C20" s="372" t="n">
        <v>26.1735970375634</v>
      </c>
      <c r="D20" s="371" t="n">
        <v>58.7825233468018</v>
      </c>
      <c r="E20" s="371"/>
      <c r="F20" s="369" t="n">
        <v>1355.05235935639</v>
      </c>
      <c r="G20" s="372" t="n">
        <v>27.8712456203945</v>
      </c>
      <c r="H20" s="369" t="n">
        <v>2293.62589079828</v>
      </c>
      <c r="I20" s="372" t="n">
        <v>25.19165966236</v>
      </c>
      <c r="J20" s="369" t="n">
        <v>770.700407499629</v>
      </c>
      <c r="K20" s="370" t="n">
        <v>21.1227286885863</v>
      </c>
      <c r="L20" s="369" t="n">
        <v>2877.97784265504</v>
      </c>
      <c r="M20" s="371" t="n">
        <v>46.366050423952</v>
      </c>
    </row>
    <row r="21" customFormat="false" ht="10.2" hidden="false" customHeight="false" outlineLevel="0" collapsed="false">
      <c r="A21" s="368" t="s">
        <v>584</v>
      </c>
      <c r="B21" s="369" t="n">
        <v>4297.43946252998</v>
      </c>
      <c r="C21" s="372" t="n">
        <v>17.7807186026284</v>
      </c>
      <c r="D21" s="371" t="n">
        <v>69.4854601955479</v>
      </c>
      <c r="E21" s="371"/>
      <c r="F21" s="369" t="n">
        <v>1546.52359765419</v>
      </c>
      <c r="G21" s="372" t="n">
        <v>14.1301726812055</v>
      </c>
      <c r="H21" s="369" t="n">
        <v>2750.91586487578</v>
      </c>
      <c r="I21" s="372" t="n">
        <v>19.9374264090795</v>
      </c>
      <c r="J21" s="369" t="n">
        <v>924.516845022318</v>
      </c>
      <c r="K21" s="370" t="n">
        <v>21.5132022936756</v>
      </c>
      <c r="L21" s="369" t="n">
        <v>3372.92261750766</v>
      </c>
      <c r="M21" s="371" t="n">
        <v>54.5369125789883</v>
      </c>
    </row>
    <row r="22" customFormat="false" ht="10.2" hidden="false" customHeight="false" outlineLevel="0" collapsed="false">
      <c r="A22" s="368" t="s">
        <v>585</v>
      </c>
      <c r="B22" s="369" t="n">
        <v>4906.6506956126</v>
      </c>
      <c r="C22" s="372" t="n">
        <v>14.1761446180786</v>
      </c>
      <c r="D22" s="371" t="n">
        <v>79.6875721999786</v>
      </c>
      <c r="E22" s="371"/>
      <c r="F22" s="369" t="n">
        <v>1764.26009929288</v>
      </c>
      <c r="G22" s="372" t="n">
        <v>14.079093391718</v>
      </c>
      <c r="H22" s="369" t="n">
        <v>3142.39059631972</v>
      </c>
      <c r="I22" s="372" t="n">
        <v>14.2307053604352</v>
      </c>
      <c r="J22" s="369" t="n">
        <v>1098.34283705639</v>
      </c>
      <c r="K22" s="370" t="n">
        <v>22.3847774213579</v>
      </c>
      <c r="L22" s="369" t="n">
        <v>3808.30785855621</v>
      </c>
      <c r="M22" s="371" t="n">
        <v>61.8496865305295</v>
      </c>
    </row>
    <row r="23" customFormat="false" ht="10.2" hidden="false" customHeight="false" outlineLevel="0" collapsed="false">
      <c r="A23" s="368" t="s">
        <v>586</v>
      </c>
      <c r="B23" s="369" t="n">
        <v>5344.25262369429</v>
      </c>
      <c r="C23" s="372" t="n">
        <v>8.91854658561645</v>
      </c>
      <c r="D23" s="371" t="n">
        <v>87.012452477463</v>
      </c>
      <c r="E23" s="371"/>
      <c r="F23" s="369" t="n">
        <v>1896.10750218577</v>
      </c>
      <c r="G23" s="372" t="n">
        <v>7.47324064891191</v>
      </c>
      <c r="H23" s="369" t="n">
        <v>3448.14512150852</v>
      </c>
      <c r="I23" s="372" t="n">
        <v>9.72999745947833</v>
      </c>
      <c r="J23" s="369" t="n">
        <v>1220.39301012869</v>
      </c>
      <c r="K23" s="370" t="n">
        <v>22.8356160544873</v>
      </c>
      <c r="L23" s="369" t="n">
        <v>4123.8596135656</v>
      </c>
      <c r="M23" s="371" t="n">
        <v>67.1426229101163</v>
      </c>
    </row>
    <row r="24" customFormat="false" ht="10.2" hidden="false" customHeight="false" outlineLevel="0" collapsed="false">
      <c r="A24" s="368" t="s">
        <v>587</v>
      </c>
      <c r="B24" s="369" t="n">
        <v>5802.40872263949</v>
      </c>
      <c r="C24" s="372" t="n">
        <v>8.57287503427371</v>
      </c>
      <c r="D24" s="371" t="n">
        <v>94.5794059397208</v>
      </c>
      <c r="E24" s="371"/>
      <c r="F24" s="369" t="n">
        <v>1950.98235071555</v>
      </c>
      <c r="G24" s="372" t="n">
        <v>2.89407897318702</v>
      </c>
      <c r="H24" s="369" t="n">
        <v>3851.42637192394</v>
      </c>
      <c r="I24" s="372" t="n">
        <v>11.6955996979325</v>
      </c>
      <c r="J24" s="369" t="n">
        <v>1356.25375518322</v>
      </c>
      <c r="K24" s="370" t="n">
        <v>23.373978290972</v>
      </c>
      <c r="L24" s="369" t="n">
        <v>4446.15496745627</v>
      </c>
      <c r="M24" s="371" t="n">
        <v>72.4724361276402</v>
      </c>
    </row>
    <row r="25" customFormat="false" ht="10.2" hidden="false" customHeight="false" outlineLevel="0" collapsed="false">
      <c r="A25" s="368" t="s">
        <v>588</v>
      </c>
      <c r="B25" s="369" t="n">
        <v>6201.35827500345</v>
      </c>
      <c r="C25" s="372" t="n">
        <v>6.87558514806722</v>
      </c>
      <c r="D25" s="371" t="n">
        <v>101.029596410055</v>
      </c>
      <c r="E25" s="371"/>
      <c r="F25" s="369" t="n">
        <v>2004.70968028919</v>
      </c>
      <c r="G25" s="372" t="n">
        <v>2.75386035931737</v>
      </c>
      <c r="H25" s="369" t="n">
        <v>4196.64859471427</v>
      </c>
      <c r="I25" s="372" t="n">
        <v>8.96349013204352</v>
      </c>
      <c r="J25" s="369" t="n">
        <v>1451.81197138811</v>
      </c>
      <c r="K25" s="370" t="n">
        <v>23.4111932742234</v>
      </c>
      <c r="L25" s="369" t="n">
        <v>4749.54630361535</v>
      </c>
      <c r="M25" s="371" t="n">
        <v>77.3773623303294</v>
      </c>
    </row>
    <row r="26" customFormat="false" ht="10.2" hidden="false" customHeight="false" outlineLevel="0" collapsed="false">
      <c r="A26" s="368" t="s">
        <v>589</v>
      </c>
      <c r="B26" s="369" t="n">
        <v>6782.75965804799</v>
      </c>
      <c r="C26" s="372" t="n">
        <v>9.37538773381409</v>
      </c>
      <c r="D26" s="371" t="n">
        <v>110.220671098313</v>
      </c>
      <c r="E26" s="371"/>
      <c r="F26" s="369" t="n">
        <v>2218.31745601612</v>
      </c>
      <c r="G26" s="372" t="n">
        <v>10.6552972645952</v>
      </c>
      <c r="H26" s="369" t="n">
        <v>4564.44220203187</v>
      </c>
      <c r="I26" s="372" t="n">
        <v>8.76398390327107</v>
      </c>
      <c r="J26" s="369" t="n">
        <v>1591.98629226467</v>
      </c>
      <c r="K26" s="370" t="n">
        <v>23.4710703684704</v>
      </c>
      <c r="L26" s="369" t="n">
        <v>5190.77336578332</v>
      </c>
      <c r="M26" s="371" t="n">
        <v>84.3506998242277</v>
      </c>
    </row>
    <row r="27" customFormat="false" ht="10.2" hidden="false" customHeight="false" outlineLevel="0" collapsed="false">
      <c r="A27" s="368" t="s">
        <v>590</v>
      </c>
      <c r="B27" s="369" t="n">
        <v>7558.24747089471</v>
      </c>
      <c r="C27" s="372" t="n">
        <v>11.433219691436</v>
      </c>
      <c r="D27" s="371" t="n">
        <v>122.653623922592</v>
      </c>
      <c r="E27" s="371"/>
      <c r="F27" s="369" t="n">
        <v>2451.85951642014</v>
      </c>
      <c r="G27" s="372" t="n">
        <v>10.5278917483452</v>
      </c>
      <c r="H27" s="369" t="n">
        <v>5106.38795447457</v>
      </c>
      <c r="I27" s="372" t="n">
        <v>11.8732087833525</v>
      </c>
      <c r="J27" s="369" t="n">
        <v>1731.20151189009</v>
      </c>
      <c r="K27" s="370" t="n">
        <v>22.9048005977127</v>
      </c>
      <c r="L27" s="369" t="n">
        <v>5827.04595900462</v>
      </c>
      <c r="M27" s="371" t="n">
        <v>94.5600559372539</v>
      </c>
    </row>
    <row r="28" customFormat="false" ht="10.2" hidden="false" customHeight="false" outlineLevel="0" collapsed="false">
      <c r="A28" s="368" t="s">
        <v>591</v>
      </c>
      <c r="B28" s="369" t="n">
        <v>8348.94788504113</v>
      </c>
      <c r="C28" s="372" t="n">
        <v>10.4614253130934</v>
      </c>
      <c r="D28" s="371" t="n">
        <v>135.544550017227</v>
      </c>
      <c r="E28" s="371"/>
      <c r="F28" s="369" t="n">
        <v>2822.67606387058</v>
      </c>
      <c r="G28" s="372" t="n">
        <v>15.1238904581229</v>
      </c>
      <c r="H28" s="369" t="n">
        <v>5526.27182117055</v>
      </c>
      <c r="I28" s="372" t="n">
        <v>8.22271771043266</v>
      </c>
      <c r="J28" s="369" t="n">
        <v>1934.23984753276</v>
      </c>
      <c r="K28" s="370" t="n">
        <v>23.1674682147478</v>
      </c>
      <c r="L28" s="369" t="n">
        <v>6414.70803750837</v>
      </c>
      <c r="M28" s="371" t="n">
        <v>104.142309475163</v>
      </c>
    </row>
    <row r="29" customFormat="false" ht="10.2" hidden="false" customHeight="false" outlineLevel="0" collapsed="false">
      <c r="A29" s="368" t="s">
        <v>592</v>
      </c>
      <c r="B29" s="369" t="n">
        <v>8983.1186601085</v>
      </c>
      <c r="C29" s="372" t="n">
        <v>7.59581666815301</v>
      </c>
      <c r="D29" s="371" t="n">
        <v>146.345860079835</v>
      </c>
      <c r="E29" s="371"/>
      <c r="F29" s="369" t="n">
        <v>3130.52502569242</v>
      </c>
      <c r="G29" s="372" t="n">
        <v>10.9062802410171</v>
      </c>
      <c r="H29" s="369" t="n">
        <v>5852.59363441608</v>
      </c>
      <c r="I29" s="372" t="n">
        <v>5.90491788687309</v>
      </c>
      <c r="J29" s="369" t="n">
        <v>2106.2175894633</v>
      </c>
      <c r="K29" s="370" t="n">
        <v>23.4463961699228</v>
      </c>
      <c r="L29" s="369" t="n">
        <v>6876.9010706452</v>
      </c>
      <c r="M29" s="371" t="n">
        <v>112.033029947236</v>
      </c>
    </row>
    <row r="30" customFormat="false" ht="10.2" hidden="false" customHeight="false" outlineLevel="0" collapsed="false">
      <c r="A30" s="368" t="s">
        <v>593</v>
      </c>
      <c r="B30" s="369" t="n">
        <v>9584.42860575817</v>
      </c>
      <c r="C30" s="372" t="n">
        <v>6.69377716582908</v>
      </c>
      <c r="D30" s="371" t="n">
        <v>156.798672338446</v>
      </c>
      <c r="E30" s="371"/>
      <c r="F30" s="369" t="n">
        <v>3450.72066590655</v>
      </c>
      <c r="G30" s="372" t="n">
        <v>10.2281769858494</v>
      </c>
      <c r="H30" s="369" t="n">
        <v>6133.70793985162</v>
      </c>
      <c r="I30" s="372" t="n">
        <v>4.80324319430716</v>
      </c>
      <c r="J30" s="369" t="n">
        <v>2198.38414944039</v>
      </c>
      <c r="K30" s="370" t="n">
        <v>22.9370392317351</v>
      </c>
      <c r="L30" s="369" t="n">
        <v>7386.04445631778</v>
      </c>
      <c r="M30" s="371" t="n">
        <v>120.833699349337</v>
      </c>
    </row>
    <row r="31" customFormat="false" ht="10.2" hidden="false" customHeight="false" outlineLevel="0" collapsed="false">
      <c r="A31" s="368" t="s">
        <v>594</v>
      </c>
      <c r="B31" s="369" t="n">
        <v>10646.9522008559</v>
      </c>
      <c r="C31" s="372" t="n">
        <v>11.0859357276592</v>
      </c>
      <c r="D31" s="371" t="n">
        <v>174.612048578282</v>
      </c>
      <c r="E31" s="371"/>
      <c r="F31" s="369" t="n">
        <v>4102.89417945323</v>
      </c>
      <c r="G31" s="372" t="n">
        <v>18.899632183799</v>
      </c>
      <c r="H31" s="369" t="n">
        <v>6544.05802140268</v>
      </c>
      <c r="I31" s="372" t="n">
        <v>6.69008184894082</v>
      </c>
      <c r="J31" s="369" t="n">
        <v>2328.39622615463</v>
      </c>
      <c r="K31" s="370" t="n">
        <v>21.8691338350091</v>
      </c>
      <c r="L31" s="369" t="n">
        <v>8318.55597470128</v>
      </c>
      <c r="M31" s="371" t="n">
        <v>136.425905982647</v>
      </c>
    </row>
    <row r="32" customFormat="false" ht="10.2" hidden="false" customHeight="false" outlineLevel="0" collapsed="false">
      <c r="A32" s="368" t="s">
        <v>595</v>
      </c>
      <c r="B32" s="369" t="n">
        <v>11860.334133846</v>
      </c>
      <c r="C32" s="372" t="n">
        <v>11.396519023468</v>
      </c>
      <c r="D32" s="371" t="n">
        <v>194.399201016322</v>
      </c>
      <c r="E32" s="371"/>
      <c r="F32" s="369" t="n">
        <v>4803.81086137343</v>
      </c>
      <c r="G32" s="372" t="n">
        <v>17.0834696500414</v>
      </c>
      <c r="H32" s="369" t="n">
        <v>7056.52327247256</v>
      </c>
      <c r="I32" s="372" t="n">
        <v>7.83100103015337</v>
      </c>
      <c r="J32" s="369" t="n">
        <v>2593.6935071044</v>
      </c>
      <c r="K32" s="370" t="n">
        <v>21.868637745228</v>
      </c>
      <c r="L32" s="369" t="n">
        <v>9266.64062674159</v>
      </c>
      <c r="M32" s="371" t="n">
        <v>151.886743966445</v>
      </c>
    </row>
    <row r="33" customFormat="false" ht="10.2" hidden="false" customHeight="false" outlineLevel="0" collapsed="false">
      <c r="A33" s="368" t="s">
        <v>596</v>
      </c>
      <c r="B33" s="369" t="n">
        <v>12884.0623397739</v>
      </c>
      <c r="C33" s="372" t="n">
        <v>8.63152921641972</v>
      </c>
      <c r="D33" s="371" t="n">
        <v>210.947858273555</v>
      </c>
      <c r="E33" s="371"/>
      <c r="F33" s="369" t="n">
        <v>5250.77394507703</v>
      </c>
      <c r="G33" s="372" t="n">
        <v>9.30434391781623</v>
      </c>
      <c r="H33" s="369" t="n">
        <v>7633.28839469688</v>
      </c>
      <c r="I33" s="372" t="n">
        <v>8.17350272866356</v>
      </c>
      <c r="J33" s="369" t="n">
        <v>2814.51143453163</v>
      </c>
      <c r="K33" s="370" t="n">
        <v>21.8449069890252</v>
      </c>
      <c r="L33" s="369" t="n">
        <v>10069.5509052423</v>
      </c>
      <c r="M33" s="371" t="n">
        <v>164.866494838356</v>
      </c>
    </row>
    <row r="34" customFormat="false" ht="10.2" hidden="false" customHeight="false" outlineLevel="0" collapsed="false">
      <c r="A34" s="368" t="s">
        <v>597</v>
      </c>
      <c r="B34" s="369" t="n">
        <v>13809.8394773574</v>
      </c>
      <c r="C34" s="372" t="n">
        <v>7.18544441317705</v>
      </c>
      <c r="D34" s="371" t="n">
        <v>224.734773714309</v>
      </c>
      <c r="E34" s="371"/>
      <c r="F34" s="369" t="n">
        <v>5604.91256295281</v>
      </c>
      <c r="G34" s="372" t="n">
        <v>6.74450322143113</v>
      </c>
      <c r="H34" s="369" t="n">
        <v>8204.92691440463</v>
      </c>
      <c r="I34" s="372" t="n">
        <v>7.48875831947976</v>
      </c>
      <c r="J34" s="369" t="n">
        <v>2999.3670947884</v>
      </c>
      <c r="K34" s="370" t="n">
        <v>21.7190583547778</v>
      </c>
      <c r="L34" s="369" t="n">
        <v>10810.472382569</v>
      </c>
      <c r="M34" s="371" t="n">
        <v>175.924497067821</v>
      </c>
    </row>
    <row r="35" customFormat="false" ht="10.2" hidden="false" customHeight="false" outlineLevel="0" collapsed="false">
      <c r="A35" s="368" t="s">
        <v>598</v>
      </c>
      <c r="B35" s="369" t="n">
        <v>14712.1759288895</v>
      </c>
      <c r="C35" s="372" t="n">
        <v>6.53401115205976</v>
      </c>
      <c r="D35" s="371" t="n">
        <v>237.054194221785</v>
      </c>
      <c r="E35" s="371"/>
      <c r="F35" s="369" t="n">
        <v>6038.72055137717</v>
      </c>
      <c r="G35" s="372" t="n">
        <v>7.739781549702</v>
      </c>
      <c r="H35" s="369" t="n">
        <v>8673.45537751236</v>
      </c>
      <c r="I35" s="372" t="n">
        <v>5.71033073171174</v>
      </c>
      <c r="J35" s="369" t="n">
        <v>3162.90788718856</v>
      </c>
      <c r="K35" s="370" t="n">
        <v>21.4985730355339</v>
      </c>
      <c r="L35" s="369" t="n">
        <v>11549.268041701</v>
      </c>
      <c r="M35" s="371" t="n">
        <v>186.090925143218</v>
      </c>
    </row>
    <row r="36" customFormat="false" ht="10.2" hidden="false" customHeight="false" outlineLevel="0" collapsed="false">
      <c r="A36" s="368" t="s">
        <v>599</v>
      </c>
      <c r="B36" s="369" t="n">
        <v>16249.6660246545</v>
      </c>
      <c r="C36" s="372" t="n">
        <v>10.4504602391675</v>
      </c>
      <c r="D36" s="371" t="n">
        <v>256.896687856276</v>
      </c>
      <c r="E36" s="371"/>
      <c r="F36" s="369" t="n">
        <v>6634.68995720487</v>
      </c>
      <c r="G36" s="372" t="n">
        <v>9.8691337139585</v>
      </c>
      <c r="H36" s="369" t="n">
        <v>9614.97606744963</v>
      </c>
      <c r="I36" s="372" t="n">
        <v>10.8551972536613</v>
      </c>
      <c r="J36" s="369" t="n">
        <v>3345.56461195503</v>
      </c>
      <c r="K36" s="370" t="n">
        <v>20.5885130616164</v>
      </c>
      <c r="L36" s="369" t="n">
        <v>12904.1014126995</v>
      </c>
      <c r="M36" s="371" t="n">
        <v>204.005479722126</v>
      </c>
    </row>
    <row r="37" customFormat="false" ht="30" hidden="false" customHeight="true" outlineLevel="0" collapsed="false">
      <c r="A37" s="356" t="s">
        <v>272</v>
      </c>
      <c r="B37" s="356"/>
      <c r="C37" s="356"/>
      <c r="D37" s="356"/>
      <c r="E37" s="356"/>
      <c r="F37" s="356"/>
      <c r="G37" s="356"/>
      <c r="H37" s="356"/>
      <c r="I37" s="356"/>
      <c r="J37" s="356"/>
      <c r="K37" s="356"/>
      <c r="L37" s="356"/>
      <c r="M37" s="356"/>
      <c r="N37" s="356"/>
    </row>
    <row r="38" customFormat="false" ht="12.75" hidden="false" customHeight="true" outlineLevel="0" collapsed="false">
      <c r="A38" s="368" t="s">
        <v>600</v>
      </c>
      <c r="B38" s="354" t="n">
        <v>19090.3176175844</v>
      </c>
      <c r="C38" s="373" t="s">
        <v>334</v>
      </c>
      <c r="D38" s="371" t="n">
        <v>238.675810347585</v>
      </c>
      <c r="E38" s="371"/>
      <c r="F38" s="369" t="n">
        <v>7283.60872315079</v>
      </c>
      <c r="G38" s="373" t="s">
        <v>334</v>
      </c>
      <c r="H38" s="369" t="n">
        <v>11806.7088944336</v>
      </c>
      <c r="I38" s="373" t="s">
        <v>334</v>
      </c>
      <c r="J38" s="369" t="n">
        <v>3589.88028100602</v>
      </c>
      <c r="K38" s="370" t="n">
        <v>18.8047174118221</v>
      </c>
      <c r="L38" s="369" t="n">
        <v>15500.4373365783</v>
      </c>
      <c r="M38" s="371" t="n">
        <v>193.793498681345</v>
      </c>
    </row>
    <row r="39" customFormat="false" ht="10.2" hidden="false" customHeight="false" outlineLevel="0" collapsed="false">
      <c r="A39" s="368" t="s">
        <v>601</v>
      </c>
      <c r="B39" s="354" t="n">
        <v>21782.3675094461</v>
      </c>
      <c r="C39" s="372" t="n">
        <v>14.1016506157136</v>
      </c>
      <c r="D39" s="371" t="n">
        <v>270.271476795486</v>
      </c>
      <c r="E39" s="371"/>
      <c r="F39" s="369" t="n">
        <v>8039.88670692238</v>
      </c>
      <c r="G39" s="372" t="n">
        <v>10.3832868090207</v>
      </c>
      <c r="H39" s="369" t="n">
        <v>13742.4808025237</v>
      </c>
      <c r="I39" s="372" t="n">
        <v>16.3955249968331</v>
      </c>
      <c r="J39" s="369" t="n">
        <v>3868.38936512887</v>
      </c>
      <c r="K39" s="370" t="n">
        <v>17.7592695718283</v>
      </c>
      <c r="L39" s="369" t="n">
        <v>17913.9781443172</v>
      </c>
      <c r="M39" s="371" t="n">
        <v>222.273236655614</v>
      </c>
    </row>
    <row r="40" customFormat="false" ht="10.2" hidden="false" customHeight="false" outlineLevel="0" collapsed="false">
      <c r="A40" s="368" t="s">
        <v>602</v>
      </c>
      <c r="B40" s="354" t="n">
        <v>25011.9402586114</v>
      </c>
      <c r="C40" s="372" t="n">
        <v>14.8265460481501</v>
      </c>
      <c r="D40" s="371" t="n">
        <v>308.107745070307</v>
      </c>
      <c r="E40" s="371"/>
      <c r="F40" s="369" t="n">
        <v>9212.03607777772</v>
      </c>
      <c r="G40" s="372" t="n">
        <v>14.5791777121202</v>
      </c>
      <c r="H40" s="369" t="n">
        <v>15799.9041808337</v>
      </c>
      <c r="I40" s="372" t="n">
        <v>14.9712661627451</v>
      </c>
      <c r="J40" s="369" t="n">
        <v>4466.40439046338</v>
      </c>
      <c r="K40" s="370" t="n">
        <v>17.8570888315057</v>
      </c>
      <c r="L40" s="369" t="n">
        <v>20545.5358681481</v>
      </c>
      <c r="M40" s="371" t="n">
        <v>253.088671336353</v>
      </c>
    </row>
    <row r="41" customFormat="false" ht="10.2" hidden="false" customHeight="false" outlineLevel="0" collapsed="false">
      <c r="A41" s="368" t="n">
        <v>1994</v>
      </c>
      <c r="B41" s="354" t="n">
        <v>25427.8048020534</v>
      </c>
      <c r="C41" s="372" t="n">
        <v>1.66266406820932</v>
      </c>
      <c r="D41" s="371" t="n">
        <v>312.296489917385</v>
      </c>
      <c r="E41" s="371"/>
      <c r="F41" s="369" t="n">
        <v>8666.37441597685</v>
      </c>
      <c r="G41" s="372" t="n">
        <v>-5.92335567505187</v>
      </c>
      <c r="H41" s="369" t="n">
        <v>16761.4303860765</v>
      </c>
      <c r="I41" s="372" t="n">
        <v>6.08564580036618</v>
      </c>
      <c r="J41" s="369" t="n">
        <v>4723.90257691108</v>
      </c>
      <c r="K41" s="370" t="n">
        <v>18.577705050377</v>
      </c>
      <c r="L41" s="369" t="n">
        <v>20703.9022251423</v>
      </c>
      <c r="M41" s="371" t="n">
        <v>254.278969137853</v>
      </c>
    </row>
    <row r="42" customFormat="false" ht="10.2" hidden="false" customHeight="false" outlineLevel="0" collapsed="false">
      <c r="A42" s="368" t="s">
        <v>603</v>
      </c>
      <c r="B42" s="354" t="n">
        <v>26669.3938639861</v>
      </c>
      <c r="C42" s="372" t="n">
        <v>4.88280082216348</v>
      </c>
      <c r="D42" s="371" t="n">
        <v>326.587067543783</v>
      </c>
      <c r="E42" s="371"/>
      <c r="F42" s="369" t="n">
        <v>9604.86117556229</v>
      </c>
      <c r="G42" s="372" t="n">
        <v>10.8290585490433</v>
      </c>
      <c r="H42" s="369" t="n">
        <v>17064.5326884238</v>
      </c>
      <c r="I42" s="372" t="n">
        <v>1.80833195834602</v>
      </c>
      <c r="J42" s="369" t="n">
        <v>4881.87424009244</v>
      </c>
      <c r="K42" s="370" t="n">
        <v>18.3051563338484</v>
      </c>
      <c r="L42" s="369" t="n">
        <v>21787.5196238937</v>
      </c>
      <c r="M42" s="371" t="n">
        <v>266.804794263763</v>
      </c>
    </row>
    <row r="43" customFormat="false" ht="10.2" hidden="false" customHeight="false" outlineLevel="0" collapsed="false">
      <c r="A43" s="368" t="s">
        <v>604</v>
      </c>
      <c r="B43" s="354" t="n">
        <v>25457.6147134465</v>
      </c>
      <c r="C43" s="372" t="n">
        <v>-4.5437071300523</v>
      </c>
      <c r="D43" s="371" t="n">
        <v>310.854350205504</v>
      </c>
      <c r="E43" s="371"/>
      <c r="F43" s="369" t="n">
        <v>9925.65921833697</v>
      </c>
      <c r="G43" s="372" t="n">
        <v>3.339955017683</v>
      </c>
      <c r="H43" s="369" t="n">
        <v>15531.9554951095</v>
      </c>
      <c r="I43" s="372" t="n">
        <v>-8.98106746488294</v>
      </c>
      <c r="J43" s="369" t="n">
        <v>4505.73800228036</v>
      </c>
      <c r="K43" s="370" t="n">
        <v>17.6989794723403</v>
      </c>
      <c r="L43" s="369" t="n">
        <v>20951.8767111661</v>
      </c>
      <c r="M43" s="371" t="n">
        <v>255.836302573755</v>
      </c>
    </row>
    <row r="44" customFormat="false" ht="10.2" hidden="false" customHeight="false" outlineLevel="0" collapsed="false">
      <c r="A44" s="368" t="s">
        <v>605</v>
      </c>
      <c r="B44" s="354" t="n">
        <v>22776.2474785641</v>
      </c>
      <c r="C44" s="372" t="n">
        <v>-10.5326726995601</v>
      </c>
      <c r="D44" s="371" t="n">
        <v>277.584105584018</v>
      </c>
      <c r="E44" s="371"/>
      <c r="F44" s="369" t="n">
        <v>10318.1040882899</v>
      </c>
      <c r="G44" s="372" t="n">
        <v>3.95384186904074</v>
      </c>
      <c r="H44" s="369" t="n">
        <v>12458.1433902742</v>
      </c>
      <c r="I44" s="372" t="n">
        <v>-19.7902453802622</v>
      </c>
      <c r="J44" s="369" t="n">
        <v>3000.75884765036</v>
      </c>
      <c r="K44" s="370" t="n">
        <v>13.1749483775786</v>
      </c>
      <c r="L44" s="369" t="n">
        <v>19775.4886309137</v>
      </c>
      <c r="M44" s="371" t="n">
        <v>241.012542968961</v>
      </c>
    </row>
    <row r="45" customFormat="false" ht="10.2" hidden="false" customHeight="false" outlineLevel="0" collapsed="false">
      <c r="A45" s="368" t="s">
        <v>606</v>
      </c>
      <c r="B45" s="354" t="n">
        <v>23030.1165469392</v>
      </c>
      <c r="C45" s="372" t="n">
        <v>1.11462201406967</v>
      </c>
      <c r="D45" s="371" t="n">
        <v>280.755966136969</v>
      </c>
      <c r="E45" s="371"/>
      <c r="F45" s="369" t="n">
        <v>10542.5398096972</v>
      </c>
      <c r="G45" s="372" t="n">
        <v>2.17516434692682</v>
      </c>
      <c r="H45" s="369" t="n">
        <v>12487.576737242</v>
      </c>
      <c r="I45" s="372" t="n">
        <v>0.236257892092979</v>
      </c>
      <c r="J45" s="369" t="n">
        <v>2744.17090902584</v>
      </c>
      <c r="K45" s="370" t="n">
        <v>11.915575431122</v>
      </c>
      <c r="L45" s="369" t="n">
        <v>20285.9456379133</v>
      </c>
      <c r="M45" s="371" t="n">
        <v>247.302277214543</v>
      </c>
      <c r="O45" s="374"/>
    </row>
    <row r="46" customFormat="false" ht="10.2" hidden="false" customHeight="false" outlineLevel="0" collapsed="false">
      <c r="A46" s="368" t="s">
        <v>607</v>
      </c>
      <c r="B46" s="354" t="n">
        <v>22978.4737374925</v>
      </c>
      <c r="C46" s="372" t="n">
        <v>-0.224240330444587</v>
      </c>
      <c r="D46" s="371" t="n">
        <v>279.92971783735</v>
      </c>
      <c r="E46" s="371"/>
      <c r="F46" s="369" t="n">
        <v>10044.4847696374</v>
      </c>
      <c r="G46" s="372" t="n">
        <v>-4.72424149256331</v>
      </c>
      <c r="H46" s="369" t="n">
        <v>12933.9889678551</v>
      </c>
      <c r="I46" s="372" t="n">
        <v>3.57485074971947</v>
      </c>
      <c r="J46" s="369" t="n">
        <v>2573.10798177756</v>
      </c>
      <c r="K46" s="370" t="n">
        <v>11.1979064021958</v>
      </c>
      <c r="L46" s="369" t="n">
        <v>20405.365755715</v>
      </c>
      <c r="M46" s="371" t="n">
        <v>248.583450041993</v>
      </c>
      <c r="O46" s="375"/>
    </row>
    <row r="47" customFormat="false" ht="13.2" hidden="false" customHeight="false" outlineLevel="0" collapsed="false">
      <c r="A47" s="368" t="s">
        <v>608</v>
      </c>
      <c r="B47" s="354" t="n">
        <v>23318.9682697371</v>
      </c>
      <c r="C47" s="372" t="n">
        <v>1.48179786061708</v>
      </c>
      <c r="D47" s="371" t="n">
        <v>283.728497942977</v>
      </c>
      <c r="E47" s="376"/>
      <c r="F47" s="369" t="n">
        <v>9776.57757985101</v>
      </c>
      <c r="G47" s="372" t="n">
        <v>-2.66720688945904</v>
      </c>
      <c r="H47" s="369" t="n">
        <v>13542.3906898861</v>
      </c>
      <c r="I47" s="372" t="n">
        <v>4.70389856944459</v>
      </c>
      <c r="J47" s="369" t="n">
        <v>2455.71542772122</v>
      </c>
      <c r="K47" s="370" t="n">
        <v>10.5309780403458</v>
      </c>
      <c r="L47" s="377" t="n">
        <v>20863252842.0159</v>
      </c>
      <c r="M47" s="371" t="n">
        <v>253.849112130399</v>
      </c>
      <c r="N47" s="378"/>
      <c r="O47" s="379"/>
    </row>
    <row r="48" customFormat="false" ht="12.75" hidden="false" customHeight="true" outlineLevel="0" collapsed="false">
      <c r="A48" s="368" t="n">
        <v>2001</v>
      </c>
      <c r="B48" s="377" t="n">
        <v>23941606975</v>
      </c>
      <c r="C48" s="380" t="n">
        <v>2.67009542643832</v>
      </c>
      <c r="D48" s="371" t="n">
        <v>290.767217783752</v>
      </c>
      <c r="E48" s="376"/>
      <c r="F48" s="377" t="n">
        <v>9668852442</v>
      </c>
      <c r="G48" s="380" t="n">
        <v>-1.10186961614282</v>
      </c>
      <c r="H48" s="377" t="n">
        <v>14272754533</v>
      </c>
      <c r="I48" s="380" t="n">
        <v>5.39316771934016</v>
      </c>
      <c r="J48" s="377" t="n">
        <v>2728702690</v>
      </c>
      <c r="K48" s="381" t="n">
        <v>11.3973247194699</v>
      </c>
      <c r="L48" s="377" t="n">
        <v>21212904285</v>
      </c>
      <c r="M48" s="371" t="n">
        <v>257.62753379517</v>
      </c>
      <c r="N48" s="378"/>
      <c r="O48" s="374"/>
    </row>
    <row r="49" customFormat="false" ht="12.75" hidden="false" customHeight="true" outlineLevel="0" collapsed="false">
      <c r="A49" s="368" t="n">
        <v>2002</v>
      </c>
      <c r="B49" s="377" t="n">
        <v>24652414905</v>
      </c>
      <c r="C49" s="380" t="n">
        <v>2.96892322533834</v>
      </c>
      <c r="D49" s="371" t="n">
        <v>298.878131012122</v>
      </c>
      <c r="F49" s="377" t="n">
        <v>9828034831</v>
      </c>
      <c r="G49" s="380" t="n">
        <v>1.64634210683097</v>
      </c>
      <c r="H49" s="377" t="n">
        <v>14824380074</v>
      </c>
      <c r="I49" s="380" t="n">
        <v>3.86488494371979</v>
      </c>
      <c r="J49" s="377" t="n">
        <v>2738297625</v>
      </c>
      <c r="K49" s="381" t="n">
        <v>11.1076242857028</v>
      </c>
      <c r="L49" s="377" t="n">
        <v>21914117280</v>
      </c>
      <c r="M49" s="371" t="n">
        <v>265.679871147165</v>
      </c>
    </row>
    <row r="50" customFormat="false" ht="12.75" hidden="false" customHeight="true" outlineLevel="0" collapsed="false">
      <c r="A50" s="368" t="n">
        <v>2003</v>
      </c>
      <c r="B50" s="377" t="n">
        <v>25590165523</v>
      </c>
      <c r="C50" s="380" t="n">
        <v>3.80388948349967</v>
      </c>
      <c r="D50" s="371" t="n">
        <v>310.107985264113</v>
      </c>
      <c r="F50" s="377" t="n">
        <v>9816875554</v>
      </c>
      <c r="G50" s="380" t="n">
        <v>-0.113545354609457</v>
      </c>
      <c r="H50" s="377" t="n">
        <v>15773289969</v>
      </c>
      <c r="I50" s="380" t="n">
        <v>6.40100894784978</v>
      </c>
      <c r="J50" s="377" t="n">
        <v>3020890663</v>
      </c>
      <c r="K50" s="381" t="n">
        <v>11.8048891097827</v>
      </c>
      <c r="L50" s="377" t="n">
        <v>22569274860</v>
      </c>
      <c r="M50" s="371" t="n">
        <v>273.500081483103</v>
      </c>
    </row>
    <row r="51" customFormat="false" ht="12.75" hidden="false" customHeight="true" outlineLevel="0" collapsed="false">
      <c r="A51" s="382"/>
      <c r="B51" s="383"/>
      <c r="F51" s="369"/>
      <c r="H51" s="384"/>
      <c r="J51" s="384"/>
    </row>
    <row r="52" customFormat="false" ht="8.1" hidden="false" customHeight="true" outlineLevel="0" collapsed="false"/>
    <row r="53" customFormat="false" ht="10.2" hidden="false" customHeight="false" outlineLevel="0" collapsed="false">
      <c r="A53" s="385" t="s">
        <v>609</v>
      </c>
    </row>
    <row r="54" customFormat="false" ht="10.2" hidden="false" customHeight="false" outlineLevel="0" collapsed="false">
      <c r="A54" s="353" t="s">
        <v>610</v>
      </c>
    </row>
    <row r="55" customFormat="false" ht="10.2" hidden="false" customHeight="false" outlineLevel="0" collapsed="false">
      <c r="A55" s="353" t="s">
        <v>611</v>
      </c>
    </row>
    <row r="56" customFormat="false" ht="4.5" hidden="false" customHeight="true" outlineLevel="0" collapsed="false"/>
    <row r="57" customFormat="false" ht="10.2" hidden="false" customHeight="false" outlineLevel="0" collapsed="false">
      <c r="A57" s="386"/>
    </row>
  </sheetData>
  <mergeCells count="17">
    <mergeCell ref="A1:N1"/>
    <mergeCell ref="A2:N2"/>
    <mergeCell ref="A3:N3"/>
    <mergeCell ref="A4:A7"/>
    <mergeCell ref="B4:I4"/>
    <mergeCell ref="J4:K4"/>
    <mergeCell ref="L4:N6"/>
    <mergeCell ref="B5:E6"/>
    <mergeCell ref="F5:I5"/>
    <mergeCell ref="J5:J7"/>
    <mergeCell ref="K5:K7"/>
    <mergeCell ref="F6:G6"/>
    <mergeCell ref="H6:I6"/>
    <mergeCell ref="D7:E7"/>
    <mergeCell ref="M7:N7"/>
    <mergeCell ref="A8:M8"/>
    <mergeCell ref="A37:N37"/>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s="24" customFormat="true" ht="17.4" hidden="false" customHeight="false" outlineLevel="0" collapsed="false">
      <c r="A1" s="40" t="s">
        <v>96</v>
      </c>
    </row>
    <row r="2" customFormat="false" ht="17.4" hidden="false" customHeight="false" outlineLevel="0" collapsed="false">
      <c r="A2" s="40" t="s">
        <v>97</v>
      </c>
    </row>
    <row r="3" customFormat="false" ht="17.4" hidden="false" customHeight="false" outlineLevel="0" collapsed="false">
      <c r="A3" s="41"/>
    </row>
    <row r="4" customFormat="false" ht="15" hidden="false" customHeight="false" outlineLevel="0" collapsed="false">
      <c r="A4" s="42" t="s">
        <v>98</v>
      </c>
    </row>
    <row r="5" customFormat="false" ht="54" hidden="false" customHeight="true" outlineLevel="0" collapsed="false">
      <c r="A5" s="35" t="s">
        <v>99</v>
      </c>
    </row>
    <row r="6" customFormat="false" ht="13.2" hidden="false" customHeight="false" outlineLevel="0" collapsed="false">
      <c r="A6" s="35"/>
    </row>
    <row r="7" customFormat="false" ht="13.2" hidden="false" customHeight="false" outlineLevel="0" collapsed="false">
      <c r="A7" s="31" t="s">
        <v>100</v>
      </c>
    </row>
    <row r="8" s="15" customFormat="true" ht="33" hidden="false" customHeight="true" outlineLevel="0" collapsed="false">
      <c r="A8" s="31" t="s">
        <v>101</v>
      </c>
    </row>
    <row r="9" s="15" customFormat="true" ht="18" hidden="false" customHeight="true" outlineLevel="0" collapsed="false">
      <c r="A9" s="31" t="s">
        <v>102</v>
      </c>
    </row>
    <row r="10" s="15" customFormat="true" ht="18" hidden="false" customHeight="true" outlineLevel="0" collapsed="false">
      <c r="A10" s="31" t="s">
        <v>103</v>
      </c>
    </row>
    <row r="11" s="15" customFormat="true" ht="32.25" hidden="false" customHeight="true" outlineLevel="0" collapsed="false">
      <c r="A11" s="31" t="s">
        <v>104</v>
      </c>
    </row>
    <row r="12" s="15" customFormat="true" ht="28.5" hidden="false" customHeight="true" outlineLevel="0" collapsed="false">
      <c r="A12" s="31" t="s">
        <v>105</v>
      </c>
    </row>
    <row r="13" s="15" customFormat="true" ht="45" hidden="false" customHeight="true" outlineLevel="0" collapsed="false">
      <c r="A13" s="31" t="s">
        <v>106</v>
      </c>
    </row>
    <row r="14" s="15" customFormat="true" ht="16.5" hidden="false" customHeight="true" outlineLevel="0" collapsed="false">
      <c r="A14" s="42" t="s">
        <v>107</v>
      </c>
    </row>
    <row r="15" s="15" customFormat="true" ht="21" hidden="false" customHeight="true" outlineLevel="0" collapsed="false">
      <c r="A15" s="43" t="s">
        <v>108</v>
      </c>
    </row>
    <row r="16" s="15" customFormat="true" ht="39" hidden="false" customHeight="true" outlineLevel="0" collapsed="false">
      <c r="A16" s="44" t="s">
        <v>109</v>
      </c>
    </row>
    <row r="17" s="15" customFormat="true" ht="12.75" hidden="false" customHeight="true" outlineLevel="0" collapsed="false">
      <c r="A17" s="44"/>
    </row>
    <row r="18" s="15" customFormat="true" ht="12.75" hidden="false" customHeight="true" outlineLevel="0" collapsed="false">
      <c r="A18" s="44" t="s">
        <v>110</v>
      </c>
    </row>
    <row r="19" s="15" customFormat="true" ht="30" hidden="false" customHeight="true" outlineLevel="0" collapsed="false">
      <c r="A19" s="44" t="s">
        <v>111</v>
      </c>
    </row>
    <row r="20" s="15" customFormat="true" ht="74.25" hidden="false" customHeight="true" outlineLevel="0" collapsed="false">
      <c r="A20" s="31" t="s">
        <v>112</v>
      </c>
    </row>
    <row r="21" s="15" customFormat="true" ht="13.2" hidden="false" customHeight="false" outlineLevel="0" collapsed="false">
      <c r="A21" s="31"/>
    </row>
    <row r="22" s="46" customFormat="true" ht="34.5" hidden="false" customHeight="true" outlineLevel="0" collapsed="false">
      <c r="A22" s="45" t="s">
        <v>113</v>
      </c>
    </row>
    <row r="23" s="15" customFormat="true" ht="45" hidden="false" customHeight="true" outlineLevel="0" collapsed="false">
      <c r="A23" s="44" t="s">
        <v>114</v>
      </c>
    </row>
    <row r="24" s="15" customFormat="true" ht="27.75" hidden="false" customHeight="true" outlineLevel="0" collapsed="false">
      <c r="A24" s="44" t="s">
        <v>115</v>
      </c>
    </row>
    <row r="25" s="15" customFormat="true" ht="18.75" hidden="false" customHeight="true" outlineLevel="0" collapsed="false">
      <c r="A25" s="42" t="s">
        <v>116</v>
      </c>
    </row>
    <row r="26" s="15" customFormat="true" ht="9" hidden="false" customHeight="true" outlineLevel="0" collapsed="false">
      <c r="A26" s="42"/>
    </row>
    <row r="27" s="15" customFormat="true" ht="133.5" hidden="false" customHeight="true" outlineLevel="0" collapsed="false">
      <c r="A27" s="31" t="s">
        <v>117</v>
      </c>
    </row>
    <row r="28" s="15" customFormat="true" ht="18.75" hidden="false" customHeight="true" outlineLevel="0" collapsed="false">
      <c r="A28" s="42"/>
    </row>
    <row r="29" s="15" customFormat="true" ht="18" hidden="false" customHeight="true" outlineLevel="0" collapsed="false">
      <c r="A29" s="43" t="s">
        <v>118</v>
      </c>
    </row>
    <row r="30" s="15" customFormat="true" ht="57.75" hidden="false" customHeight="true" outlineLevel="0" collapsed="false">
      <c r="A30" s="31" t="s">
        <v>119</v>
      </c>
    </row>
    <row r="31" s="15" customFormat="true" ht="57.75" hidden="false" customHeight="true" outlineLevel="0" collapsed="false">
      <c r="A31" s="31" t="s">
        <v>120</v>
      </c>
    </row>
    <row r="32" s="15" customFormat="true" ht="57.75" hidden="false" customHeight="true" outlineLevel="0" collapsed="false">
      <c r="A32" s="31" t="s">
        <v>121</v>
      </c>
    </row>
    <row r="33" s="15" customFormat="true" ht="45" hidden="false" customHeight="true" outlineLevel="0" collapsed="false">
      <c r="A33" s="31" t="s">
        <v>122</v>
      </c>
    </row>
    <row r="34" s="15" customFormat="true" ht="51" hidden="false" customHeight="true" outlineLevel="0" collapsed="false">
      <c r="A34" s="31" t="s">
        <v>123</v>
      </c>
    </row>
    <row r="35" s="15" customFormat="true" ht="13.2" hidden="false" customHeight="false" outlineLevel="0" collapsed="false">
      <c r="A35" s="45" t="s">
        <v>124</v>
      </c>
    </row>
    <row r="36" s="15" customFormat="true" ht="77.25" hidden="false" customHeight="true" outlineLevel="0" collapsed="false">
      <c r="A36" s="35" t="s">
        <v>125</v>
      </c>
    </row>
    <row r="37" s="15" customFormat="true" ht="12.75" hidden="false" customHeight="true" outlineLevel="0" collapsed="false">
      <c r="A37" s="35"/>
    </row>
    <row r="38" s="15" customFormat="true" ht="20.25" hidden="false" customHeight="true" outlineLevel="0" collapsed="false">
      <c r="A38" s="44" t="s">
        <v>126</v>
      </c>
    </row>
    <row r="39" s="15" customFormat="true" ht="27.75" hidden="false" customHeight="true" outlineLevel="0" collapsed="false">
      <c r="A39" s="31" t="s">
        <v>127</v>
      </c>
    </row>
    <row r="40" s="15" customFormat="true" ht="54" hidden="false" customHeight="true" outlineLevel="0" collapsed="false">
      <c r="A40" s="31" t="s">
        <v>128</v>
      </c>
    </row>
    <row r="41" s="15" customFormat="true" ht="29.25" hidden="false" customHeight="true" outlineLevel="0" collapsed="false">
      <c r="A41" s="31" t="s">
        <v>129</v>
      </c>
    </row>
    <row r="43" customFormat="false" ht="13.2" hidden="false" customHeight="false" outlineLevel="0" collapsed="false">
      <c r="A43" s="44" t="s">
        <v>130</v>
      </c>
    </row>
    <row r="44" customFormat="false" ht="37.5" hidden="false" customHeight="true" outlineLevel="0" collapsed="false">
      <c r="A44" s="31" t="s">
        <v>131</v>
      </c>
    </row>
    <row r="46" customFormat="false" ht="13.2" hidden="false" customHeight="false" outlineLevel="0" collapsed="false">
      <c r="A46" s="44" t="s">
        <v>132</v>
      </c>
    </row>
    <row r="47" customFormat="false" ht="42.75" hidden="false" customHeight="true" outlineLevel="0" collapsed="false">
      <c r="A47" s="31" t="s">
        <v>133</v>
      </c>
    </row>
    <row r="48" customFormat="false" ht="38.25" hidden="false" customHeight="true" outlineLevel="0" collapsed="false">
      <c r="A48" s="31" t="s">
        <v>134</v>
      </c>
    </row>
    <row r="49" customFormat="false" ht="39.75" hidden="false" customHeight="true" outlineLevel="0" collapsed="false">
      <c r="A49" s="31" t="s">
        <v>135</v>
      </c>
    </row>
    <row r="50" customFormat="false" ht="12.75" hidden="false" customHeight="true" outlineLevel="0" collapsed="false"/>
    <row r="51" customFormat="false" ht="13.2" hidden="false" customHeight="false" outlineLevel="0" collapsed="false">
      <c r="A51" s="44" t="s">
        <v>136</v>
      </c>
    </row>
    <row r="52" customFormat="false" ht="42" hidden="false" customHeight="true" outlineLevel="0" collapsed="false">
      <c r="A52" s="31" t="s">
        <v>137</v>
      </c>
    </row>
    <row r="53" customFormat="false" ht="36.75" hidden="false" customHeight="true" outlineLevel="0" collapsed="false">
      <c r="A53" s="31" t="s">
        <v>138</v>
      </c>
    </row>
    <row r="55" customFormat="false" ht="13.2" hidden="false" customHeight="false" outlineLevel="0" collapsed="false">
      <c r="A55" s="44" t="s">
        <v>139</v>
      </c>
    </row>
    <row r="56" customFormat="false" ht="90" hidden="false" customHeight="true" outlineLevel="0" collapsed="false">
      <c r="A56" s="31" t="s">
        <v>140</v>
      </c>
    </row>
    <row r="57" customFormat="false" ht="41.25" hidden="false" customHeight="true" outlineLevel="0" collapsed="false">
      <c r="A57" s="31" t="s">
        <v>141</v>
      </c>
    </row>
    <row r="58" customFormat="false" ht="12.75" hidden="false" customHeight="true" outlineLevel="0" collapsed="false"/>
    <row r="59" customFormat="false" ht="27" hidden="false" customHeight="true" outlineLevel="0" collapsed="false">
      <c r="A59" s="44" t="s">
        <v>142</v>
      </c>
    </row>
    <row r="60" customFormat="false" ht="72" hidden="false" customHeight="true" outlineLevel="0" collapsed="false">
      <c r="A60" s="31" t="s">
        <v>143</v>
      </c>
    </row>
    <row r="61" customFormat="false" ht="39" hidden="false" customHeight="true" outlineLevel="0" collapsed="false">
      <c r="A61" s="31" t="s">
        <v>144</v>
      </c>
    </row>
    <row r="62" customFormat="false" ht="12.75" hidden="false" customHeight="true" outlineLevel="0" collapsed="false"/>
    <row r="63" customFormat="false" ht="13.2" hidden="false" customHeight="false" outlineLevel="0" collapsed="false">
      <c r="A63" s="44" t="s">
        <v>145</v>
      </c>
    </row>
    <row r="64" customFormat="false" ht="30.75" hidden="false" customHeight="true" outlineLevel="0" collapsed="false">
      <c r="A64" s="31" t="s">
        <v>146</v>
      </c>
    </row>
    <row r="65" customFormat="false" ht="13.2" hidden="false" customHeight="false" outlineLevel="0" collapsed="false">
      <c r="A65" s="44" t="s">
        <v>147</v>
      </c>
    </row>
    <row r="66" customFormat="false" ht="36.75" hidden="false" customHeight="true" outlineLevel="0" collapsed="false">
      <c r="A66" s="31" t="s">
        <v>148</v>
      </c>
    </row>
    <row r="67" customFormat="false" ht="12" hidden="false" customHeight="true" outlineLevel="0" collapsed="false"/>
    <row r="68" customFormat="false" ht="13.2" hidden="false" customHeight="false" outlineLevel="0" collapsed="false">
      <c r="A68" s="44" t="s">
        <v>149</v>
      </c>
    </row>
    <row r="69" customFormat="false" ht="30" hidden="false" customHeight="true" outlineLevel="0" collapsed="false">
      <c r="A69" s="31" t="s">
        <v>150</v>
      </c>
    </row>
    <row r="70" customFormat="false" ht="42" hidden="false" customHeight="true" outlineLevel="0" collapsed="false">
      <c r="A70" s="31" t="s">
        <v>151</v>
      </c>
    </row>
  </sheetData>
  <printOptions headings="false" gridLines="false" gridLinesSet="true" horizontalCentered="false" verticalCentered="false"/>
  <pageMargins left="0.7875" right="0.7875" top="0.590277777777778" bottom="0.59027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2" manualBreakCount="2">
    <brk id="24" man="true" max="16383" min="0"/>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47" width="4.55"/>
    <col collapsed="false" customWidth="true" hidden="false" outlineLevel="0" max="2" min="2" style="47" width="56.55"/>
    <col collapsed="false" customWidth="true" hidden="false" outlineLevel="0" max="3" min="3" style="47" width="10.87"/>
    <col collapsed="false" customWidth="true" hidden="false" outlineLevel="0" max="20" min="4" style="47" width="8.66"/>
    <col collapsed="false" customWidth="true" hidden="false" outlineLevel="0" max="21" min="21" style="47" width="8.87"/>
    <col collapsed="false" customWidth="true" hidden="false" outlineLevel="0" max="22" min="22" style="47" width="5.66"/>
    <col collapsed="false" customWidth="false" hidden="false" outlineLevel="0" max="257" min="23" style="47"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49"/>
      <c r="O2" s="49"/>
      <c r="P2" s="49"/>
      <c r="Q2" s="50"/>
      <c r="R2" s="50"/>
      <c r="S2" s="50"/>
      <c r="T2" s="50"/>
      <c r="U2" s="50"/>
    </row>
    <row r="3" s="51" customFormat="true" ht="13.8" hidden="false" customHeight="false" outlineLevel="0" collapsed="false">
      <c r="A3" s="48" t="s">
        <v>15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s="51" customFormat="true" ht="13.8" hidden="false" customHeight="false" outlineLevel="0" collapsed="false">
      <c r="A5" s="52"/>
      <c r="B5" s="52"/>
      <c r="C5" s="52"/>
      <c r="D5" s="52"/>
      <c r="E5" s="52"/>
      <c r="F5" s="52"/>
      <c r="G5" s="52"/>
      <c r="H5" s="52"/>
      <c r="I5" s="53"/>
      <c r="J5" s="53"/>
      <c r="K5" s="53"/>
      <c r="L5" s="53"/>
      <c r="M5" s="53"/>
      <c r="N5" s="53"/>
      <c r="O5" s="53"/>
      <c r="P5" s="53"/>
      <c r="Q5" s="50"/>
      <c r="R5" s="50"/>
      <c r="S5" s="50"/>
      <c r="T5" s="50"/>
      <c r="U5" s="50"/>
      <c r="V5" s="50"/>
    </row>
    <row r="6" customFormat="false" ht="13.2" hidden="false" customHeight="false" outlineLevel="0" collapsed="false">
      <c r="D6" s="54"/>
      <c r="E6" s="54"/>
      <c r="F6" s="54"/>
      <c r="G6" s="54"/>
      <c r="H6" s="54"/>
      <c r="I6" s="54"/>
      <c r="J6" s="54"/>
    </row>
    <row r="7" s="62" customFormat="true" ht="13.2" hidden="false" customHeight="true" outlineLevel="0" collapsed="false">
      <c r="A7" s="55" t="s">
        <v>160</v>
      </c>
      <c r="B7" s="56" t="s">
        <v>161</v>
      </c>
      <c r="C7" s="56" t="s">
        <v>162</v>
      </c>
      <c r="D7" s="57"/>
      <c r="E7" s="58"/>
      <c r="F7" s="58"/>
      <c r="G7" s="58"/>
      <c r="H7" s="58"/>
      <c r="I7" s="59" t="s">
        <v>163</v>
      </c>
      <c r="J7" s="59"/>
      <c r="K7" s="59"/>
      <c r="L7" s="59"/>
      <c r="M7" s="59"/>
      <c r="N7" s="59"/>
      <c r="O7" s="59"/>
      <c r="P7" s="59"/>
      <c r="Q7" s="59"/>
      <c r="R7" s="59"/>
      <c r="S7" s="59"/>
      <c r="T7" s="59"/>
      <c r="U7" s="60" t="s">
        <v>164</v>
      </c>
      <c r="V7" s="61" t="s">
        <v>160</v>
      </c>
    </row>
    <row r="8" s="62" customFormat="true" ht="27.75" hidden="false" customHeight="true" outlineLevel="0" collapsed="false">
      <c r="A8" s="55"/>
      <c r="B8" s="56"/>
      <c r="C8" s="56"/>
      <c r="D8" s="63" t="s">
        <v>165</v>
      </c>
      <c r="E8" s="64" t="s">
        <v>166</v>
      </c>
      <c r="F8" s="56" t="s">
        <v>167</v>
      </c>
      <c r="G8" s="56" t="s">
        <v>168</v>
      </c>
      <c r="H8" s="55" t="s">
        <v>169</v>
      </c>
      <c r="I8" s="56" t="s">
        <v>170</v>
      </c>
      <c r="J8" s="56" t="s">
        <v>171</v>
      </c>
      <c r="K8" s="56" t="s">
        <v>172</v>
      </c>
      <c r="L8" s="56" t="s">
        <v>173</v>
      </c>
      <c r="M8" s="56" t="s">
        <v>174</v>
      </c>
      <c r="N8" s="56" t="s">
        <v>175</v>
      </c>
      <c r="O8" s="56" t="s">
        <v>176</v>
      </c>
      <c r="P8" s="56" t="s">
        <v>177</v>
      </c>
      <c r="Q8" s="56" t="s">
        <v>178</v>
      </c>
      <c r="R8" s="56" t="s">
        <v>179</v>
      </c>
      <c r="S8" s="56" t="s">
        <v>180</v>
      </c>
      <c r="T8" s="56" t="s">
        <v>181</v>
      </c>
      <c r="U8" s="60"/>
      <c r="V8" s="61"/>
    </row>
    <row r="9" s="62" customFormat="true" ht="18" hidden="false" customHeight="true" outlineLevel="0" collapsed="false">
      <c r="B9" s="65"/>
      <c r="C9" s="66"/>
      <c r="H9" s="67" t="s">
        <v>182</v>
      </c>
      <c r="I9" s="68" t="s">
        <v>183</v>
      </c>
      <c r="J9" s="69"/>
      <c r="K9" s="69"/>
    </row>
    <row r="10" s="75" customFormat="true" ht="15" hidden="false" customHeight="true" outlineLevel="0" collapsed="false">
      <c r="A10" s="70" t="n">
        <v>1</v>
      </c>
      <c r="B10" s="71" t="s">
        <v>184</v>
      </c>
      <c r="C10" s="72" t="n">
        <v>272621</v>
      </c>
      <c r="D10" s="72" t="n">
        <v>12011</v>
      </c>
      <c r="E10" s="72" t="n">
        <v>32374</v>
      </c>
      <c r="F10" s="72" t="n">
        <v>14057</v>
      </c>
      <c r="G10" s="72" t="n">
        <v>12916</v>
      </c>
      <c r="H10" s="72" t="n">
        <v>8752</v>
      </c>
      <c r="I10" s="72" t="n">
        <v>6125</v>
      </c>
      <c r="J10" s="72" t="n">
        <v>8868</v>
      </c>
      <c r="K10" s="72" t="n">
        <v>16539</v>
      </c>
      <c r="L10" s="72" t="n">
        <v>40047</v>
      </c>
      <c r="M10" s="72" t="n">
        <v>41746</v>
      </c>
      <c r="N10" s="72" t="n">
        <v>31941</v>
      </c>
      <c r="O10" s="72" t="n">
        <v>16219</v>
      </c>
      <c r="P10" s="72" t="n">
        <v>13779</v>
      </c>
      <c r="Q10" s="72" t="n">
        <v>8255</v>
      </c>
      <c r="R10" s="72" t="n">
        <v>4868</v>
      </c>
      <c r="S10" s="72" t="n">
        <v>2506</v>
      </c>
      <c r="T10" s="72" t="n">
        <v>1618</v>
      </c>
      <c r="U10" s="73" t="n">
        <v>35.6</v>
      </c>
      <c r="V10" s="70" t="n">
        <v>1</v>
      </c>
      <c r="W10" s="74"/>
    </row>
    <row r="11" s="62" customFormat="true" ht="13.2" hidden="false" customHeight="false" outlineLevel="0" collapsed="false">
      <c r="A11" s="70" t="n">
        <v>2</v>
      </c>
      <c r="B11" s="71" t="s">
        <v>185</v>
      </c>
      <c r="C11" s="72" t="n">
        <v>98</v>
      </c>
      <c r="D11" s="72" t="n">
        <v>0</v>
      </c>
      <c r="E11" s="72" t="n">
        <v>0</v>
      </c>
      <c r="F11" s="72" t="n">
        <v>0</v>
      </c>
      <c r="G11" s="72" t="n">
        <v>0</v>
      </c>
      <c r="H11" s="72" t="n">
        <v>0</v>
      </c>
      <c r="I11" s="72" t="n">
        <v>1</v>
      </c>
      <c r="J11" s="72" t="n">
        <v>1</v>
      </c>
      <c r="K11" s="72" t="n">
        <v>9</v>
      </c>
      <c r="L11" s="72" t="n">
        <v>16</v>
      </c>
      <c r="M11" s="72" t="n">
        <v>22</v>
      </c>
      <c r="N11" s="72" t="n">
        <v>22</v>
      </c>
      <c r="O11" s="72" t="n">
        <v>9</v>
      </c>
      <c r="P11" s="72" t="n">
        <v>7</v>
      </c>
      <c r="Q11" s="72" t="n">
        <v>4</v>
      </c>
      <c r="R11" s="72" t="n">
        <v>3</v>
      </c>
      <c r="S11" s="72" t="n">
        <v>3</v>
      </c>
      <c r="T11" s="72" t="n">
        <v>1</v>
      </c>
      <c r="U11" s="73" t="n">
        <v>50.3</v>
      </c>
      <c r="V11" s="70" t="n">
        <v>2</v>
      </c>
    </row>
    <row r="12" s="62" customFormat="true" ht="13.2" hidden="false" customHeight="false" outlineLevel="0" collapsed="false">
      <c r="A12" s="70" t="n">
        <v>3</v>
      </c>
      <c r="B12" s="71" t="s">
        <v>186</v>
      </c>
      <c r="C12" s="72" t="n">
        <v>382</v>
      </c>
      <c r="D12" s="72" t="n">
        <v>18</v>
      </c>
      <c r="E12" s="72" t="n">
        <v>14</v>
      </c>
      <c r="F12" s="72" t="n">
        <v>31</v>
      </c>
      <c r="G12" s="72" t="n">
        <v>21</v>
      </c>
      <c r="H12" s="72" t="n">
        <v>11</v>
      </c>
      <c r="I12" s="72" t="n">
        <v>9</v>
      </c>
      <c r="J12" s="72" t="n">
        <v>7</v>
      </c>
      <c r="K12" s="72" t="n">
        <v>19</v>
      </c>
      <c r="L12" s="72" t="n">
        <v>60</v>
      </c>
      <c r="M12" s="72" t="n">
        <v>78</v>
      </c>
      <c r="N12" s="72" t="n">
        <v>51</v>
      </c>
      <c r="O12" s="72" t="n">
        <v>15</v>
      </c>
      <c r="P12" s="72" t="n">
        <v>21</v>
      </c>
      <c r="Q12" s="72" t="n">
        <v>14</v>
      </c>
      <c r="R12" s="72" t="n">
        <v>10</v>
      </c>
      <c r="S12" s="72" t="n">
        <v>1</v>
      </c>
      <c r="T12" s="72" t="n">
        <v>2</v>
      </c>
      <c r="U12" s="73" t="n">
        <v>37.9</v>
      </c>
      <c r="V12" s="70" t="n">
        <v>3</v>
      </c>
    </row>
    <row r="13" s="62" customFormat="true" ht="13.2" hidden="false" customHeight="false" outlineLevel="0" collapsed="false">
      <c r="A13" s="70" t="n">
        <v>4</v>
      </c>
      <c r="B13" s="71" t="s">
        <v>187</v>
      </c>
      <c r="C13" s="72" t="n">
        <v>198785</v>
      </c>
      <c r="D13" s="72" t="n">
        <v>7577</v>
      </c>
      <c r="E13" s="72" t="n">
        <v>10114</v>
      </c>
      <c r="F13" s="72" t="n">
        <v>9811</v>
      </c>
      <c r="G13" s="72" t="n">
        <v>10121</v>
      </c>
      <c r="H13" s="72" t="n">
        <v>7268</v>
      </c>
      <c r="I13" s="72" t="n">
        <v>5036</v>
      </c>
      <c r="J13" s="72" t="n">
        <v>6878</v>
      </c>
      <c r="K13" s="72" t="n">
        <v>13849</v>
      </c>
      <c r="L13" s="72" t="n">
        <v>32420</v>
      </c>
      <c r="M13" s="72" t="n">
        <v>33544</v>
      </c>
      <c r="N13" s="72" t="n">
        <v>26383</v>
      </c>
      <c r="O13" s="72" t="n">
        <v>13273</v>
      </c>
      <c r="P13" s="72" t="n">
        <v>10848</v>
      </c>
      <c r="Q13" s="72" t="n">
        <v>6205</v>
      </c>
      <c r="R13" s="72" t="n">
        <v>3308</v>
      </c>
      <c r="S13" s="72" t="n">
        <v>1429</v>
      </c>
      <c r="T13" s="72" t="n">
        <v>721</v>
      </c>
      <c r="U13" s="73" t="n">
        <v>38.1</v>
      </c>
      <c r="V13" s="70" t="n">
        <v>4</v>
      </c>
    </row>
    <row r="14" s="62" customFormat="true" ht="13.2" hidden="false" customHeight="false" outlineLevel="0" collapsed="false">
      <c r="A14" s="70" t="n">
        <v>5</v>
      </c>
      <c r="B14" s="71" t="s">
        <v>188</v>
      </c>
      <c r="C14" s="72" t="n">
        <v>0</v>
      </c>
      <c r="D14" s="72" t="n">
        <v>0</v>
      </c>
      <c r="E14" s="72" t="n">
        <v>0</v>
      </c>
      <c r="F14" s="72" t="n">
        <v>0</v>
      </c>
      <c r="G14" s="72" t="n">
        <v>0</v>
      </c>
      <c r="H14" s="72" t="n">
        <v>0</v>
      </c>
      <c r="I14" s="72" t="n">
        <v>0</v>
      </c>
      <c r="J14" s="72" t="n">
        <v>0</v>
      </c>
      <c r="K14" s="72" t="n">
        <v>0</v>
      </c>
      <c r="L14" s="72" t="n">
        <v>0</v>
      </c>
      <c r="M14" s="72" t="n">
        <v>0</v>
      </c>
      <c r="N14" s="72" t="n">
        <v>0</v>
      </c>
      <c r="O14" s="72" t="n">
        <v>0</v>
      </c>
      <c r="P14" s="72" t="n">
        <v>0</v>
      </c>
      <c r="Q14" s="72" t="n">
        <v>0</v>
      </c>
      <c r="R14" s="72" t="n">
        <v>0</v>
      </c>
      <c r="S14" s="72" t="n">
        <v>0</v>
      </c>
      <c r="T14" s="72" t="n">
        <v>0</v>
      </c>
      <c r="U14" s="73" t="s">
        <v>189</v>
      </c>
      <c r="V14" s="70" t="n">
        <v>5</v>
      </c>
    </row>
    <row r="15" s="75" customFormat="true" ht="15" hidden="false" customHeight="true" outlineLevel="0" collapsed="false">
      <c r="A15" s="70" t="n">
        <v>6</v>
      </c>
      <c r="B15" s="71"/>
      <c r="C15" s="72"/>
      <c r="D15" s="72"/>
      <c r="E15" s="72"/>
      <c r="F15" s="72"/>
      <c r="G15" s="72"/>
      <c r="H15" s="72"/>
      <c r="I15" s="72"/>
      <c r="J15" s="72"/>
      <c r="K15" s="72"/>
      <c r="L15" s="72"/>
      <c r="M15" s="72"/>
      <c r="N15" s="72"/>
      <c r="O15" s="72"/>
      <c r="P15" s="72"/>
      <c r="Q15" s="72"/>
      <c r="R15" s="72"/>
      <c r="S15" s="72"/>
      <c r="T15" s="72"/>
      <c r="U15" s="73"/>
      <c r="V15" s="70" t="n">
        <v>6</v>
      </c>
    </row>
    <row r="16" s="75" customFormat="true" ht="15" hidden="false" customHeight="true" outlineLevel="0" collapsed="false">
      <c r="A16" s="70" t="n">
        <v>7</v>
      </c>
      <c r="B16" s="71" t="s">
        <v>190</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73" t="n">
        <v>52</v>
      </c>
      <c r="V16" s="70" t="n">
        <v>7</v>
      </c>
    </row>
    <row r="17" s="75" customFormat="true" ht="25.5" hidden="false" customHeight="true" outlineLevel="0" collapsed="false">
      <c r="A17" s="70" t="n">
        <v>8</v>
      </c>
      <c r="B17" s="76" t="s">
        <v>191</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73" t="n">
        <v>54.9</v>
      </c>
      <c r="V17" s="70" t="n">
        <v>8</v>
      </c>
    </row>
    <row r="18" s="62" customFormat="true" ht="13.2" hidden="false" customHeight="false" outlineLevel="0" collapsed="false">
      <c r="A18" s="70" t="n">
        <v>9</v>
      </c>
      <c r="B18" s="71" t="s">
        <v>192</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73" t="n">
        <v>51.8</v>
      </c>
      <c r="V18" s="70" t="n">
        <v>9</v>
      </c>
    </row>
    <row r="19" s="75" customFormat="true" ht="15" hidden="false" customHeight="true" outlineLevel="0" collapsed="false">
      <c r="A19" s="70" t="n">
        <v>10</v>
      </c>
      <c r="B19" s="71" t="s">
        <v>193</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73" t="n">
        <v>43.3</v>
      </c>
      <c r="V19" s="70" t="n">
        <v>10</v>
      </c>
    </row>
    <row r="20" s="62" customFormat="true" ht="13.2" hidden="false" customHeight="false" outlineLevel="0" collapsed="false">
      <c r="A20" s="70" t="n">
        <v>11</v>
      </c>
      <c r="B20" s="71" t="s">
        <v>194</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73" t="n">
        <v>53.4</v>
      </c>
      <c r="V20" s="70" t="n">
        <v>11</v>
      </c>
    </row>
    <row r="21" s="62" customFormat="true" ht="13.2" hidden="false" customHeight="false" outlineLevel="0" collapsed="false">
      <c r="A21" s="70" t="n">
        <v>12</v>
      </c>
      <c r="B21" s="71" t="s">
        <v>195</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73" t="n">
        <v>53.7</v>
      </c>
      <c r="V21" s="70" t="n">
        <v>12</v>
      </c>
    </row>
    <row r="22" s="75" customFormat="true" ht="15" hidden="false" customHeight="true" outlineLevel="0" collapsed="false">
      <c r="A22" s="70" t="n">
        <v>13</v>
      </c>
      <c r="B22" s="71" t="s">
        <v>196</v>
      </c>
      <c r="C22" s="72" t="n">
        <v>1420</v>
      </c>
      <c r="D22" s="72" t="n">
        <v>1</v>
      </c>
      <c r="E22" s="72" t="n">
        <v>8</v>
      </c>
      <c r="F22" s="72" t="n">
        <v>10</v>
      </c>
      <c r="G22" s="72" t="n">
        <v>11</v>
      </c>
      <c r="H22" s="72" t="n">
        <v>8</v>
      </c>
      <c r="I22" s="72" t="n">
        <v>15</v>
      </c>
      <c r="J22" s="72" t="n">
        <v>37</v>
      </c>
      <c r="K22" s="72" t="n">
        <v>81</v>
      </c>
      <c r="L22" s="72" t="n">
        <v>176</v>
      </c>
      <c r="M22" s="72" t="n">
        <v>203</v>
      </c>
      <c r="N22" s="72" t="n">
        <v>202</v>
      </c>
      <c r="O22" s="72" t="n">
        <v>167</v>
      </c>
      <c r="P22" s="72" t="n">
        <v>175</v>
      </c>
      <c r="Q22" s="72" t="n">
        <v>117</v>
      </c>
      <c r="R22" s="72" t="n">
        <v>95</v>
      </c>
      <c r="S22" s="72" t="n">
        <v>59</v>
      </c>
      <c r="T22" s="72" t="n">
        <v>55</v>
      </c>
      <c r="U22" s="73" t="n">
        <v>55</v>
      </c>
      <c r="V22" s="70" t="n">
        <v>13</v>
      </c>
    </row>
    <row r="23" s="62" customFormat="true" ht="13.2" hidden="false" customHeight="false" outlineLevel="0" collapsed="false">
      <c r="A23" s="70" t="n">
        <v>14</v>
      </c>
      <c r="B23" s="71" t="s">
        <v>197</v>
      </c>
      <c r="C23" s="72" t="n">
        <v>1863</v>
      </c>
      <c r="D23" s="72" t="n">
        <v>0</v>
      </c>
      <c r="E23" s="72" t="n">
        <v>5</v>
      </c>
      <c r="F23" s="72" t="n">
        <v>2</v>
      </c>
      <c r="G23" s="72" t="n">
        <v>0</v>
      </c>
      <c r="H23" s="72" t="n">
        <v>0</v>
      </c>
      <c r="I23" s="72" t="n">
        <v>1</v>
      </c>
      <c r="J23" s="72" t="n">
        <v>8</v>
      </c>
      <c r="K23" s="72" t="n">
        <v>21</v>
      </c>
      <c r="L23" s="72" t="n">
        <v>132</v>
      </c>
      <c r="M23" s="72" t="n">
        <v>280</v>
      </c>
      <c r="N23" s="72" t="n">
        <v>392</v>
      </c>
      <c r="O23" s="72" t="n">
        <v>287</v>
      </c>
      <c r="P23" s="72" t="n">
        <v>276</v>
      </c>
      <c r="Q23" s="72" t="n">
        <v>208</v>
      </c>
      <c r="R23" s="72" t="n">
        <v>147</v>
      </c>
      <c r="S23" s="72" t="n">
        <v>64</v>
      </c>
      <c r="T23" s="72" t="n">
        <v>40</v>
      </c>
      <c r="U23" s="73" t="n">
        <v>60</v>
      </c>
      <c r="V23" s="70" t="n">
        <v>14</v>
      </c>
    </row>
    <row r="24" s="62" customFormat="true" ht="13.2" hidden="false" customHeight="false" outlineLevel="0" collapsed="false">
      <c r="A24" s="70" t="n">
        <v>15</v>
      </c>
      <c r="B24" s="71" t="s">
        <v>198</v>
      </c>
      <c r="C24" s="72" t="n">
        <v>1650</v>
      </c>
      <c r="D24" s="72" t="n">
        <v>1</v>
      </c>
      <c r="E24" s="72" t="n">
        <v>5</v>
      </c>
      <c r="F24" s="72" t="n">
        <v>7</v>
      </c>
      <c r="G24" s="72" t="n">
        <v>4</v>
      </c>
      <c r="H24" s="72" t="n">
        <v>5</v>
      </c>
      <c r="I24" s="72" t="n">
        <v>70</v>
      </c>
      <c r="J24" s="72" t="n">
        <v>150</v>
      </c>
      <c r="K24" s="72" t="n">
        <v>135</v>
      </c>
      <c r="L24" s="72" t="n">
        <v>315</v>
      </c>
      <c r="M24" s="72" t="n">
        <v>494</v>
      </c>
      <c r="N24" s="72" t="n">
        <v>314</v>
      </c>
      <c r="O24" s="72" t="n">
        <v>85</v>
      </c>
      <c r="P24" s="72" t="n">
        <v>48</v>
      </c>
      <c r="Q24" s="72" t="n">
        <v>10</v>
      </c>
      <c r="R24" s="72" t="n">
        <v>4</v>
      </c>
      <c r="S24" s="72" t="n">
        <v>2</v>
      </c>
      <c r="T24" s="72" t="n">
        <v>1</v>
      </c>
      <c r="U24" s="73" t="n">
        <v>41.8</v>
      </c>
      <c r="V24" s="70" t="n">
        <v>15</v>
      </c>
    </row>
    <row r="25" s="62" customFormat="true" ht="13.2" hidden="false" customHeight="false" outlineLevel="0" collapsed="false">
      <c r="A25" s="70" t="n">
        <v>16</v>
      </c>
      <c r="B25" s="71" t="s">
        <v>199</v>
      </c>
      <c r="C25" s="72" t="n">
        <v>1206</v>
      </c>
      <c r="D25" s="72" t="n">
        <v>0</v>
      </c>
      <c r="E25" s="72" t="n">
        <v>0</v>
      </c>
      <c r="F25" s="72" t="n">
        <v>0</v>
      </c>
      <c r="G25" s="72" t="n">
        <v>0</v>
      </c>
      <c r="H25" s="72" t="n">
        <v>0</v>
      </c>
      <c r="I25" s="72" t="n">
        <v>0</v>
      </c>
      <c r="J25" s="72" t="n">
        <v>0</v>
      </c>
      <c r="K25" s="72" t="n">
        <v>0</v>
      </c>
      <c r="L25" s="72" t="n">
        <v>0</v>
      </c>
      <c r="M25" s="72" t="n">
        <v>48</v>
      </c>
      <c r="N25" s="72" t="n">
        <v>94</v>
      </c>
      <c r="O25" s="72" t="n">
        <v>198</v>
      </c>
      <c r="P25" s="72" t="n">
        <v>285</v>
      </c>
      <c r="Q25" s="72" t="n">
        <v>248</v>
      </c>
      <c r="R25" s="72" t="n">
        <v>169</v>
      </c>
      <c r="S25" s="72" t="n">
        <v>99</v>
      </c>
      <c r="T25" s="72" t="n">
        <v>65</v>
      </c>
      <c r="U25" s="73" t="n">
        <v>69.7</v>
      </c>
      <c r="V25" s="70" t="n">
        <v>16</v>
      </c>
    </row>
    <row r="26" s="75" customFormat="true" ht="15" hidden="false" customHeight="true" outlineLevel="0" collapsed="false">
      <c r="A26" s="70" t="n">
        <v>17</v>
      </c>
      <c r="B26" s="71" t="s">
        <v>200</v>
      </c>
      <c r="C26" s="72" t="n">
        <v>1264</v>
      </c>
      <c r="D26" s="72" t="n">
        <v>4</v>
      </c>
      <c r="E26" s="72" t="n">
        <v>31</v>
      </c>
      <c r="F26" s="72" t="n">
        <v>22</v>
      </c>
      <c r="G26" s="72" t="n">
        <v>13</v>
      </c>
      <c r="H26" s="72" t="n">
        <v>13</v>
      </c>
      <c r="I26" s="72" t="n">
        <v>30</v>
      </c>
      <c r="J26" s="72" t="n">
        <v>36</v>
      </c>
      <c r="K26" s="72" t="n">
        <v>67</v>
      </c>
      <c r="L26" s="72" t="n">
        <v>205</v>
      </c>
      <c r="M26" s="72" t="n">
        <v>284</v>
      </c>
      <c r="N26" s="72" t="n">
        <v>175</v>
      </c>
      <c r="O26" s="72" t="n">
        <v>108</v>
      </c>
      <c r="P26" s="72" t="n">
        <v>105</v>
      </c>
      <c r="Q26" s="72" t="n">
        <v>63</v>
      </c>
      <c r="R26" s="72" t="n">
        <v>46</v>
      </c>
      <c r="S26" s="72" t="n">
        <v>34</v>
      </c>
      <c r="T26" s="72" t="n">
        <v>28</v>
      </c>
      <c r="U26" s="73" t="n">
        <v>48.3</v>
      </c>
      <c r="V26" s="70" t="n">
        <v>17</v>
      </c>
    </row>
    <row r="27" s="62" customFormat="true" ht="13.2" hidden="false" customHeight="false" outlineLevel="0" collapsed="false">
      <c r="A27" s="70" t="n">
        <v>18</v>
      </c>
      <c r="B27" s="71" t="s">
        <v>201</v>
      </c>
      <c r="C27" s="72" t="n">
        <v>51447</v>
      </c>
      <c r="D27" s="72" t="n">
        <v>4368</v>
      </c>
      <c r="E27" s="72" t="n">
        <v>22055</v>
      </c>
      <c r="F27" s="72" t="n">
        <v>3981</v>
      </c>
      <c r="G27" s="72" t="n">
        <v>2345</v>
      </c>
      <c r="H27" s="72" t="n">
        <v>1016</v>
      </c>
      <c r="I27" s="72" t="n">
        <v>599</v>
      </c>
      <c r="J27" s="72" t="n">
        <v>1261</v>
      </c>
      <c r="K27" s="72" t="n">
        <v>1699</v>
      </c>
      <c r="L27" s="72" t="n">
        <v>4332</v>
      </c>
      <c r="M27" s="72" t="n">
        <v>4393</v>
      </c>
      <c r="N27" s="72" t="n">
        <v>2311</v>
      </c>
      <c r="O27" s="72" t="n">
        <v>995</v>
      </c>
      <c r="P27" s="72" t="n">
        <v>781</v>
      </c>
      <c r="Q27" s="72" t="n">
        <v>513</v>
      </c>
      <c r="R27" s="72" t="n">
        <v>354</v>
      </c>
      <c r="S27" s="72" t="n">
        <v>239</v>
      </c>
      <c r="T27" s="72" t="n">
        <v>205</v>
      </c>
      <c r="U27" s="73" t="n">
        <v>19.1</v>
      </c>
      <c r="V27" s="70" t="n">
        <v>18</v>
      </c>
    </row>
    <row r="28" s="62" customFormat="true" ht="25.5" hidden="false" customHeight="true" outlineLevel="0" collapsed="false">
      <c r="A28" s="70" t="n">
        <v>19</v>
      </c>
      <c r="B28" s="76" t="s">
        <v>202</v>
      </c>
      <c r="C28" s="72" t="n">
        <v>3933</v>
      </c>
      <c r="D28" s="72" t="n">
        <v>353</v>
      </c>
      <c r="E28" s="72" t="n">
        <v>1630</v>
      </c>
      <c r="F28" s="72" t="n">
        <v>305</v>
      </c>
      <c r="G28" s="72" t="n">
        <v>133</v>
      </c>
      <c r="H28" s="72" t="n">
        <v>65</v>
      </c>
      <c r="I28" s="72" t="n">
        <v>25</v>
      </c>
      <c r="J28" s="72" t="n">
        <v>71</v>
      </c>
      <c r="K28" s="72" t="n">
        <v>90</v>
      </c>
      <c r="L28" s="72" t="n">
        <v>254</v>
      </c>
      <c r="M28" s="72" t="n">
        <v>296</v>
      </c>
      <c r="N28" s="72" t="n">
        <v>234</v>
      </c>
      <c r="O28" s="72" t="n">
        <v>161</v>
      </c>
      <c r="P28" s="72" t="n">
        <v>139</v>
      </c>
      <c r="Q28" s="72" t="n">
        <v>78</v>
      </c>
      <c r="R28" s="72" t="n">
        <v>58</v>
      </c>
      <c r="S28" s="72" t="n">
        <v>24</v>
      </c>
      <c r="T28" s="72" t="n">
        <v>17</v>
      </c>
      <c r="U28" s="73" t="n">
        <v>22.2</v>
      </c>
      <c r="V28" s="70" t="n">
        <v>19</v>
      </c>
    </row>
    <row r="29" s="75" customFormat="true" ht="15" hidden="false" customHeight="true" outlineLevel="0" collapsed="false">
      <c r="A29" s="70" t="n">
        <v>20</v>
      </c>
      <c r="B29" s="71" t="s">
        <v>203</v>
      </c>
      <c r="C29" s="72" t="n">
        <v>25644</v>
      </c>
      <c r="D29" s="72" t="n">
        <v>3887</v>
      </c>
      <c r="E29" s="72" t="n">
        <v>19396</v>
      </c>
      <c r="F29" s="72" t="n">
        <v>1738</v>
      </c>
      <c r="G29" s="72" t="n">
        <v>492</v>
      </c>
      <c r="H29" s="72" t="n">
        <v>123</v>
      </c>
      <c r="I29" s="72" t="n">
        <v>8</v>
      </c>
      <c r="J29" s="72" t="n">
        <v>0</v>
      </c>
      <c r="K29" s="72" t="n">
        <v>0</v>
      </c>
      <c r="L29" s="72" t="n">
        <v>0</v>
      </c>
      <c r="M29" s="72" t="n">
        <v>0</v>
      </c>
      <c r="N29" s="72" t="n">
        <v>0</v>
      </c>
      <c r="O29" s="72" t="n">
        <v>0</v>
      </c>
      <c r="P29" s="72" t="n">
        <v>0</v>
      </c>
      <c r="Q29" s="72" t="n">
        <v>0</v>
      </c>
      <c r="R29" s="72" t="n">
        <v>0</v>
      </c>
      <c r="S29" s="72" t="n">
        <v>0</v>
      </c>
      <c r="T29" s="72" t="n">
        <v>0</v>
      </c>
      <c r="U29" s="73" t="n">
        <v>5.1</v>
      </c>
      <c r="V29" s="70" t="n">
        <v>20</v>
      </c>
    </row>
    <row r="30" s="75" customFormat="true" ht="15" hidden="false" customHeight="true" outlineLevel="0" collapsed="false">
      <c r="A30" s="70" t="n">
        <v>21</v>
      </c>
      <c r="B30" s="71" t="s">
        <v>204</v>
      </c>
      <c r="C30" s="72" t="n">
        <v>3674</v>
      </c>
      <c r="D30" s="72" t="n">
        <v>20</v>
      </c>
      <c r="E30" s="72" t="n">
        <v>369</v>
      </c>
      <c r="F30" s="72" t="n">
        <v>1280</v>
      </c>
      <c r="G30" s="72" t="n">
        <v>1191</v>
      </c>
      <c r="H30" s="72" t="n">
        <v>572</v>
      </c>
      <c r="I30" s="72" t="n">
        <v>177</v>
      </c>
      <c r="J30" s="72" t="n">
        <v>56</v>
      </c>
      <c r="K30" s="72" t="n">
        <v>9</v>
      </c>
      <c r="L30" s="72" t="n">
        <v>0</v>
      </c>
      <c r="M30" s="72" t="n">
        <v>0</v>
      </c>
      <c r="N30" s="72" t="n">
        <v>0</v>
      </c>
      <c r="O30" s="72" t="n">
        <v>0</v>
      </c>
      <c r="P30" s="72" t="n">
        <v>0</v>
      </c>
      <c r="Q30" s="72" t="n">
        <v>0</v>
      </c>
      <c r="R30" s="72" t="n">
        <v>0</v>
      </c>
      <c r="S30" s="72" t="n">
        <v>0</v>
      </c>
      <c r="T30" s="72" t="n">
        <v>0</v>
      </c>
      <c r="U30" s="73" t="n">
        <v>11.8</v>
      </c>
      <c r="V30" s="70" t="n">
        <v>21</v>
      </c>
    </row>
    <row r="31" s="62" customFormat="true" ht="15" hidden="false" customHeight="true" outlineLevel="0" collapsed="false">
      <c r="A31" s="70" t="n">
        <v>22</v>
      </c>
      <c r="B31" s="71" t="s">
        <v>205</v>
      </c>
      <c r="C31" s="72" t="n">
        <v>448</v>
      </c>
      <c r="D31" s="72" t="n">
        <v>0</v>
      </c>
      <c r="E31" s="72" t="n">
        <v>0</v>
      </c>
      <c r="F31" s="72" t="n">
        <v>0</v>
      </c>
      <c r="G31" s="72" t="n">
        <v>7</v>
      </c>
      <c r="H31" s="72" t="n">
        <v>5</v>
      </c>
      <c r="I31" s="72" t="n">
        <v>21</v>
      </c>
      <c r="J31" s="72" t="n">
        <v>48</v>
      </c>
      <c r="K31" s="72" t="n">
        <v>66</v>
      </c>
      <c r="L31" s="72" t="n">
        <v>110</v>
      </c>
      <c r="M31" s="72" t="n">
        <v>113</v>
      </c>
      <c r="N31" s="72" t="n">
        <v>78</v>
      </c>
      <c r="O31" s="72" t="n">
        <v>0</v>
      </c>
      <c r="P31" s="72" t="n">
        <v>0</v>
      </c>
      <c r="Q31" s="72" t="n">
        <v>0</v>
      </c>
      <c r="R31" s="72" t="n">
        <v>0</v>
      </c>
      <c r="S31" s="72" t="n">
        <v>0</v>
      </c>
      <c r="T31" s="72" t="n">
        <v>0</v>
      </c>
      <c r="U31" s="73" t="n">
        <v>37.2</v>
      </c>
      <c r="V31" s="70" t="n">
        <v>22</v>
      </c>
    </row>
    <row r="32" s="62" customFormat="true" ht="15" hidden="false" customHeight="true" outlineLevel="0" collapsed="false">
      <c r="A32" s="70" t="n">
        <v>23</v>
      </c>
      <c r="B32" s="71" t="s">
        <v>206</v>
      </c>
      <c r="C32" s="72" t="n">
        <v>1711</v>
      </c>
      <c r="D32" s="72" t="n">
        <v>0</v>
      </c>
      <c r="E32" s="72" t="n">
        <v>0</v>
      </c>
      <c r="F32" s="72" t="n">
        <v>0</v>
      </c>
      <c r="G32" s="72" t="n">
        <v>1</v>
      </c>
      <c r="H32" s="72" t="n">
        <v>2</v>
      </c>
      <c r="I32" s="72" t="n">
        <v>10</v>
      </c>
      <c r="J32" s="72" t="n">
        <v>80</v>
      </c>
      <c r="K32" s="72" t="n">
        <v>185</v>
      </c>
      <c r="L32" s="72" t="n">
        <v>670</v>
      </c>
      <c r="M32" s="72" t="n">
        <v>559</v>
      </c>
      <c r="N32" s="72" t="n">
        <v>154</v>
      </c>
      <c r="O32" s="72" t="n">
        <v>33</v>
      </c>
      <c r="P32" s="72" t="n">
        <v>12</v>
      </c>
      <c r="Q32" s="72" t="n">
        <v>3</v>
      </c>
      <c r="R32" s="72" t="n">
        <v>2</v>
      </c>
      <c r="S32" s="72" t="n">
        <v>0</v>
      </c>
      <c r="T32" s="72" t="n">
        <v>0</v>
      </c>
      <c r="U32" s="73" t="n">
        <v>39.2</v>
      </c>
      <c r="V32" s="70" t="n">
        <v>23</v>
      </c>
    </row>
    <row r="33" s="62" customFormat="true" ht="15" hidden="false" customHeight="true" outlineLevel="0" collapsed="false">
      <c r="A33" s="70" t="n">
        <v>24</v>
      </c>
      <c r="B33" s="71" t="s">
        <v>207</v>
      </c>
      <c r="C33" s="72" t="n">
        <v>16723</v>
      </c>
      <c r="D33" s="72" t="n">
        <v>186</v>
      </c>
      <c r="E33" s="72" t="n">
        <v>906</v>
      </c>
      <c r="F33" s="72" t="n">
        <v>738</v>
      </c>
      <c r="G33" s="72" t="n">
        <v>579</v>
      </c>
      <c r="H33" s="72" t="n">
        <v>263</v>
      </c>
      <c r="I33" s="72" t="n">
        <v>367</v>
      </c>
      <c r="J33" s="72" t="n">
        <v>1027</v>
      </c>
      <c r="K33" s="72" t="n">
        <v>1382</v>
      </c>
      <c r="L33" s="72" t="n">
        <v>3354</v>
      </c>
      <c r="M33" s="72" t="n">
        <v>3486</v>
      </c>
      <c r="N33" s="72" t="n">
        <v>1867</v>
      </c>
      <c r="O33" s="72" t="n">
        <v>805</v>
      </c>
      <c r="P33" s="72" t="n">
        <v>633</v>
      </c>
      <c r="Q33" s="72" t="n">
        <v>432</v>
      </c>
      <c r="R33" s="72" t="n">
        <v>295</v>
      </c>
      <c r="S33" s="72" t="n">
        <v>215</v>
      </c>
      <c r="T33" s="72" t="n">
        <v>188</v>
      </c>
      <c r="U33" s="73" t="n">
        <v>38.9</v>
      </c>
      <c r="V33" s="70" t="n">
        <v>24</v>
      </c>
    </row>
    <row r="34" s="62" customFormat="true" ht="28.5" hidden="false" customHeight="true" outlineLevel="0" collapsed="false">
      <c r="A34" s="70"/>
      <c r="B34" s="77"/>
      <c r="C34" s="72"/>
      <c r="D34" s="72"/>
      <c r="E34" s="72"/>
      <c r="F34" s="72"/>
      <c r="G34" s="72"/>
      <c r="H34" s="72" t="s">
        <v>208</v>
      </c>
      <c r="I34" s="78" t="s">
        <v>183</v>
      </c>
      <c r="J34" s="79"/>
      <c r="K34" s="79"/>
      <c r="L34" s="72"/>
      <c r="M34" s="72"/>
      <c r="N34" s="72"/>
      <c r="O34" s="72"/>
      <c r="P34" s="72"/>
      <c r="Q34" s="72"/>
      <c r="R34" s="72"/>
      <c r="S34" s="72"/>
      <c r="T34" s="72"/>
      <c r="U34" s="80"/>
      <c r="V34" s="70"/>
    </row>
    <row r="35" s="62" customFormat="true" ht="15" hidden="false" customHeight="true" outlineLevel="0" collapsed="false">
      <c r="A35" s="70" t="n">
        <v>25</v>
      </c>
      <c r="B35" s="71" t="s">
        <v>184</v>
      </c>
      <c r="C35" s="72" t="n">
        <v>264354</v>
      </c>
      <c r="D35" s="72" t="n">
        <v>10350</v>
      </c>
      <c r="E35" s="72" t="n">
        <v>20413</v>
      </c>
      <c r="F35" s="72" t="n">
        <v>11567</v>
      </c>
      <c r="G35" s="72" t="n">
        <v>11241</v>
      </c>
      <c r="H35" s="72" t="n">
        <v>7673</v>
      </c>
      <c r="I35" s="72" t="n">
        <v>6450</v>
      </c>
      <c r="J35" s="72" t="n">
        <v>11187</v>
      </c>
      <c r="K35" s="72" t="n">
        <v>18068</v>
      </c>
      <c r="L35" s="72" t="n">
        <v>37898</v>
      </c>
      <c r="M35" s="72" t="n">
        <v>32284</v>
      </c>
      <c r="N35" s="72" t="n">
        <v>25698</v>
      </c>
      <c r="O35" s="72" t="n">
        <v>14345</v>
      </c>
      <c r="P35" s="72" t="n">
        <v>15024</v>
      </c>
      <c r="Q35" s="72" t="n">
        <v>11536</v>
      </c>
      <c r="R35" s="72" t="n">
        <v>10939</v>
      </c>
      <c r="S35" s="72" t="n">
        <v>9144</v>
      </c>
      <c r="T35" s="72" t="n">
        <v>10537</v>
      </c>
      <c r="U35" s="73" t="n">
        <v>41.1</v>
      </c>
      <c r="V35" s="70" t="n">
        <v>25</v>
      </c>
    </row>
    <row r="36" s="75" customFormat="true" ht="15" hidden="false" customHeight="true" outlineLevel="0" collapsed="false">
      <c r="A36" s="70" t="n">
        <v>26</v>
      </c>
      <c r="B36" s="71" t="s">
        <v>185</v>
      </c>
      <c r="C36" s="72" t="n">
        <v>102</v>
      </c>
      <c r="D36" s="72" t="n">
        <v>0</v>
      </c>
      <c r="E36" s="72" t="n">
        <v>0</v>
      </c>
      <c r="F36" s="72" t="n">
        <v>0</v>
      </c>
      <c r="G36" s="72" t="n">
        <v>0</v>
      </c>
      <c r="H36" s="72" t="n">
        <v>0</v>
      </c>
      <c r="I36" s="72" t="n">
        <v>3</v>
      </c>
      <c r="J36" s="72" t="n">
        <v>8</v>
      </c>
      <c r="K36" s="72" t="n">
        <v>6</v>
      </c>
      <c r="L36" s="72" t="n">
        <v>19</v>
      </c>
      <c r="M36" s="72" t="n">
        <v>16</v>
      </c>
      <c r="N36" s="72" t="n">
        <v>11</v>
      </c>
      <c r="O36" s="72" t="n">
        <v>6</v>
      </c>
      <c r="P36" s="72" t="n">
        <v>4</v>
      </c>
      <c r="Q36" s="72" t="n">
        <v>1</v>
      </c>
      <c r="R36" s="72" t="n">
        <v>6</v>
      </c>
      <c r="S36" s="72" t="n">
        <v>10</v>
      </c>
      <c r="T36" s="72" t="n">
        <v>12</v>
      </c>
      <c r="U36" s="73" t="n">
        <v>53.8</v>
      </c>
      <c r="V36" s="70" t="n">
        <v>26</v>
      </c>
    </row>
    <row r="37" s="75" customFormat="true" ht="15" hidden="false" customHeight="true" outlineLevel="0" collapsed="false">
      <c r="A37" s="70" t="n">
        <v>27</v>
      </c>
      <c r="B37" s="71" t="s">
        <v>186</v>
      </c>
      <c r="C37" s="72" t="n">
        <v>595</v>
      </c>
      <c r="D37" s="72" t="n">
        <v>11</v>
      </c>
      <c r="E37" s="72" t="n">
        <v>21</v>
      </c>
      <c r="F37" s="72" t="n">
        <v>32</v>
      </c>
      <c r="G37" s="72" t="n">
        <v>26</v>
      </c>
      <c r="H37" s="72" t="n">
        <v>6</v>
      </c>
      <c r="I37" s="72" t="n">
        <v>3</v>
      </c>
      <c r="J37" s="72" t="n">
        <v>14</v>
      </c>
      <c r="K37" s="72" t="n">
        <v>37</v>
      </c>
      <c r="L37" s="72" t="n">
        <v>109</v>
      </c>
      <c r="M37" s="72" t="n">
        <v>95</v>
      </c>
      <c r="N37" s="72" t="n">
        <v>93</v>
      </c>
      <c r="O37" s="72" t="n">
        <v>45</v>
      </c>
      <c r="P37" s="72" t="n">
        <v>44</v>
      </c>
      <c r="Q37" s="72" t="n">
        <v>19</v>
      </c>
      <c r="R37" s="72" t="n">
        <v>17</v>
      </c>
      <c r="S37" s="72" t="n">
        <v>10</v>
      </c>
      <c r="T37" s="72" t="n">
        <v>13</v>
      </c>
      <c r="U37" s="73" t="n">
        <v>43.5</v>
      </c>
      <c r="V37" s="70" t="n">
        <v>27</v>
      </c>
    </row>
    <row r="38" s="75" customFormat="true" ht="15" hidden="false" customHeight="true" outlineLevel="0" collapsed="false">
      <c r="A38" s="70" t="n">
        <v>28</v>
      </c>
      <c r="B38" s="71" t="s">
        <v>187</v>
      </c>
      <c r="C38" s="72" t="n">
        <v>192253</v>
      </c>
      <c r="D38" s="72" t="n">
        <v>7115</v>
      </c>
      <c r="E38" s="72" t="n">
        <v>9518</v>
      </c>
      <c r="F38" s="72" t="n">
        <v>9299</v>
      </c>
      <c r="G38" s="72" t="n">
        <v>9595</v>
      </c>
      <c r="H38" s="72" t="n">
        <v>6671</v>
      </c>
      <c r="I38" s="72" t="n">
        <v>5555</v>
      </c>
      <c r="J38" s="72" t="n">
        <v>9611</v>
      </c>
      <c r="K38" s="72" t="n">
        <v>15918</v>
      </c>
      <c r="L38" s="72" t="n">
        <v>31781</v>
      </c>
      <c r="M38" s="72" t="n">
        <v>25925</v>
      </c>
      <c r="N38" s="72" t="n">
        <v>20685</v>
      </c>
      <c r="O38" s="72" t="n">
        <v>10940</v>
      </c>
      <c r="P38" s="72" t="n">
        <v>10898</v>
      </c>
      <c r="Q38" s="72" t="n">
        <v>7396</v>
      </c>
      <c r="R38" s="72" t="n">
        <v>5491</v>
      </c>
      <c r="S38" s="72" t="n">
        <v>3264</v>
      </c>
      <c r="T38" s="72" t="n">
        <v>2591</v>
      </c>
      <c r="U38" s="73" t="n">
        <v>38.6</v>
      </c>
      <c r="V38" s="70" t="n">
        <v>28</v>
      </c>
    </row>
    <row r="39" s="62" customFormat="true" ht="13.2" hidden="false" customHeight="false" outlineLevel="0" collapsed="false">
      <c r="A39" s="70" t="n">
        <v>29</v>
      </c>
      <c r="B39" s="71" t="s">
        <v>188</v>
      </c>
      <c r="C39" s="72" t="n">
        <v>256</v>
      </c>
      <c r="D39" s="72" t="n">
        <v>0</v>
      </c>
      <c r="E39" s="72" t="n">
        <v>0</v>
      </c>
      <c r="F39" s="72" t="n">
        <v>0</v>
      </c>
      <c r="G39" s="72" t="n">
        <v>4</v>
      </c>
      <c r="H39" s="72" t="n">
        <v>8</v>
      </c>
      <c r="I39" s="72" t="n">
        <v>21</v>
      </c>
      <c r="J39" s="72" t="n">
        <v>32</v>
      </c>
      <c r="K39" s="72" t="n">
        <v>57</v>
      </c>
      <c r="L39" s="72" t="n">
        <v>73</v>
      </c>
      <c r="M39" s="72" t="n">
        <v>32</v>
      </c>
      <c r="N39" s="72" t="n">
        <v>29</v>
      </c>
      <c r="O39" s="72" t="n">
        <v>0</v>
      </c>
      <c r="P39" s="72" t="n">
        <v>0</v>
      </c>
      <c r="Q39" s="72" t="n">
        <v>0</v>
      </c>
      <c r="R39" s="72" t="n">
        <v>0</v>
      </c>
      <c r="S39" s="72" t="n">
        <v>0</v>
      </c>
      <c r="T39" s="72" t="n">
        <v>0</v>
      </c>
      <c r="U39" s="73" t="n">
        <v>32.9</v>
      </c>
      <c r="V39" s="70" t="n">
        <v>29</v>
      </c>
    </row>
    <row r="40" s="75" customFormat="true" ht="15" hidden="false" customHeight="true" outlineLevel="0" collapsed="false">
      <c r="A40" s="70" t="n">
        <v>30</v>
      </c>
      <c r="B40" s="71"/>
      <c r="C40" s="72"/>
      <c r="D40" s="72"/>
      <c r="E40" s="72"/>
      <c r="F40" s="72"/>
      <c r="G40" s="72"/>
      <c r="H40" s="72"/>
      <c r="I40" s="72"/>
      <c r="J40" s="72"/>
      <c r="K40" s="72"/>
      <c r="L40" s="72"/>
      <c r="M40" s="72"/>
      <c r="N40" s="72"/>
      <c r="O40" s="72"/>
      <c r="P40" s="72"/>
      <c r="Q40" s="72"/>
      <c r="R40" s="72"/>
      <c r="S40" s="72"/>
      <c r="T40" s="72"/>
      <c r="U40" s="73"/>
      <c r="V40" s="70" t="n">
        <v>30</v>
      </c>
    </row>
    <row r="41" s="62" customFormat="true" ht="15" hidden="false" customHeight="true" outlineLevel="0" collapsed="false">
      <c r="A41" s="70" t="n">
        <v>31</v>
      </c>
      <c r="B41" s="71" t="s">
        <v>190</v>
      </c>
      <c r="C41" s="72" t="n">
        <v>34102</v>
      </c>
      <c r="D41" s="72" t="n">
        <v>55</v>
      </c>
      <c r="E41" s="72" t="n">
        <v>165</v>
      </c>
      <c r="F41" s="72" t="n">
        <v>218</v>
      </c>
      <c r="G41" s="72" t="n">
        <v>371</v>
      </c>
      <c r="H41" s="72" t="n">
        <v>331</v>
      </c>
      <c r="I41" s="72" t="n">
        <v>319</v>
      </c>
      <c r="J41" s="72" t="n">
        <v>409</v>
      </c>
      <c r="K41" s="72" t="n">
        <v>697</v>
      </c>
      <c r="L41" s="72" t="n">
        <v>2348</v>
      </c>
      <c r="M41" s="72" t="n">
        <v>2760</v>
      </c>
      <c r="N41" s="72" t="n">
        <v>2882</v>
      </c>
      <c r="O41" s="72" t="n">
        <v>2188</v>
      </c>
      <c r="P41" s="72" t="n">
        <v>2987</v>
      </c>
      <c r="Q41" s="72" t="n">
        <v>3246</v>
      </c>
      <c r="R41" s="72" t="n">
        <v>4380</v>
      </c>
      <c r="S41" s="72" t="n">
        <v>4587</v>
      </c>
      <c r="T41" s="72" t="n">
        <v>6159</v>
      </c>
      <c r="U41" s="73" t="n">
        <v>66.4</v>
      </c>
      <c r="V41" s="70" t="n">
        <v>31</v>
      </c>
    </row>
    <row r="42" s="62" customFormat="true" ht="25.5" hidden="false" customHeight="true" outlineLevel="0" collapsed="false">
      <c r="A42" s="70" t="n">
        <v>32</v>
      </c>
      <c r="B42" s="76" t="s">
        <v>191</v>
      </c>
      <c r="C42" s="72" t="n">
        <v>10930</v>
      </c>
      <c r="D42" s="72" t="n">
        <v>39</v>
      </c>
      <c r="E42" s="72" t="n">
        <v>67</v>
      </c>
      <c r="F42" s="72" t="n">
        <v>66</v>
      </c>
      <c r="G42" s="72" t="n">
        <v>106</v>
      </c>
      <c r="H42" s="72" t="n">
        <v>93</v>
      </c>
      <c r="I42" s="72" t="n">
        <v>89</v>
      </c>
      <c r="J42" s="72" t="n">
        <v>112</v>
      </c>
      <c r="K42" s="72" t="n">
        <v>161</v>
      </c>
      <c r="L42" s="72" t="n">
        <v>590</v>
      </c>
      <c r="M42" s="72" t="n">
        <v>719</v>
      </c>
      <c r="N42" s="72" t="n">
        <v>785</v>
      </c>
      <c r="O42" s="72" t="n">
        <v>691</v>
      </c>
      <c r="P42" s="72" t="n">
        <v>951</v>
      </c>
      <c r="Q42" s="72" t="n">
        <v>1118</v>
      </c>
      <c r="R42" s="72" t="n">
        <v>1559</v>
      </c>
      <c r="S42" s="72" t="n">
        <v>1722</v>
      </c>
      <c r="T42" s="72" t="n">
        <v>2062</v>
      </c>
      <c r="U42" s="73" t="n">
        <v>68.3</v>
      </c>
      <c r="V42" s="70" t="n">
        <v>32</v>
      </c>
    </row>
    <row r="43" s="62" customFormat="true" ht="15" hidden="false" customHeight="true" outlineLevel="0" collapsed="false">
      <c r="A43" s="70" t="n">
        <v>33</v>
      </c>
      <c r="B43" s="71" t="s">
        <v>192</v>
      </c>
      <c r="C43" s="72" t="n">
        <v>8039</v>
      </c>
      <c r="D43" s="72" t="n">
        <v>9</v>
      </c>
      <c r="E43" s="72" t="n">
        <v>52</v>
      </c>
      <c r="F43" s="72" t="n">
        <v>69</v>
      </c>
      <c r="G43" s="72" t="n">
        <v>95</v>
      </c>
      <c r="H43" s="72" t="n">
        <v>82</v>
      </c>
      <c r="I43" s="72" t="n">
        <v>75</v>
      </c>
      <c r="J43" s="72" t="n">
        <v>89</v>
      </c>
      <c r="K43" s="72" t="n">
        <v>189</v>
      </c>
      <c r="L43" s="72" t="n">
        <v>560</v>
      </c>
      <c r="M43" s="72" t="n">
        <v>567</v>
      </c>
      <c r="N43" s="72" t="n">
        <v>546</v>
      </c>
      <c r="O43" s="72" t="n">
        <v>415</v>
      </c>
      <c r="P43" s="72" t="n">
        <v>590</v>
      </c>
      <c r="Q43" s="72" t="n">
        <v>676</v>
      </c>
      <c r="R43" s="72" t="n">
        <v>960</v>
      </c>
      <c r="S43" s="72" t="n">
        <v>1107</v>
      </c>
      <c r="T43" s="72" t="n">
        <v>1958</v>
      </c>
      <c r="U43" s="73" t="n">
        <v>68</v>
      </c>
      <c r="V43" s="70" t="n">
        <v>33</v>
      </c>
    </row>
    <row r="44" s="62" customFormat="true" ht="15" hidden="false" customHeight="true" outlineLevel="0" collapsed="false">
      <c r="A44" s="70" t="n">
        <v>34</v>
      </c>
      <c r="B44" s="71" t="s">
        <v>193</v>
      </c>
      <c r="C44" s="72" t="n">
        <v>3414</v>
      </c>
      <c r="D44" s="72" t="n">
        <v>1</v>
      </c>
      <c r="E44" s="72" t="n">
        <v>24</v>
      </c>
      <c r="F44" s="72" t="n">
        <v>48</v>
      </c>
      <c r="G44" s="72" t="n">
        <v>93</v>
      </c>
      <c r="H44" s="72" t="n">
        <v>95</v>
      </c>
      <c r="I44" s="72" t="n">
        <v>81</v>
      </c>
      <c r="J44" s="72" t="n">
        <v>86</v>
      </c>
      <c r="K44" s="72" t="n">
        <v>150</v>
      </c>
      <c r="L44" s="72" t="n">
        <v>512</v>
      </c>
      <c r="M44" s="72" t="n">
        <v>521</v>
      </c>
      <c r="N44" s="72" t="n">
        <v>397</v>
      </c>
      <c r="O44" s="72" t="n">
        <v>202</v>
      </c>
      <c r="P44" s="72" t="n">
        <v>199</v>
      </c>
      <c r="Q44" s="72" t="n">
        <v>153</v>
      </c>
      <c r="R44" s="72" t="n">
        <v>209</v>
      </c>
      <c r="S44" s="72" t="n">
        <v>224</v>
      </c>
      <c r="T44" s="72" t="n">
        <v>419</v>
      </c>
      <c r="U44" s="73" t="n">
        <v>54</v>
      </c>
      <c r="V44" s="70" t="n">
        <v>34</v>
      </c>
    </row>
    <row r="45" s="62" customFormat="true" ht="15" hidden="false" customHeight="true" outlineLevel="0" collapsed="false">
      <c r="A45" s="70" t="n">
        <v>35</v>
      </c>
      <c r="B45" s="71" t="s">
        <v>194</v>
      </c>
      <c r="C45" s="72" t="n">
        <v>16887</v>
      </c>
      <c r="D45" s="72" t="n">
        <v>8</v>
      </c>
      <c r="E45" s="72" t="n">
        <v>34</v>
      </c>
      <c r="F45" s="72" t="n">
        <v>48</v>
      </c>
      <c r="G45" s="72" t="n">
        <v>118</v>
      </c>
      <c r="H45" s="72" t="n">
        <v>102</v>
      </c>
      <c r="I45" s="72" t="n">
        <v>97</v>
      </c>
      <c r="J45" s="72" t="n">
        <v>162</v>
      </c>
      <c r="K45" s="72" t="n">
        <v>278</v>
      </c>
      <c r="L45" s="72" t="n">
        <v>988</v>
      </c>
      <c r="M45" s="72" t="n">
        <v>1377</v>
      </c>
      <c r="N45" s="72" t="n">
        <v>1585</v>
      </c>
      <c r="O45" s="72" t="n">
        <v>1194</v>
      </c>
      <c r="P45" s="72" t="n">
        <v>1628</v>
      </c>
      <c r="Q45" s="72" t="n">
        <v>1764</v>
      </c>
      <c r="R45" s="72" t="n">
        <v>2291</v>
      </c>
      <c r="S45" s="72" t="n">
        <v>2287</v>
      </c>
      <c r="T45" s="72" t="n">
        <v>2926</v>
      </c>
      <c r="U45" s="73" t="n">
        <v>67.9</v>
      </c>
      <c r="V45" s="70" t="n">
        <v>35</v>
      </c>
    </row>
    <row r="46" s="75" customFormat="true" ht="15" hidden="false" customHeight="true" outlineLevel="0" collapsed="false">
      <c r="A46" s="70" t="n">
        <v>36</v>
      </c>
      <c r="B46" s="71" t="s">
        <v>195</v>
      </c>
      <c r="C46" s="72" t="n">
        <v>5168</v>
      </c>
      <c r="D46" s="72" t="n">
        <v>2</v>
      </c>
      <c r="E46" s="72" t="n">
        <v>12</v>
      </c>
      <c r="F46" s="72" t="n">
        <v>13</v>
      </c>
      <c r="G46" s="72" t="n">
        <v>41</v>
      </c>
      <c r="H46" s="72" t="n">
        <v>41</v>
      </c>
      <c r="I46" s="72" t="n">
        <v>23</v>
      </c>
      <c r="J46" s="72" t="n">
        <v>40</v>
      </c>
      <c r="K46" s="72" t="n">
        <v>81</v>
      </c>
      <c r="L46" s="72" t="n">
        <v>302</v>
      </c>
      <c r="M46" s="72" t="n">
        <v>424</v>
      </c>
      <c r="N46" s="72" t="n">
        <v>431</v>
      </c>
      <c r="O46" s="72" t="n">
        <v>314</v>
      </c>
      <c r="P46" s="72" t="n">
        <v>381</v>
      </c>
      <c r="Q46" s="72" t="n">
        <v>465</v>
      </c>
      <c r="R46" s="72" t="n">
        <v>639</v>
      </c>
      <c r="S46" s="72" t="n">
        <v>753</v>
      </c>
      <c r="T46" s="72" t="n">
        <v>1206</v>
      </c>
      <c r="U46" s="73" t="n">
        <v>69.5</v>
      </c>
      <c r="V46" s="70" t="n">
        <v>36</v>
      </c>
    </row>
    <row r="47" s="62" customFormat="true" ht="15" hidden="false" customHeight="true" outlineLevel="0" collapsed="false">
      <c r="A47" s="70" t="n">
        <v>37</v>
      </c>
      <c r="B47" s="71" t="s">
        <v>196</v>
      </c>
      <c r="C47" s="72" t="n">
        <v>2267</v>
      </c>
      <c r="D47" s="72" t="n">
        <v>6</v>
      </c>
      <c r="E47" s="72" t="n">
        <v>5</v>
      </c>
      <c r="F47" s="72" t="n">
        <v>10</v>
      </c>
      <c r="G47" s="72" t="n">
        <v>5</v>
      </c>
      <c r="H47" s="72" t="n">
        <v>7</v>
      </c>
      <c r="I47" s="72" t="n">
        <v>13</v>
      </c>
      <c r="J47" s="72" t="n">
        <v>22</v>
      </c>
      <c r="K47" s="72" t="n">
        <v>56</v>
      </c>
      <c r="L47" s="72" t="n">
        <v>125</v>
      </c>
      <c r="M47" s="72" t="n">
        <v>165</v>
      </c>
      <c r="N47" s="72" t="n">
        <v>155</v>
      </c>
      <c r="O47" s="72" t="n">
        <v>190</v>
      </c>
      <c r="P47" s="72" t="n">
        <v>248</v>
      </c>
      <c r="Q47" s="72" t="n">
        <v>198</v>
      </c>
      <c r="R47" s="72" t="n">
        <v>283</v>
      </c>
      <c r="S47" s="72" t="n">
        <v>292</v>
      </c>
      <c r="T47" s="72" t="n">
        <v>487</v>
      </c>
      <c r="U47" s="73" t="n">
        <v>69</v>
      </c>
      <c r="V47" s="70" t="n">
        <v>37</v>
      </c>
    </row>
    <row r="48" s="62" customFormat="true" ht="15" hidden="false" customHeight="true" outlineLevel="0" collapsed="false">
      <c r="A48" s="70" t="n">
        <v>38</v>
      </c>
      <c r="B48" s="71" t="s">
        <v>197</v>
      </c>
      <c r="C48" s="72" t="n">
        <v>3017</v>
      </c>
      <c r="D48" s="72" t="n">
        <v>2</v>
      </c>
      <c r="E48" s="72" t="n">
        <v>4</v>
      </c>
      <c r="F48" s="72" t="n">
        <v>0</v>
      </c>
      <c r="G48" s="72" t="n">
        <v>3</v>
      </c>
      <c r="H48" s="72" t="n">
        <v>0</v>
      </c>
      <c r="I48" s="72" t="n">
        <v>0</v>
      </c>
      <c r="J48" s="72" t="n">
        <v>10</v>
      </c>
      <c r="K48" s="72" t="n">
        <v>14</v>
      </c>
      <c r="L48" s="72" t="n">
        <v>147</v>
      </c>
      <c r="M48" s="72" t="n">
        <v>266</v>
      </c>
      <c r="N48" s="72" t="n">
        <v>376</v>
      </c>
      <c r="O48" s="72" t="n">
        <v>264</v>
      </c>
      <c r="P48" s="72" t="n">
        <v>372</v>
      </c>
      <c r="Q48" s="72" t="n">
        <v>411</v>
      </c>
      <c r="R48" s="72" t="n">
        <v>428</v>
      </c>
      <c r="S48" s="72" t="n">
        <v>384</v>
      </c>
      <c r="T48" s="72" t="n">
        <v>336</v>
      </c>
      <c r="U48" s="73" t="n">
        <v>68.1</v>
      </c>
      <c r="V48" s="70" t="n">
        <v>38</v>
      </c>
    </row>
    <row r="49" s="62" customFormat="true" ht="15" hidden="false" customHeight="true" outlineLevel="0" collapsed="false">
      <c r="A49" s="70" t="n">
        <v>39</v>
      </c>
      <c r="B49" s="71" t="s">
        <v>198</v>
      </c>
      <c r="C49" s="72" t="n">
        <v>556</v>
      </c>
      <c r="D49" s="72" t="n">
        <v>1</v>
      </c>
      <c r="E49" s="72" t="n">
        <v>4</v>
      </c>
      <c r="F49" s="72" t="n">
        <v>10</v>
      </c>
      <c r="G49" s="72" t="n">
        <v>3</v>
      </c>
      <c r="H49" s="72" t="n">
        <v>4</v>
      </c>
      <c r="I49" s="72" t="n">
        <v>58</v>
      </c>
      <c r="J49" s="72" t="n">
        <v>88</v>
      </c>
      <c r="K49" s="72" t="n">
        <v>56</v>
      </c>
      <c r="L49" s="72" t="n">
        <v>113</v>
      </c>
      <c r="M49" s="72" t="n">
        <v>115</v>
      </c>
      <c r="N49" s="72" t="n">
        <v>56</v>
      </c>
      <c r="O49" s="72" t="n">
        <v>17</v>
      </c>
      <c r="P49" s="72" t="n">
        <v>12</v>
      </c>
      <c r="Q49" s="72" t="n">
        <v>10</v>
      </c>
      <c r="R49" s="72" t="n">
        <v>5</v>
      </c>
      <c r="S49" s="72" t="n">
        <v>1</v>
      </c>
      <c r="T49" s="72" t="n">
        <v>3</v>
      </c>
      <c r="U49" s="73" t="n">
        <v>36.6</v>
      </c>
      <c r="V49" s="70" t="n">
        <v>39</v>
      </c>
    </row>
    <row r="50" s="62" customFormat="true" ht="15" hidden="false" customHeight="true" outlineLevel="0" collapsed="false">
      <c r="A50" s="70" t="n">
        <v>40</v>
      </c>
      <c r="B50" s="71" t="s">
        <v>199</v>
      </c>
      <c r="C50" s="72" t="n">
        <v>3406</v>
      </c>
      <c r="D50" s="72" t="n">
        <v>0</v>
      </c>
      <c r="E50" s="72" t="n">
        <v>0</v>
      </c>
      <c r="F50" s="72" t="n">
        <v>0</v>
      </c>
      <c r="G50" s="72" t="n">
        <v>0</v>
      </c>
      <c r="H50" s="72" t="n">
        <v>0</v>
      </c>
      <c r="I50" s="72" t="n">
        <v>0</v>
      </c>
      <c r="J50" s="72" t="n">
        <v>0</v>
      </c>
      <c r="K50" s="72" t="n">
        <v>0</v>
      </c>
      <c r="L50" s="72" t="n">
        <v>0</v>
      </c>
      <c r="M50" s="72" t="n">
        <v>60</v>
      </c>
      <c r="N50" s="72" t="n">
        <v>128</v>
      </c>
      <c r="O50" s="72" t="n">
        <v>229</v>
      </c>
      <c r="P50" s="72" t="n">
        <v>467</v>
      </c>
      <c r="Q50" s="72" t="n">
        <v>544</v>
      </c>
      <c r="R50" s="72" t="n">
        <v>650</v>
      </c>
      <c r="S50" s="72" t="n">
        <v>628</v>
      </c>
      <c r="T50" s="72" t="n">
        <v>700</v>
      </c>
      <c r="U50" s="73" t="n">
        <v>76.5</v>
      </c>
      <c r="V50" s="70" t="n">
        <v>40</v>
      </c>
    </row>
    <row r="51" s="62" customFormat="true" ht="13.2" hidden="false" customHeight="false" outlineLevel="0" collapsed="false">
      <c r="A51" s="70" t="n">
        <v>41</v>
      </c>
      <c r="B51" s="71" t="s">
        <v>200</v>
      </c>
      <c r="C51" s="72" t="n">
        <v>1755</v>
      </c>
      <c r="D51" s="72" t="n">
        <v>1</v>
      </c>
      <c r="E51" s="72" t="n">
        <v>18</v>
      </c>
      <c r="F51" s="72" t="n">
        <v>9</v>
      </c>
      <c r="G51" s="72" t="n">
        <v>23</v>
      </c>
      <c r="H51" s="72" t="n">
        <v>12</v>
      </c>
      <c r="I51" s="72" t="n">
        <v>12</v>
      </c>
      <c r="J51" s="72" t="n">
        <v>41</v>
      </c>
      <c r="K51" s="72" t="n">
        <v>60</v>
      </c>
      <c r="L51" s="72" t="n">
        <v>208</v>
      </c>
      <c r="M51" s="72" t="n">
        <v>234</v>
      </c>
      <c r="N51" s="72" t="n">
        <v>187</v>
      </c>
      <c r="O51" s="72" t="n">
        <v>115</v>
      </c>
      <c r="P51" s="72" t="n">
        <v>122</v>
      </c>
      <c r="Q51" s="72" t="n">
        <v>116</v>
      </c>
      <c r="R51" s="72" t="n">
        <v>139</v>
      </c>
      <c r="S51" s="72" t="n">
        <v>164</v>
      </c>
      <c r="T51" s="72" t="n">
        <v>294</v>
      </c>
      <c r="U51" s="73" t="n">
        <v>60.7</v>
      </c>
      <c r="V51" s="70" t="n">
        <v>41</v>
      </c>
    </row>
    <row r="52" s="75" customFormat="true" ht="15" hidden="false" customHeight="true" outlineLevel="0" collapsed="false">
      <c r="A52" s="70" t="n">
        <v>42</v>
      </c>
      <c r="B52" s="71" t="s">
        <v>201</v>
      </c>
      <c r="C52" s="72" t="n">
        <v>36060</v>
      </c>
      <c r="D52" s="72" t="n">
        <v>3169</v>
      </c>
      <c r="E52" s="72" t="n">
        <v>10734</v>
      </c>
      <c r="F52" s="72" t="n">
        <v>2052</v>
      </c>
      <c r="G52" s="72" t="n">
        <v>1279</v>
      </c>
      <c r="H52" s="72" t="n">
        <v>674</v>
      </c>
      <c r="I52" s="72" t="n">
        <v>495</v>
      </c>
      <c r="J52" s="72" t="n">
        <v>1047</v>
      </c>
      <c r="K52" s="72" t="n">
        <v>1325</v>
      </c>
      <c r="L52" s="72" t="n">
        <v>3543</v>
      </c>
      <c r="M52" s="72" t="n">
        <v>3467</v>
      </c>
      <c r="N52" s="72" t="n">
        <v>2134</v>
      </c>
      <c r="O52" s="72" t="n">
        <v>1131</v>
      </c>
      <c r="P52" s="72" t="n">
        <v>989</v>
      </c>
      <c r="Q52" s="72" t="n">
        <v>834</v>
      </c>
      <c r="R52" s="72" t="n">
        <v>903</v>
      </c>
      <c r="S52" s="72" t="n">
        <v>1011</v>
      </c>
      <c r="T52" s="72" t="n">
        <v>1273</v>
      </c>
      <c r="U52" s="73" t="n">
        <v>28.8</v>
      </c>
      <c r="V52" s="70" t="n">
        <v>42</v>
      </c>
    </row>
    <row r="53" s="62" customFormat="true" ht="25.5" hidden="false" customHeight="true" outlineLevel="0" collapsed="false">
      <c r="A53" s="70" t="n">
        <v>43</v>
      </c>
      <c r="B53" s="76" t="s">
        <v>202</v>
      </c>
      <c r="C53" s="72" t="n">
        <v>2868</v>
      </c>
      <c r="D53" s="72" t="n">
        <v>228</v>
      </c>
      <c r="E53" s="72" t="n">
        <v>926</v>
      </c>
      <c r="F53" s="72" t="n">
        <v>125</v>
      </c>
      <c r="G53" s="72" t="n">
        <v>81</v>
      </c>
      <c r="H53" s="72" t="n">
        <v>37</v>
      </c>
      <c r="I53" s="72" t="n">
        <v>35</v>
      </c>
      <c r="J53" s="72" t="n">
        <v>46</v>
      </c>
      <c r="K53" s="72" t="n">
        <v>71</v>
      </c>
      <c r="L53" s="72" t="n">
        <v>200</v>
      </c>
      <c r="M53" s="72" t="n">
        <v>222</v>
      </c>
      <c r="N53" s="72" t="n">
        <v>180</v>
      </c>
      <c r="O53" s="72" t="n">
        <v>148</v>
      </c>
      <c r="P53" s="72" t="n">
        <v>148</v>
      </c>
      <c r="Q53" s="72" t="n">
        <v>112</v>
      </c>
      <c r="R53" s="72" t="n">
        <v>117</v>
      </c>
      <c r="S53" s="72" t="n">
        <v>108</v>
      </c>
      <c r="T53" s="72" t="n">
        <v>84</v>
      </c>
      <c r="U53" s="73" t="n">
        <v>31.9</v>
      </c>
      <c r="V53" s="70" t="n">
        <v>43</v>
      </c>
    </row>
    <row r="54" s="62" customFormat="true" ht="15" hidden="false" customHeight="true" outlineLevel="0" collapsed="false">
      <c r="A54" s="70" t="n">
        <v>44</v>
      </c>
      <c r="B54" s="71" t="s">
        <v>203</v>
      </c>
      <c r="C54" s="72" t="n">
        <v>13138</v>
      </c>
      <c r="D54" s="72" t="n">
        <v>2821</v>
      </c>
      <c r="E54" s="72" t="n">
        <v>9193</v>
      </c>
      <c r="F54" s="72" t="n">
        <v>814</v>
      </c>
      <c r="G54" s="72" t="n">
        <v>215</v>
      </c>
      <c r="H54" s="72" t="n">
        <v>82</v>
      </c>
      <c r="I54" s="72" t="n">
        <v>13</v>
      </c>
      <c r="J54" s="72" t="n">
        <v>0</v>
      </c>
      <c r="K54" s="72" t="n">
        <v>0</v>
      </c>
      <c r="L54" s="72" t="n">
        <v>0</v>
      </c>
      <c r="M54" s="72" t="n">
        <v>0</v>
      </c>
      <c r="N54" s="72" t="n">
        <v>0</v>
      </c>
      <c r="O54" s="72" t="n">
        <v>0</v>
      </c>
      <c r="P54" s="72" t="n">
        <v>0</v>
      </c>
      <c r="Q54" s="72" t="n">
        <v>0</v>
      </c>
      <c r="R54" s="72" t="n">
        <v>0</v>
      </c>
      <c r="S54" s="72" t="n">
        <v>0</v>
      </c>
      <c r="T54" s="72" t="n">
        <v>0</v>
      </c>
      <c r="U54" s="73" t="n">
        <v>4.8</v>
      </c>
      <c r="V54" s="70" t="n">
        <v>44</v>
      </c>
    </row>
    <row r="55" s="62" customFormat="true" ht="15" hidden="false" customHeight="true" outlineLevel="0" collapsed="false">
      <c r="A55" s="70" t="n">
        <v>45</v>
      </c>
      <c r="B55" s="71" t="s">
        <v>204</v>
      </c>
      <c r="C55" s="72" t="n">
        <v>2258</v>
      </c>
      <c r="D55" s="72" t="n">
        <v>10</v>
      </c>
      <c r="E55" s="72" t="n">
        <v>220</v>
      </c>
      <c r="F55" s="72" t="n">
        <v>787</v>
      </c>
      <c r="G55" s="72" t="n">
        <v>659</v>
      </c>
      <c r="H55" s="72" t="n">
        <v>386</v>
      </c>
      <c r="I55" s="72" t="n">
        <v>129</v>
      </c>
      <c r="J55" s="72" t="n">
        <v>59</v>
      </c>
      <c r="K55" s="72" t="n">
        <v>8</v>
      </c>
      <c r="L55" s="72" t="n">
        <v>0</v>
      </c>
      <c r="M55" s="72" t="n">
        <v>0</v>
      </c>
      <c r="N55" s="72" t="n">
        <v>0</v>
      </c>
      <c r="O55" s="72" t="n">
        <v>0</v>
      </c>
      <c r="P55" s="72" t="n">
        <v>0</v>
      </c>
      <c r="Q55" s="72" t="n">
        <v>0</v>
      </c>
      <c r="R55" s="72" t="n">
        <v>0</v>
      </c>
      <c r="S55" s="72" t="n">
        <v>0</v>
      </c>
      <c r="T55" s="72" t="n">
        <v>0</v>
      </c>
      <c r="U55" s="73" t="n">
        <v>12.1</v>
      </c>
      <c r="V55" s="70" t="n">
        <v>45</v>
      </c>
    </row>
    <row r="56" s="62" customFormat="true" ht="13.2" hidden="false" customHeight="false" outlineLevel="0" collapsed="false">
      <c r="A56" s="70" t="n">
        <v>46</v>
      </c>
      <c r="B56" s="71" t="s">
        <v>205</v>
      </c>
      <c r="C56" s="72" t="n">
        <v>383</v>
      </c>
      <c r="D56" s="72" t="n">
        <v>0</v>
      </c>
      <c r="E56" s="72" t="n">
        <v>0</v>
      </c>
      <c r="F56" s="72" t="n">
        <v>0</v>
      </c>
      <c r="G56" s="72" t="n">
        <v>6</v>
      </c>
      <c r="H56" s="72" t="n">
        <v>3</v>
      </c>
      <c r="I56" s="72" t="n">
        <v>14</v>
      </c>
      <c r="J56" s="72" t="n">
        <v>38</v>
      </c>
      <c r="K56" s="72" t="n">
        <v>60</v>
      </c>
      <c r="L56" s="72" t="n">
        <v>107</v>
      </c>
      <c r="M56" s="72" t="n">
        <v>90</v>
      </c>
      <c r="N56" s="72" t="n">
        <v>65</v>
      </c>
      <c r="O56" s="72" t="n">
        <v>0</v>
      </c>
      <c r="P56" s="72" t="n">
        <v>0</v>
      </c>
      <c r="Q56" s="72" t="n">
        <v>0</v>
      </c>
      <c r="R56" s="72" t="n">
        <v>0</v>
      </c>
      <c r="S56" s="72" t="n">
        <v>0</v>
      </c>
      <c r="T56" s="72" t="n">
        <v>0</v>
      </c>
      <c r="U56" s="73" t="n">
        <v>37.4</v>
      </c>
      <c r="V56" s="70" t="n">
        <v>46</v>
      </c>
    </row>
    <row r="57" s="62" customFormat="true" ht="15" hidden="false" customHeight="true" outlineLevel="0" collapsed="false">
      <c r="A57" s="70" t="n">
        <v>47</v>
      </c>
      <c r="B57" s="71" t="s">
        <v>206</v>
      </c>
      <c r="C57" s="72" t="n">
        <v>754</v>
      </c>
      <c r="D57" s="72" t="n">
        <v>0</v>
      </c>
      <c r="E57" s="72" t="n">
        <v>0</v>
      </c>
      <c r="F57" s="72" t="n">
        <v>0</v>
      </c>
      <c r="G57" s="72" t="n">
        <v>4</v>
      </c>
      <c r="H57" s="72" t="n">
        <v>2</v>
      </c>
      <c r="I57" s="72" t="n">
        <v>18</v>
      </c>
      <c r="J57" s="72" t="n">
        <v>57</v>
      </c>
      <c r="K57" s="72" t="n">
        <v>92</v>
      </c>
      <c r="L57" s="72" t="n">
        <v>282</v>
      </c>
      <c r="M57" s="72" t="n">
        <v>196</v>
      </c>
      <c r="N57" s="72" t="n">
        <v>68</v>
      </c>
      <c r="O57" s="72" t="n">
        <v>15</v>
      </c>
      <c r="P57" s="72" t="n">
        <v>7</v>
      </c>
      <c r="Q57" s="72" t="n">
        <v>5</v>
      </c>
      <c r="R57" s="72" t="n">
        <v>0</v>
      </c>
      <c r="S57" s="72" t="n">
        <v>5</v>
      </c>
      <c r="T57" s="72" t="n">
        <v>3</v>
      </c>
      <c r="U57" s="73" t="n">
        <v>38.7</v>
      </c>
      <c r="V57" s="70" t="n">
        <v>47</v>
      </c>
    </row>
    <row r="58" s="62" customFormat="true" ht="15" hidden="false" customHeight="true" outlineLevel="0" collapsed="false">
      <c r="A58" s="70" t="n">
        <v>48</v>
      </c>
      <c r="B58" s="71" t="s">
        <v>207</v>
      </c>
      <c r="C58" s="72" t="n">
        <v>17039</v>
      </c>
      <c r="D58" s="72" t="n">
        <v>152</v>
      </c>
      <c r="E58" s="72" t="n">
        <v>501</v>
      </c>
      <c r="F58" s="72" t="n">
        <v>360</v>
      </c>
      <c r="G58" s="72" t="n">
        <v>339</v>
      </c>
      <c r="H58" s="72" t="n">
        <v>175</v>
      </c>
      <c r="I58" s="72" t="n">
        <v>290</v>
      </c>
      <c r="J58" s="72" t="n">
        <v>861</v>
      </c>
      <c r="K58" s="72" t="n">
        <v>1119</v>
      </c>
      <c r="L58" s="72" t="n">
        <v>3007</v>
      </c>
      <c r="M58" s="72" t="n">
        <v>2990</v>
      </c>
      <c r="N58" s="72" t="n">
        <v>1842</v>
      </c>
      <c r="O58" s="72" t="n">
        <v>974</v>
      </c>
      <c r="P58" s="72" t="n">
        <v>835</v>
      </c>
      <c r="Q58" s="72" t="n">
        <v>719</v>
      </c>
      <c r="R58" s="72" t="n">
        <v>788</v>
      </c>
      <c r="S58" s="72" t="n">
        <v>900</v>
      </c>
      <c r="T58" s="72" t="n">
        <v>1187</v>
      </c>
      <c r="U58" s="73" t="n">
        <v>48.2</v>
      </c>
      <c r="V58" s="70" t="n">
        <v>48</v>
      </c>
    </row>
    <row r="59" s="62" customFormat="true" ht="15" hidden="false" customHeight="true" outlineLevel="0" collapsed="false">
      <c r="A59" s="70"/>
      <c r="B59" s="81"/>
      <c r="C59" s="82"/>
      <c r="D59" s="82"/>
      <c r="E59" s="82"/>
      <c r="F59" s="82"/>
      <c r="G59" s="82"/>
      <c r="H59" s="82"/>
      <c r="I59" s="82"/>
      <c r="J59" s="82"/>
      <c r="K59" s="82"/>
      <c r="L59" s="82"/>
      <c r="M59" s="82"/>
      <c r="N59" s="82"/>
      <c r="O59" s="82"/>
      <c r="P59" s="82"/>
      <c r="Q59" s="82"/>
      <c r="R59" s="82"/>
      <c r="S59" s="82"/>
      <c r="T59" s="82"/>
      <c r="U59" s="83"/>
      <c r="V59" s="70"/>
    </row>
    <row r="60" s="3" customFormat="true" ht="13.2" hidden="false" customHeight="false" outlineLevel="0" collapsed="false">
      <c r="A60" s="5"/>
      <c r="B60" s="5"/>
    </row>
    <row r="61" s="3" customFormat="true" ht="13.2" hidden="false" customHeight="false" outlineLevel="0" collapsed="false">
      <c r="A61" s="84" t="s">
        <v>209</v>
      </c>
    </row>
    <row r="62" s="3" customFormat="true" ht="13.2" hidden="false" customHeight="false" outlineLevel="0" collapsed="false">
      <c r="A62" s="84" t="s">
        <v>210</v>
      </c>
    </row>
    <row r="63" s="3" customFormat="true" ht="13.2" hidden="false" customHeight="false" outlineLevel="0" collapsed="false">
      <c r="A63" s="17" t="s">
        <v>211</v>
      </c>
    </row>
    <row r="64" s="86" customFormat="true" ht="13.2" hidden="false" customHeight="false" outlineLevel="0" collapsed="false">
      <c r="A64" s="85"/>
    </row>
    <row r="65" customFormat="false" ht="13.2" hidden="false" customHeight="false" outlineLevel="0" collapsed="false">
      <c r="A65" s="87"/>
      <c r="U65" s="87"/>
      <c r="V65" s="88"/>
    </row>
    <row r="66" customFormat="false" ht="13.2" hidden="false" customHeight="false" outlineLevel="0" collapsed="false">
      <c r="A66" s="89"/>
      <c r="U66" s="87"/>
      <c r="V66" s="90"/>
    </row>
    <row r="67" customFormat="false" ht="13.2" hidden="false" customHeight="false" outlineLevel="0" collapsed="false">
      <c r="V67" s="91"/>
    </row>
    <row r="68" customFormat="false" ht="13.2" hidden="false" customHeight="false" outlineLevel="0" collapsed="false">
      <c r="V68" s="91"/>
    </row>
    <row r="69" s="51" customFormat="true" ht="13.8" hidden="false" customHeight="false" outlineLevel="0" collapsed="false">
      <c r="A69" s="48" t="s">
        <v>152</v>
      </c>
      <c r="B69" s="48"/>
      <c r="C69" s="48"/>
      <c r="D69" s="48"/>
      <c r="E69" s="48"/>
      <c r="F69" s="48"/>
      <c r="G69" s="48"/>
      <c r="H69" s="48"/>
      <c r="I69" s="49" t="s">
        <v>153</v>
      </c>
      <c r="J69" s="49"/>
      <c r="K69" s="49"/>
      <c r="L69" s="49"/>
      <c r="M69" s="49"/>
      <c r="N69" s="49"/>
      <c r="O69" s="49"/>
      <c r="P69" s="49"/>
      <c r="Q69" s="50"/>
      <c r="R69" s="50"/>
      <c r="S69" s="50"/>
      <c r="T69" s="50"/>
      <c r="U69" s="50"/>
    </row>
    <row r="70" s="51" customFormat="true" ht="13.8" hidden="false" customHeight="false" outlineLevel="0" collapsed="false">
      <c r="A70" s="48" t="s">
        <v>154</v>
      </c>
      <c r="B70" s="48"/>
      <c r="C70" s="48"/>
      <c r="D70" s="48"/>
      <c r="E70" s="48"/>
      <c r="F70" s="48"/>
      <c r="G70" s="48"/>
      <c r="H70" s="48"/>
      <c r="I70" s="49" t="s">
        <v>155</v>
      </c>
      <c r="J70" s="49"/>
      <c r="K70" s="49"/>
      <c r="L70" s="49"/>
      <c r="M70" s="49"/>
      <c r="N70" s="49"/>
      <c r="O70" s="49"/>
      <c r="P70" s="49"/>
      <c r="Q70" s="50"/>
      <c r="R70" s="50"/>
      <c r="S70" s="50"/>
      <c r="T70" s="50"/>
      <c r="U70" s="50"/>
    </row>
    <row r="71" s="51" customFormat="true" ht="13.8" hidden="false" customHeight="false" outlineLevel="0" collapsed="false">
      <c r="A71" s="48" t="s">
        <v>156</v>
      </c>
      <c r="B71" s="48"/>
      <c r="C71" s="48"/>
      <c r="D71" s="48"/>
      <c r="E71" s="48"/>
      <c r="F71" s="48"/>
      <c r="G71" s="48"/>
      <c r="H71" s="48"/>
      <c r="I71" s="49" t="s">
        <v>157</v>
      </c>
      <c r="J71" s="49"/>
      <c r="K71" s="49"/>
      <c r="L71" s="49"/>
      <c r="M71" s="49"/>
      <c r="N71" s="49"/>
      <c r="O71" s="49"/>
      <c r="P71" s="49"/>
      <c r="Q71" s="50"/>
      <c r="R71" s="50"/>
      <c r="S71" s="50"/>
      <c r="T71" s="50"/>
      <c r="U71" s="50"/>
      <c r="V71" s="50"/>
    </row>
    <row r="72" s="51" customFormat="true" ht="13.8" hidden="false" customHeight="false" outlineLevel="0" collapsed="false">
      <c r="A72" s="52"/>
      <c r="B72" s="52"/>
      <c r="C72" s="52"/>
      <c r="D72" s="52"/>
      <c r="E72" s="52"/>
      <c r="F72" s="52"/>
      <c r="G72" s="52"/>
      <c r="H72" s="52" t="s">
        <v>158</v>
      </c>
      <c r="I72" s="53" t="s">
        <v>159</v>
      </c>
      <c r="J72" s="53"/>
      <c r="K72" s="53"/>
      <c r="L72" s="53"/>
      <c r="M72" s="53"/>
      <c r="N72" s="53"/>
      <c r="O72" s="53"/>
      <c r="P72" s="53"/>
      <c r="Q72" s="50"/>
      <c r="R72" s="50"/>
      <c r="S72" s="50"/>
      <c r="T72" s="50"/>
      <c r="U72" s="50"/>
      <c r="V72" s="50"/>
    </row>
    <row r="73" customFormat="false" ht="13.2" hidden="false" customHeight="false" outlineLevel="0" collapsed="false">
      <c r="D73" s="54"/>
      <c r="E73" s="54"/>
      <c r="F73" s="54"/>
      <c r="G73" s="54"/>
      <c r="H73" s="54"/>
      <c r="I73" s="54"/>
      <c r="J73" s="54"/>
    </row>
    <row r="74" s="62" customFormat="true" ht="13.2" hidden="false" customHeight="true" outlineLevel="0" collapsed="false">
      <c r="A74" s="55" t="s">
        <v>160</v>
      </c>
      <c r="B74" s="56" t="s">
        <v>161</v>
      </c>
      <c r="C74" s="56" t="s">
        <v>162</v>
      </c>
      <c r="D74" s="57"/>
      <c r="E74" s="58"/>
      <c r="F74" s="58"/>
      <c r="G74" s="58"/>
      <c r="H74" s="58"/>
      <c r="I74" s="59" t="s">
        <v>163</v>
      </c>
      <c r="J74" s="59"/>
      <c r="K74" s="59"/>
      <c r="L74" s="59"/>
      <c r="M74" s="59"/>
      <c r="N74" s="59"/>
      <c r="O74" s="59"/>
      <c r="P74" s="59"/>
      <c r="Q74" s="59"/>
      <c r="R74" s="59"/>
      <c r="S74" s="59"/>
      <c r="T74" s="59"/>
      <c r="U74" s="60" t="s">
        <v>164</v>
      </c>
      <c r="V74" s="61" t="s">
        <v>160</v>
      </c>
    </row>
    <row r="75" s="62" customFormat="true" ht="27.75" hidden="false" customHeight="true" outlineLevel="0" collapsed="false">
      <c r="A75" s="55"/>
      <c r="B75" s="56"/>
      <c r="C75" s="56"/>
      <c r="D75" s="63" t="s">
        <v>165</v>
      </c>
      <c r="E75" s="64" t="s">
        <v>166</v>
      </c>
      <c r="F75" s="56" t="s">
        <v>167</v>
      </c>
      <c r="G75" s="56" t="s">
        <v>168</v>
      </c>
      <c r="H75" s="55" t="s">
        <v>169</v>
      </c>
      <c r="I75" s="56" t="s">
        <v>170</v>
      </c>
      <c r="J75" s="56" t="s">
        <v>171</v>
      </c>
      <c r="K75" s="56" t="s">
        <v>172</v>
      </c>
      <c r="L75" s="56" t="s">
        <v>173</v>
      </c>
      <c r="M75" s="56" t="s">
        <v>174</v>
      </c>
      <c r="N75" s="56" t="s">
        <v>175</v>
      </c>
      <c r="O75" s="56" t="s">
        <v>176</v>
      </c>
      <c r="P75" s="56" t="s">
        <v>177</v>
      </c>
      <c r="Q75" s="56" t="s">
        <v>178</v>
      </c>
      <c r="R75" s="56" t="s">
        <v>179</v>
      </c>
      <c r="S75" s="56" t="s">
        <v>180</v>
      </c>
      <c r="T75" s="56" t="s">
        <v>181</v>
      </c>
      <c r="U75" s="60"/>
      <c r="V75" s="61"/>
    </row>
    <row r="76" s="62" customFormat="true" ht="29.25" hidden="false" customHeight="true" outlineLevel="0" collapsed="false">
      <c r="B76" s="66"/>
      <c r="H76" s="67" t="s">
        <v>212</v>
      </c>
      <c r="I76" s="62" t="s">
        <v>157</v>
      </c>
      <c r="J76" s="92"/>
      <c r="K76" s="92"/>
    </row>
    <row r="77" s="75" customFormat="true" ht="15" hidden="false" customHeight="true" outlineLevel="0" collapsed="false">
      <c r="A77" s="70" t="n">
        <v>49</v>
      </c>
      <c r="B77" s="71" t="s">
        <v>184</v>
      </c>
      <c r="C77" s="72" t="n">
        <v>536975</v>
      </c>
      <c r="D77" s="72" t="n">
        <v>22361</v>
      </c>
      <c r="E77" s="72" t="n">
        <v>52787</v>
      </c>
      <c r="F77" s="72" t="n">
        <v>25624</v>
      </c>
      <c r="G77" s="72" t="n">
        <v>24157</v>
      </c>
      <c r="H77" s="72" t="n">
        <v>16425</v>
      </c>
      <c r="I77" s="72" t="n">
        <v>12575</v>
      </c>
      <c r="J77" s="72" t="n">
        <v>20055</v>
      </c>
      <c r="K77" s="72" t="n">
        <v>34607</v>
      </c>
      <c r="L77" s="72" t="n">
        <v>77945</v>
      </c>
      <c r="M77" s="72" t="n">
        <v>74030</v>
      </c>
      <c r="N77" s="72" t="n">
        <v>57639</v>
      </c>
      <c r="O77" s="72" t="n">
        <v>30564</v>
      </c>
      <c r="P77" s="72" t="n">
        <v>28803</v>
      </c>
      <c r="Q77" s="72" t="n">
        <v>19791</v>
      </c>
      <c r="R77" s="72" t="n">
        <v>15807</v>
      </c>
      <c r="S77" s="72" t="n">
        <v>11650</v>
      </c>
      <c r="T77" s="72" t="n">
        <v>12155</v>
      </c>
      <c r="U77" s="73" t="n">
        <v>38.3</v>
      </c>
      <c r="V77" s="70" t="n">
        <v>49</v>
      </c>
    </row>
    <row r="78" s="62" customFormat="true" ht="15" hidden="false" customHeight="true" outlineLevel="0" collapsed="false">
      <c r="A78" s="70" t="n">
        <v>50</v>
      </c>
      <c r="B78" s="71" t="s">
        <v>185</v>
      </c>
      <c r="C78" s="72" t="n">
        <v>200</v>
      </c>
      <c r="D78" s="72" t="n">
        <v>0</v>
      </c>
      <c r="E78" s="72" t="n">
        <v>0</v>
      </c>
      <c r="F78" s="72" t="n">
        <v>0</v>
      </c>
      <c r="G78" s="72" t="n">
        <v>0</v>
      </c>
      <c r="H78" s="72" t="n">
        <v>0</v>
      </c>
      <c r="I78" s="72" t="n">
        <v>4</v>
      </c>
      <c r="J78" s="72" t="n">
        <v>9</v>
      </c>
      <c r="K78" s="72" t="n">
        <v>15</v>
      </c>
      <c r="L78" s="72" t="n">
        <v>35</v>
      </c>
      <c r="M78" s="72" t="n">
        <v>38</v>
      </c>
      <c r="N78" s="72" t="n">
        <v>33</v>
      </c>
      <c r="O78" s="72" t="n">
        <v>15</v>
      </c>
      <c r="P78" s="72" t="n">
        <v>11</v>
      </c>
      <c r="Q78" s="72" t="n">
        <v>5</v>
      </c>
      <c r="R78" s="72" t="n">
        <v>9</v>
      </c>
      <c r="S78" s="72" t="n">
        <v>13</v>
      </c>
      <c r="T78" s="72" t="n">
        <v>13</v>
      </c>
      <c r="U78" s="73" t="n">
        <v>52.1</v>
      </c>
      <c r="V78" s="70" t="n">
        <v>50</v>
      </c>
    </row>
    <row r="79" s="62" customFormat="true" ht="14.25" hidden="false" customHeight="true" outlineLevel="0" collapsed="false">
      <c r="A79" s="70" t="n">
        <v>51</v>
      </c>
      <c r="B79" s="71" t="s">
        <v>186</v>
      </c>
      <c r="C79" s="72" t="n">
        <v>977</v>
      </c>
      <c r="D79" s="72" t="n">
        <v>29</v>
      </c>
      <c r="E79" s="72" t="n">
        <v>35</v>
      </c>
      <c r="F79" s="72" t="n">
        <v>63</v>
      </c>
      <c r="G79" s="72" t="n">
        <v>47</v>
      </c>
      <c r="H79" s="72" t="n">
        <v>17</v>
      </c>
      <c r="I79" s="72" t="n">
        <v>12</v>
      </c>
      <c r="J79" s="72" t="n">
        <v>21</v>
      </c>
      <c r="K79" s="72" t="n">
        <v>56</v>
      </c>
      <c r="L79" s="72" t="n">
        <v>169</v>
      </c>
      <c r="M79" s="72" t="n">
        <v>173</v>
      </c>
      <c r="N79" s="72" t="n">
        <v>144</v>
      </c>
      <c r="O79" s="72" t="n">
        <v>60</v>
      </c>
      <c r="P79" s="72" t="n">
        <v>65</v>
      </c>
      <c r="Q79" s="72" t="n">
        <v>33</v>
      </c>
      <c r="R79" s="72" t="n">
        <v>27</v>
      </c>
      <c r="S79" s="72" t="n">
        <v>11</v>
      </c>
      <c r="T79" s="72" t="n">
        <v>15</v>
      </c>
      <c r="U79" s="73" t="n">
        <v>41.3</v>
      </c>
      <c r="V79" s="70" t="n">
        <v>51</v>
      </c>
    </row>
    <row r="80" s="62" customFormat="true" ht="15" hidden="false" customHeight="true" outlineLevel="0" collapsed="false">
      <c r="A80" s="70" t="n">
        <v>52</v>
      </c>
      <c r="B80" s="71" t="s">
        <v>187</v>
      </c>
      <c r="C80" s="72" t="n">
        <v>391038</v>
      </c>
      <c r="D80" s="72" t="n">
        <v>14692</v>
      </c>
      <c r="E80" s="72" t="n">
        <v>19632</v>
      </c>
      <c r="F80" s="72" t="n">
        <v>19110</v>
      </c>
      <c r="G80" s="72" t="n">
        <v>19716</v>
      </c>
      <c r="H80" s="72" t="n">
        <v>13939</v>
      </c>
      <c r="I80" s="72" t="n">
        <v>10591</v>
      </c>
      <c r="J80" s="72" t="n">
        <v>16489</v>
      </c>
      <c r="K80" s="72" t="n">
        <v>29767</v>
      </c>
      <c r="L80" s="72" t="n">
        <v>64201</v>
      </c>
      <c r="M80" s="72" t="n">
        <v>59469</v>
      </c>
      <c r="N80" s="72" t="n">
        <v>47068</v>
      </c>
      <c r="O80" s="72" t="n">
        <v>24213</v>
      </c>
      <c r="P80" s="72" t="n">
        <v>21746</v>
      </c>
      <c r="Q80" s="72" t="n">
        <v>13601</v>
      </c>
      <c r="R80" s="72" t="n">
        <v>8799</v>
      </c>
      <c r="S80" s="72" t="n">
        <v>4693</v>
      </c>
      <c r="T80" s="72" t="n">
        <v>3312</v>
      </c>
      <c r="U80" s="73" t="n">
        <v>38.4</v>
      </c>
      <c r="V80" s="70" t="n">
        <v>52</v>
      </c>
    </row>
    <row r="81" s="62" customFormat="true" ht="15.75" hidden="false" customHeight="true" outlineLevel="0" collapsed="false">
      <c r="A81" s="70" t="n">
        <v>53</v>
      </c>
      <c r="B81" s="71" t="s">
        <v>188</v>
      </c>
      <c r="C81" s="72" t="n">
        <v>256</v>
      </c>
      <c r="D81" s="72" t="n">
        <v>0</v>
      </c>
      <c r="E81" s="72" t="n">
        <v>0</v>
      </c>
      <c r="F81" s="72" t="n">
        <v>0</v>
      </c>
      <c r="G81" s="72" t="n">
        <v>4</v>
      </c>
      <c r="H81" s="72" t="n">
        <v>8</v>
      </c>
      <c r="I81" s="72" t="n">
        <v>21</v>
      </c>
      <c r="J81" s="72" t="n">
        <v>32</v>
      </c>
      <c r="K81" s="72" t="n">
        <v>57</v>
      </c>
      <c r="L81" s="72" t="n">
        <v>73</v>
      </c>
      <c r="M81" s="72" t="n">
        <v>32</v>
      </c>
      <c r="N81" s="72" t="n">
        <v>29</v>
      </c>
      <c r="O81" s="72" t="n">
        <v>0</v>
      </c>
      <c r="P81" s="72" t="n">
        <v>0</v>
      </c>
      <c r="Q81" s="72" t="n">
        <v>0</v>
      </c>
      <c r="R81" s="72" t="n">
        <v>0</v>
      </c>
      <c r="S81" s="72" t="n">
        <v>0</v>
      </c>
      <c r="T81" s="72" t="n">
        <v>0</v>
      </c>
      <c r="U81" s="73" t="n">
        <v>32.9</v>
      </c>
      <c r="V81" s="70" t="n">
        <v>53</v>
      </c>
    </row>
    <row r="82" s="75" customFormat="true" ht="15" hidden="false" customHeight="true" outlineLevel="0" collapsed="false">
      <c r="A82" s="70" t="n">
        <v>54</v>
      </c>
      <c r="B82" s="71"/>
      <c r="C82" s="72"/>
      <c r="D82" s="72"/>
      <c r="E82" s="72"/>
      <c r="F82" s="72"/>
      <c r="G82" s="72"/>
      <c r="H82" s="72"/>
      <c r="I82" s="72"/>
      <c r="J82" s="72"/>
      <c r="K82" s="72"/>
      <c r="L82" s="72"/>
      <c r="M82" s="72"/>
      <c r="N82" s="72"/>
      <c r="O82" s="72"/>
      <c r="P82" s="72"/>
      <c r="Q82" s="72"/>
      <c r="R82" s="72"/>
      <c r="S82" s="72"/>
      <c r="T82" s="72"/>
      <c r="U82" s="73"/>
      <c r="V82" s="70" t="n">
        <v>54</v>
      </c>
    </row>
    <row r="83" s="75" customFormat="true" ht="15" hidden="false" customHeight="true" outlineLevel="0" collapsed="false">
      <c r="A83" s="70" t="n">
        <v>55</v>
      </c>
      <c r="B83" s="71" t="s">
        <v>190</v>
      </c>
      <c r="C83" s="72" t="n">
        <v>55405</v>
      </c>
      <c r="D83" s="72" t="n">
        <v>120</v>
      </c>
      <c r="E83" s="72" t="n">
        <v>367</v>
      </c>
      <c r="F83" s="72" t="n">
        <v>492</v>
      </c>
      <c r="G83" s="72" t="n">
        <v>848</v>
      </c>
      <c r="H83" s="72" t="n">
        <v>809</v>
      </c>
      <c r="I83" s="72" t="n">
        <v>738</v>
      </c>
      <c r="J83" s="72" t="n">
        <v>980</v>
      </c>
      <c r="K83" s="72" t="n">
        <v>1513</v>
      </c>
      <c r="L83" s="72" t="n">
        <v>5333</v>
      </c>
      <c r="M83" s="72" t="n">
        <v>6196</v>
      </c>
      <c r="N83" s="72" t="n">
        <v>5920</v>
      </c>
      <c r="O83" s="72" t="n">
        <v>4074</v>
      </c>
      <c r="P83" s="72" t="n">
        <v>5121</v>
      </c>
      <c r="Q83" s="72" t="n">
        <v>4800</v>
      </c>
      <c r="R83" s="72" t="n">
        <v>5679</v>
      </c>
      <c r="S83" s="72" t="n">
        <v>5484</v>
      </c>
      <c r="T83" s="72" t="n">
        <v>6931</v>
      </c>
      <c r="U83" s="73" t="n">
        <v>60.9</v>
      </c>
      <c r="V83" s="70" t="n">
        <v>55</v>
      </c>
    </row>
    <row r="84" s="75" customFormat="true" ht="25.5" hidden="false" customHeight="true" outlineLevel="0" collapsed="false">
      <c r="A84" s="70" t="n">
        <v>56</v>
      </c>
      <c r="B84" s="76" t="s">
        <v>191</v>
      </c>
      <c r="C84" s="72" t="n">
        <v>17639</v>
      </c>
      <c r="D84" s="72" t="n">
        <v>86</v>
      </c>
      <c r="E84" s="72" t="n">
        <v>146</v>
      </c>
      <c r="F84" s="72" t="n">
        <v>170</v>
      </c>
      <c r="G84" s="72" t="n">
        <v>230</v>
      </c>
      <c r="H84" s="72" t="n">
        <v>209</v>
      </c>
      <c r="I84" s="72" t="n">
        <v>208</v>
      </c>
      <c r="J84" s="72" t="n">
        <v>255</v>
      </c>
      <c r="K84" s="72" t="n">
        <v>357</v>
      </c>
      <c r="L84" s="72" t="n">
        <v>1342</v>
      </c>
      <c r="M84" s="72" t="n">
        <v>1608</v>
      </c>
      <c r="N84" s="72" t="n">
        <v>1716</v>
      </c>
      <c r="O84" s="72" t="n">
        <v>1332</v>
      </c>
      <c r="P84" s="72" t="n">
        <v>1705</v>
      </c>
      <c r="Q84" s="72" t="n">
        <v>1712</v>
      </c>
      <c r="R84" s="72" t="n">
        <v>2081</v>
      </c>
      <c r="S84" s="72" t="n">
        <v>2094</v>
      </c>
      <c r="T84" s="72" t="n">
        <v>2388</v>
      </c>
      <c r="U84" s="73" t="n">
        <v>63.2</v>
      </c>
      <c r="V84" s="70" t="n">
        <v>56</v>
      </c>
    </row>
    <row r="85" s="62" customFormat="true" ht="15" hidden="false" customHeight="true" outlineLevel="0" collapsed="false">
      <c r="A85" s="70" t="n">
        <v>57</v>
      </c>
      <c r="B85" s="71" t="s">
        <v>192</v>
      </c>
      <c r="C85" s="72" t="n">
        <v>12788</v>
      </c>
      <c r="D85" s="72" t="n">
        <v>18</v>
      </c>
      <c r="E85" s="72" t="n">
        <v>116</v>
      </c>
      <c r="F85" s="72" t="n">
        <v>151</v>
      </c>
      <c r="G85" s="72" t="n">
        <v>233</v>
      </c>
      <c r="H85" s="72" t="n">
        <v>213</v>
      </c>
      <c r="I85" s="72" t="n">
        <v>176</v>
      </c>
      <c r="J85" s="72" t="n">
        <v>196</v>
      </c>
      <c r="K85" s="72" t="n">
        <v>372</v>
      </c>
      <c r="L85" s="72" t="n">
        <v>1255</v>
      </c>
      <c r="M85" s="72" t="n">
        <v>1288</v>
      </c>
      <c r="N85" s="72" t="n">
        <v>1111</v>
      </c>
      <c r="O85" s="72" t="n">
        <v>781</v>
      </c>
      <c r="P85" s="72" t="n">
        <v>1044</v>
      </c>
      <c r="Q85" s="72" t="n">
        <v>1040</v>
      </c>
      <c r="R85" s="72" t="n">
        <v>1253</v>
      </c>
      <c r="S85" s="72" t="n">
        <v>1334</v>
      </c>
      <c r="T85" s="72" t="n">
        <v>2207</v>
      </c>
      <c r="U85" s="73" t="n">
        <v>62</v>
      </c>
      <c r="V85" s="70" t="n">
        <v>57</v>
      </c>
    </row>
    <row r="86" s="75" customFormat="true" ht="15" hidden="false" customHeight="true" outlineLevel="0" collapsed="false">
      <c r="A86" s="70" t="n">
        <v>58</v>
      </c>
      <c r="B86" s="71" t="s">
        <v>193</v>
      </c>
      <c r="C86" s="72" t="n">
        <v>6560</v>
      </c>
      <c r="D86" s="72" t="n">
        <v>6</v>
      </c>
      <c r="E86" s="72" t="n">
        <v>50</v>
      </c>
      <c r="F86" s="72" t="n">
        <v>84</v>
      </c>
      <c r="G86" s="72" t="n">
        <v>198</v>
      </c>
      <c r="H86" s="72" t="n">
        <v>205</v>
      </c>
      <c r="I86" s="72" t="n">
        <v>179</v>
      </c>
      <c r="J86" s="72" t="n">
        <v>229</v>
      </c>
      <c r="K86" s="72" t="n">
        <v>343</v>
      </c>
      <c r="L86" s="72" t="n">
        <v>1203</v>
      </c>
      <c r="M86" s="72" t="n">
        <v>1265</v>
      </c>
      <c r="N86" s="72" t="n">
        <v>801</v>
      </c>
      <c r="O86" s="72" t="n">
        <v>361</v>
      </c>
      <c r="P86" s="72" t="n">
        <v>355</v>
      </c>
      <c r="Q86" s="72" t="n">
        <v>262</v>
      </c>
      <c r="R86" s="72" t="n">
        <v>282</v>
      </c>
      <c r="S86" s="72" t="n">
        <v>271</v>
      </c>
      <c r="T86" s="72" t="n">
        <v>466</v>
      </c>
      <c r="U86" s="73" t="n">
        <v>48.9</v>
      </c>
      <c r="V86" s="70" t="n">
        <v>58</v>
      </c>
    </row>
    <row r="87" s="62" customFormat="true" ht="15" hidden="false" customHeight="true" outlineLevel="0" collapsed="false">
      <c r="A87" s="70" t="n">
        <v>59</v>
      </c>
      <c r="B87" s="71" t="s">
        <v>194</v>
      </c>
      <c r="C87" s="72" t="n">
        <v>26266</v>
      </c>
      <c r="D87" s="72" t="n">
        <v>15</v>
      </c>
      <c r="E87" s="72" t="n">
        <v>80</v>
      </c>
      <c r="F87" s="72" t="n">
        <v>122</v>
      </c>
      <c r="G87" s="72" t="n">
        <v>270</v>
      </c>
      <c r="H87" s="72" t="n">
        <v>269</v>
      </c>
      <c r="I87" s="72" t="n">
        <v>246</v>
      </c>
      <c r="J87" s="72" t="n">
        <v>392</v>
      </c>
      <c r="K87" s="72" t="n">
        <v>616</v>
      </c>
      <c r="L87" s="72" t="n">
        <v>2183</v>
      </c>
      <c r="M87" s="72" t="n">
        <v>2947</v>
      </c>
      <c r="N87" s="72" t="n">
        <v>3130</v>
      </c>
      <c r="O87" s="72" t="n">
        <v>2171</v>
      </c>
      <c r="P87" s="72" t="n">
        <v>2658</v>
      </c>
      <c r="Q87" s="72" t="n">
        <v>2462</v>
      </c>
      <c r="R87" s="72" t="n">
        <v>2860</v>
      </c>
      <c r="S87" s="72" t="n">
        <v>2656</v>
      </c>
      <c r="T87" s="72" t="n">
        <v>3189</v>
      </c>
      <c r="U87" s="73" t="n">
        <v>62.7</v>
      </c>
      <c r="V87" s="70" t="n">
        <v>59</v>
      </c>
    </row>
    <row r="88" s="62" customFormat="true" ht="15" hidden="false" customHeight="true" outlineLevel="0" collapsed="false">
      <c r="A88" s="70" t="n">
        <v>60</v>
      </c>
      <c r="B88" s="71" t="s">
        <v>195</v>
      </c>
      <c r="C88" s="72" t="n">
        <v>7848</v>
      </c>
      <c r="D88" s="72" t="n">
        <v>5</v>
      </c>
      <c r="E88" s="72" t="n">
        <v>25</v>
      </c>
      <c r="F88" s="72" t="n">
        <v>35</v>
      </c>
      <c r="G88" s="72" t="n">
        <v>83</v>
      </c>
      <c r="H88" s="72" t="n">
        <v>87</v>
      </c>
      <c r="I88" s="72" t="n">
        <v>71</v>
      </c>
      <c r="J88" s="72" t="n">
        <v>92</v>
      </c>
      <c r="K88" s="72" t="n">
        <v>175</v>
      </c>
      <c r="L88" s="72" t="n">
        <v>650</v>
      </c>
      <c r="M88" s="72" t="n">
        <v>912</v>
      </c>
      <c r="N88" s="72" t="n">
        <v>838</v>
      </c>
      <c r="O88" s="72" t="n">
        <v>571</v>
      </c>
      <c r="P88" s="72" t="n">
        <v>641</v>
      </c>
      <c r="Q88" s="72" t="n">
        <v>676</v>
      </c>
      <c r="R88" s="72" t="n">
        <v>797</v>
      </c>
      <c r="S88" s="72" t="n">
        <v>871</v>
      </c>
      <c r="T88" s="72" t="n">
        <v>1319</v>
      </c>
      <c r="U88" s="73" t="n">
        <v>64.1</v>
      </c>
      <c r="V88" s="70" t="n">
        <v>60</v>
      </c>
    </row>
    <row r="89" s="75" customFormat="true" ht="15" hidden="false" customHeight="true" outlineLevel="0" collapsed="false">
      <c r="A89" s="70" t="n">
        <v>61</v>
      </c>
      <c r="B89" s="71" t="s">
        <v>196</v>
      </c>
      <c r="C89" s="72" t="n">
        <v>3687</v>
      </c>
      <c r="D89" s="72" t="n">
        <v>7</v>
      </c>
      <c r="E89" s="72" t="n">
        <v>13</v>
      </c>
      <c r="F89" s="72" t="n">
        <v>20</v>
      </c>
      <c r="G89" s="72" t="n">
        <v>16</v>
      </c>
      <c r="H89" s="72" t="n">
        <v>15</v>
      </c>
      <c r="I89" s="72" t="n">
        <v>28</v>
      </c>
      <c r="J89" s="72" t="n">
        <v>59</v>
      </c>
      <c r="K89" s="72" t="n">
        <v>137</v>
      </c>
      <c r="L89" s="72" t="n">
        <v>301</v>
      </c>
      <c r="M89" s="72" t="n">
        <v>368</v>
      </c>
      <c r="N89" s="72" t="n">
        <v>357</v>
      </c>
      <c r="O89" s="72" t="n">
        <v>357</v>
      </c>
      <c r="P89" s="72" t="n">
        <v>423</v>
      </c>
      <c r="Q89" s="72" t="n">
        <v>315</v>
      </c>
      <c r="R89" s="72" t="n">
        <v>378</v>
      </c>
      <c r="S89" s="72" t="n">
        <v>351</v>
      </c>
      <c r="T89" s="72" t="n">
        <v>542</v>
      </c>
      <c r="U89" s="73" t="n">
        <v>63.6</v>
      </c>
      <c r="V89" s="70" t="n">
        <v>61</v>
      </c>
    </row>
    <row r="90" s="62" customFormat="true" ht="15" hidden="false" customHeight="true" outlineLevel="0" collapsed="false">
      <c r="A90" s="70" t="n">
        <v>62</v>
      </c>
      <c r="B90" s="71" t="s">
        <v>197</v>
      </c>
      <c r="C90" s="72" t="n">
        <v>4880</v>
      </c>
      <c r="D90" s="72" t="n">
        <v>2</v>
      </c>
      <c r="E90" s="72" t="n">
        <v>9</v>
      </c>
      <c r="F90" s="72" t="n">
        <v>2</v>
      </c>
      <c r="G90" s="72" t="n">
        <v>3</v>
      </c>
      <c r="H90" s="72" t="n">
        <v>0</v>
      </c>
      <c r="I90" s="72" t="n">
        <v>1</v>
      </c>
      <c r="J90" s="72" t="n">
        <v>18</v>
      </c>
      <c r="K90" s="72" t="n">
        <v>35</v>
      </c>
      <c r="L90" s="72" t="n">
        <v>279</v>
      </c>
      <c r="M90" s="72" t="n">
        <v>546</v>
      </c>
      <c r="N90" s="72" t="n">
        <v>768</v>
      </c>
      <c r="O90" s="72" t="n">
        <v>551</v>
      </c>
      <c r="P90" s="72" t="n">
        <v>648</v>
      </c>
      <c r="Q90" s="72" t="n">
        <v>619</v>
      </c>
      <c r="R90" s="72" t="n">
        <v>575</v>
      </c>
      <c r="S90" s="72" t="n">
        <v>448</v>
      </c>
      <c r="T90" s="72" t="n">
        <v>376</v>
      </c>
      <c r="U90" s="73" t="n">
        <v>65</v>
      </c>
      <c r="V90" s="70" t="n">
        <v>62</v>
      </c>
    </row>
    <row r="91" s="62" customFormat="true" ht="15" hidden="false" customHeight="true" outlineLevel="0" collapsed="false">
      <c r="A91" s="70" t="n">
        <v>62</v>
      </c>
      <c r="B91" s="71" t="s">
        <v>198</v>
      </c>
      <c r="C91" s="72" t="n">
        <v>2206</v>
      </c>
      <c r="D91" s="72" t="n">
        <v>2</v>
      </c>
      <c r="E91" s="72" t="n">
        <v>9</v>
      </c>
      <c r="F91" s="72" t="n">
        <v>17</v>
      </c>
      <c r="G91" s="72" t="n">
        <v>7</v>
      </c>
      <c r="H91" s="72" t="n">
        <v>9</v>
      </c>
      <c r="I91" s="72" t="n">
        <v>128</v>
      </c>
      <c r="J91" s="72" t="n">
        <v>238</v>
      </c>
      <c r="K91" s="72" t="n">
        <v>191</v>
      </c>
      <c r="L91" s="72" t="n">
        <v>428</v>
      </c>
      <c r="M91" s="72" t="n">
        <v>609</v>
      </c>
      <c r="N91" s="72" t="n">
        <v>370</v>
      </c>
      <c r="O91" s="72" t="n">
        <v>102</v>
      </c>
      <c r="P91" s="72" t="n">
        <v>60</v>
      </c>
      <c r="Q91" s="72" t="n">
        <v>20</v>
      </c>
      <c r="R91" s="72" t="n">
        <v>9</v>
      </c>
      <c r="S91" s="72" t="n">
        <v>3</v>
      </c>
      <c r="T91" s="72" t="n">
        <v>4</v>
      </c>
      <c r="U91" s="73" t="n">
        <v>40.5</v>
      </c>
      <c r="V91" s="70" t="n">
        <v>63</v>
      </c>
    </row>
    <row r="92" s="62" customFormat="true" ht="15" hidden="false" customHeight="true" outlineLevel="0" collapsed="false">
      <c r="A92" s="70" t="n">
        <v>64</v>
      </c>
      <c r="B92" s="71" t="s">
        <v>199</v>
      </c>
      <c r="C92" s="72" t="n">
        <v>4612</v>
      </c>
      <c r="D92" s="72" t="n">
        <v>0</v>
      </c>
      <c r="E92" s="72" t="n">
        <v>0</v>
      </c>
      <c r="F92" s="72" t="n">
        <v>0</v>
      </c>
      <c r="G92" s="72" t="n">
        <v>0</v>
      </c>
      <c r="H92" s="72" t="n">
        <v>0</v>
      </c>
      <c r="I92" s="72" t="n">
        <v>0</v>
      </c>
      <c r="J92" s="72" t="n">
        <v>0</v>
      </c>
      <c r="K92" s="72" t="n">
        <v>0</v>
      </c>
      <c r="L92" s="72" t="n">
        <v>0</v>
      </c>
      <c r="M92" s="72" t="n">
        <v>108</v>
      </c>
      <c r="N92" s="72" t="n">
        <v>222</v>
      </c>
      <c r="O92" s="72" t="n">
        <v>427</v>
      </c>
      <c r="P92" s="72" t="n">
        <v>752</v>
      </c>
      <c r="Q92" s="72" t="n">
        <v>792</v>
      </c>
      <c r="R92" s="72" t="n">
        <v>819</v>
      </c>
      <c r="S92" s="72" t="n">
        <v>727</v>
      </c>
      <c r="T92" s="72" t="n">
        <v>765</v>
      </c>
      <c r="U92" s="73" t="n">
        <v>74.7</v>
      </c>
      <c r="V92" s="70" t="n">
        <v>64</v>
      </c>
    </row>
    <row r="93" s="75" customFormat="true" ht="15" hidden="false" customHeight="true" outlineLevel="0" collapsed="false">
      <c r="A93" s="70" t="n">
        <v>65</v>
      </c>
      <c r="B93" s="71" t="s">
        <v>200</v>
      </c>
      <c r="C93" s="72" t="n">
        <v>3019</v>
      </c>
      <c r="D93" s="72" t="n">
        <v>5</v>
      </c>
      <c r="E93" s="72" t="n">
        <v>49</v>
      </c>
      <c r="F93" s="72" t="n">
        <v>31</v>
      </c>
      <c r="G93" s="72" t="n">
        <v>36</v>
      </c>
      <c r="H93" s="72" t="n">
        <v>25</v>
      </c>
      <c r="I93" s="72" t="n">
        <v>42</v>
      </c>
      <c r="J93" s="72" t="n">
        <v>77</v>
      </c>
      <c r="K93" s="72" t="n">
        <v>127</v>
      </c>
      <c r="L93" s="72" t="n">
        <v>413</v>
      </c>
      <c r="M93" s="72" t="n">
        <v>518</v>
      </c>
      <c r="N93" s="72" t="n">
        <v>362</v>
      </c>
      <c r="O93" s="72" t="n">
        <v>223</v>
      </c>
      <c r="P93" s="72" t="n">
        <v>227</v>
      </c>
      <c r="Q93" s="72" t="n">
        <v>179</v>
      </c>
      <c r="R93" s="72" t="n">
        <v>185</v>
      </c>
      <c r="S93" s="72" t="n">
        <v>198</v>
      </c>
      <c r="T93" s="72" t="n">
        <v>322</v>
      </c>
      <c r="U93" s="73" t="n">
        <v>55.5</v>
      </c>
      <c r="V93" s="70" t="n">
        <v>65</v>
      </c>
    </row>
    <row r="94" s="62" customFormat="true" ht="15" hidden="false" customHeight="true" outlineLevel="0" collapsed="false">
      <c r="A94" s="70" t="n">
        <v>66</v>
      </c>
      <c r="B94" s="71" t="s">
        <v>201</v>
      </c>
      <c r="C94" s="72" t="n">
        <v>87507</v>
      </c>
      <c r="D94" s="72" t="n">
        <v>7537</v>
      </c>
      <c r="E94" s="72" t="n">
        <v>32789</v>
      </c>
      <c r="F94" s="72" t="n">
        <v>6033</v>
      </c>
      <c r="G94" s="72" t="n">
        <v>3624</v>
      </c>
      <c r="H94" s="72" t="n">
        <v>1690</v>
      </c>
      <c r="I94" s="72" t="n">
        <v>1094</v>
      </c>
      <c r="J94" s="72" t="n">
        <v>2308</v>
      </c>
      <c r="K94" s="72" t="n">
        <v>3024</v>
      </c>
      <c r="L94" s="72" t="n">
        <v>7875</v>
      </c>
      <c r="M94" s="72" t="n">
        <v>7860</v>
      </c>
      <c r="N94" s="72" t="n">
        <v>4445</v>
      </c>
      <c r="O94" s="72" t="n">
        <v>2126</v>
      </c>
      <c r="P94" s="72" t="n">
        <v>1770</v>
      </c>
      <c r="Q94" s="72" t="n">
        <v>1347</v>
      </c>
      <c r="R94" s="72" t="n">
        <v>1257</v>
      </c>
      <c r="S94" s="72" t="n">
        <v>1250</v>
      </c>
      <c r="T94" s="72" t="n">
        <v>1478</v>
      </c>
      <c r="U94" s="73" t="n">
        <v>23.1</v>
      </c>
      <c r="V94" s="70" t="n">
        <v>66</v>
      </c>
    </row>
    <row r="95" s="62" customFormat="true" ht="25.5" hidden="false" customHeight="true" outlineLevel="0" collapsed="false">
      <c r="A95" s="70" t="n">
        <v>67</v>
      </c>
      <c r="B95" s="76" t="s">
        <v>202</v>
      </c>
      <c r="C95" s="72" t="n">
        <v>6801</v>
      </c>
      <c r="D95" s="72" t="n">
        <v>581</v>
      </c>
      <c r="E95" s="72" t="n">
        <v>2556</v>
      </c>
      <c r="F95" s="72" t="n">
        <v>430</v>
      </c>
      <c r="G95" s="72" t="n">
        <v>214</v>
      </c>
      <c r="H95" s="72" t="n">
        <v>102</v>
      </c>
      <c r="I95" s="72" t="n">
        <v>60</v>
      </c>
      <c r="J95" s="72" t="n">
        <v>117</v>
      </c>
      <c r="K95" s="72" t="n">
        <v>161</v>
      </c>
      <c r="L95" s="72" t="n">
        <v>454</v>
      </c>
      <c r="M95" s="72" t="n">
        <v>518</v>
      </c>
      <c r="N95" s="72" t="n">
        <v>414</v>
      </c>
      <c r="O95" s="72" t="n">
        <v>309</v>
      </c>
      <c r="P95" s="72" t="n">
        <v>287</v>
      </c>
      <c r="Q95" s="72" t="n">
        <v>190</v>
      </c>
      <c r="R95" s="72" t="n">
        <v>175</v>
      </c>
      <c r="S95" s="72" t="n">
        <v>132</v>
      </c>
      <c r="T95" s="72" t="n">
        <v>101</v>
      </c>
      <c r="U95" s="73" t="n">
        <v>26.3</v>
      </c>
      <c r="V95" s="70" t="n">
        <v>67</v>
      </c>
    </row>
    <row r="96" s="75" customFormat="true" ht="15" hidden="false" customHeight="true" outlineLevel="0" collapsed="false">
      <c r="A96" s="70" t="n">
        <v>68</v>
      </c>
      <c r="B96" s="71" t="s">
        <v>203</v>
      </c>
      <c r="C96" s="72" t="n">
        <v>38782</v>
      </c>
      <c r="D96" s="72" t="n">
        <v>6708</v>
      </c>
      <c r="E96" s="72" t="n">
        <v>28589</v>
      </c>
      <c r="F96" s="72" t="n">
        <v>2552</v>
      </c>
      <c r="G96" s="72" t="n">
        <v>707</v>
      </c>
      <c r="H96" s="72" t="n">
        <v>205</v>
      </c>
      <c r="I96" s="72" t="n">
        <v>21</v>
      </c>
      <c r="J96" s="72" t="n">
        <v>0</v>
      </c>
      <c r="K96" s="72" t="n">
        <v>0</v>
      </c>
      <c r="L96" s="72" t="n">
        <v>0</v>
      </c>
      <c r="M96" s="72" t="n">
        <v>0</v>
      </c>
      <c r="N96" s="72" t="n">
        <v>0</v>
      </c>
      <c r="O96" s="72" t="n">
        <v>0</v>
      </c>
      <c r="P96" s="72" t="n">
        <v>0</v>
      </c>
      <c r="Q96" s="72" t="n">
        <v>0</v>
      </c>
      <c r="R96" s="72" t="n">
        <v>0</v>
      </c>
      <c r="S96" s="72" t="n">
        <v>0</v>
      </c>
      <c r="T96" s="72" t="n">
        <v>0</v>
      </c>
      <c r="U96" s="73" t="n">
        <v>5</v>
      </c>
      <c r="V96" s="70" t="n">
        <v>68</v>
      </c>
    </row>
    <row r="97" s="75" customFormat="true" ht="15" hidden="false" customHeight="true" outlineLevel="0" collapsed="false">
      <c r="A97" s="70" t="n">
        <v>69</v>
      </c>
      <c r="B97" s="71" t="s">
        <v>204</v>
      </c>
      <c r="C97" s="72" t="n">
        <v>5932</v>
      </c>
      <c r="D97" s="72" t="n">
        <v>30</v>
      </c>
      <c r="E97" s="72" t="n">
        <v>589</v>
      </c>
      <c r="F97" s="72" t="n">
        <v>2067</v>
      </c>
      <c r="G97" s="72" t="n">
        <v>1850</v>
      </c>
      <c r="H97" s="72" t="n">
        <v>958</v>
      </c>
      <c r="I97" s="72" t="n">
        <v>306</v>
      </c>
      <c r="J97" s="72" t="n">
        <v>115</v>
      </c>
      <c r="K97" s="72" t="n">
        <v>17</v>
      </c>
      <c r="L97" s="72" t="n">
        <v>0</v>
      </c>
      <c r="M97" s="72" t="n">
        <v>0</v>
      </c>
      <c r="N97" s="72" t="n">
        <v>0</v>
      </c>
      <c r="O97" s="72" t="n">
        <v>0</v>
      </c>
      <c r="P97" s="72" t="n">
        <v>0</v>
      </c>
      <c r="Q97" s="72" t="n">
        <v>0</v>
      </c>
      <c r="R97" s="72" t="n">
        <v>0</v>
      </c>
      <c r="S97" s="72" t="n">
        <v>0</v>
      </c>
      <c r="T97" s="72" t="n">
        <v>0</v>
      </c>
      <c r="U97" s="73" t="n">
        <v>11.9</v>
      </c>
      <c r="V97" s="70" t="n">
        <v>69</v>
      </c>
    </row>
    <row r="98" s="62" customFormat="true" ht="15" hidden="false" customHeight="true" outlineLevel="0" collapsed="false">
      <c r="A98" s="70" t="n">
        <v>70</v>
      </c>
      <c r="B98" s="71" t="s">
        <v>205</v>
      </c>
      <c r="C98" s="72" t="n">
        <v>831</v>
      </c>
      <c r="D98" s="72" t="n">
        <v>0</v>
      </c>
      <c r="E98" s="72" t="n">
        <v>0</v>
      </c>
      <c r="F98" s="72" t="n">
        <v>0</v>
      </c>
      <c r="G98" s="72" t="n">
        <v>13</v>
      </c>
      <c r="H98" s="72" t="n">
        <v>8</v>
      </c>
      <c r="I98" s="72" t="n">
        <v>35</v>
      </c>
      <c r="J98" s="72" t="n">
        <v>86</v>
      </c>
      <c r="K98" s="72" t="n">
        <v>126</v>
      </c>
      <c r="L98" s="72" t="n">
        <v>217</v>
      </c>
      <c r="M98" s="72" t="n">
        <v>203</v>
      </c>
      <c r="N98" s="72" t="n">
        <v>143</v>
      </c>
      <c r="O98" s="72" t="n">
        <v>0</v>
      </c>
      <c r="P98" s="72" t="n">
        <v>0</v>
      </c>
      <c r="Q98" s="72" t="n">
        <v>0</v>
      </c>
      <c r="R98" s="72" t="n">
        <v>0</v>
      </c>
      <c r="S98" s="72" t="n">
        <v>0</v>
      </c>
      <c r="T98" s="72" t="n">
        <v>0</v>
      </c>
      <c r="U98" s="73" t="n">
        <v>37.2</v>
      </c>
      <c r="V98" s="70" t="n">
        <v>70</v>
      </c>
    </row>
    <row r="99" s="62" customFormat="true" ht="15" hidden="false" customHeight="true" outlineLevel="0" collapsed="false">
      <c r="A99" s="70" t="n">
        <v>71</v>
      </c>
      <c r="B99" s="71" t="s">
        <v>206</v>
      </c>
      <c r="C99" s="72" t="n">
        <v>2465</v>
      </c>
      <c r="D99" s="72" t="n">
        <v>0</v>
      </c>
      <c r="E99" s="72" t="n">
        <v>0</v>
      </c>
      <c r="F99" s="72" t="n">
        <v>0</v>
      </c>
      <c r="G99" s="72" t="n">
        <v>5</v>
      </c>
      <c r="H99" s="72" t="n">
        <v>4</v>
      </c>
      <c r="I99" s="72" t="n">
        <v>28</v>
      </c>
      <c r="J99" s="72" t="n">
        <v>137</v>
      </c>
      <c r="K99" s="72" t="n">
        <v>277</v>
      </c>
      <c r="L99" s="72" t="n">
        <v>952</v>
      </c>
      <c r="M99" s="72" t="n">
        <v>755</v>
      </c>
      <c r="N99" s="72" t="n">
        <v>222</v>
      </c>
      <c r="O99" s="72" t="n">
        <v>48</v>
      </c>
      <c r="P99" s="72" t="n">
        <v>19</v>
      </c>
      <c r="Q99" s="72" t="n">
        <v>8</v>
      </c>
      <c r="R99" s="72" t="n">
        <v>2</v>
      </c>
      <c r="S99" s="72" t="n">
        <v>5</v>
      </c>
      <c r="T99" s="72" t="n">
        <v>3</v>
      </c>
      <c r="U99" s="73" t="n">
        <v>39</v>
      </c>
      <c r="V99" s="70" t="n">
        <v>71</v>
      </c>
    </row>
    <row r="100" s="62" customFormat="true" ht="15" hidden="false" customHeight="true" outlineLevel="0" collapsed="false">
      <c r="A100" s="70" t="n">
        <v>72</v>
      </c>
      <c r="B100" s="71" t="s">
        <v>207</v>
      </c>
      <c r="C100" s="72" t="n">
        <v>33762</v>
      </c>
      <c r="D100" s="72" t="n">
        <v>338</v>
      </c>
      <c r="E100" s="72" t="n">
        <v>1407</v>
      </c>
      <c r="F100" s="72" t="n">
        <v>1098</v>
      </c>
      <c r="G100" s="72" t="n">
        <v>918</v>
      </c>
      <c r="H100" s="72" t="n">
        <v>438</v>
      </c>
      <c r="I100" s="72" t="n">
        <v>657</v>
      </c>
      <c r="J100" s="72" t="n">
        <v>1888</v>
      </c>
      <c r="K100" s="72" t="n">
        <v>2501</v>
      </c>
      <c r="L100" s="72" t="n">
        <v>6361</v>
      </c>
      <c r="M100" s="72" t="n">
        <v>6476</v>
      </c>
      <c r="N100" s="72" t="n">
        <v>3709</v>
      </c>
      <c r="O100" s="72" t="n">
        <v>1779</v>
      </c>
      <c r="P100" s="72" t="n">
        <v>1468</v>
      </c>
      <c r="Q100" s="72" t="n">
        <v>1151</v>
      </c>
      <c r="R100" s="72" t="n">
        <v>1083</v>
      </c>
      <c r="S100" s="72" t="n">
        <v>1115</v>
      </c>
      <c r="T100" s="72" t="n">
        <v>1375</v>
      </c>
      <c r="U100" s="73" t="n">
        <v>43.6</v>
      </c>
      <c r="V100" s="70" t="n">
        <v>72</v>
      </c>
    </row>
    <row r="101" s="62" customFormat="true" ht="25.5" hidden="false" customHeight="true" outlineLevel="0" collapsed="false">
      <c r="A101" s="70"/>
      <c r="B101" s="93"/>
      <c r="C101" s="72"/>
      <c r="D101" s="72"/>
      <c r="E101" s="72"/>
      <c r="F101" s="72"/>
      <c r="G101" s="72"/>
      <c r="H101" s="72"/>
      <c r="I101" s="72"/>
      <c r="J101" s="72"/>
      <c r="K101" s="72"/>
      <c r="L101" s="72"/>
      <c r="M101" s="72"/>
      <c r="N101" s="72"/>
      <c r="O101" s="72"/>
      <c r="P101" s="72"/>
      <c r="Q101" s="72"/>
      <c r="R101" s="72"/>
      <c r="S101" s="72"/>
      <c r="T101" s="72"/>
      <c r="U101" s="80"/>
      <c r="V101" s="70"/>
    </row>
    <row r="102" s="62" customFormat="true" ht="13.2" hidden="false" customHeight="false" outlineLevel="0" collapsed="false">
      <c r="A102" s="70"/>
      <c r="B102" s="94"/>
      <c r="C102" s="72"/>
      <c r="D102" s="72"/>
      <c r="E102" s="72"/>
      <c r="F102" s="72"/>
      <c r="G102" s="72"/>
      <c r="H102" s="72" t="s">
        <v>182</v>
      </c>
      <c r="I102" s="78" t="s">
        <v>183</v>
      </c>
      <c r="J102" s="79"/>
      <c r="K102" s="79"/>
      <c r="L102" s="72"/>
      <c r="M102" s="72"/>
      <c r="N102" s="72"/>
      <c r="O102" s="72"/>
      <c r="P102" s="72"/>
      <c r="Q102" s="72"/>
      <c r="R102" s="72"/>
      <c r="S102" s="72"/>
      <c r="T102" s="72"/>
      <c r="U102" s="80"/>
      <c r="V102" s="70"/>
    </row>
    <row r="103" s="3" customFormat="true" ht="25.5" hidden="false" customHeight="true" outlineLevel="0" collapsed="false">
      <c r="A103" s="95" t="n">
        <v>73</v>
      </c>
      <c r="B103" s="76" t="s">
        <v>213</v>
      </c>
      <c r="C103" s="72" t="n">
        <v>173965</v>
      </c>
      <c r="D103" s="72" t="n">
        <v>7092</v>
      </c>
      <c r="E103" s="72" t="n">
        <v>9742</v>
      </c>
      <c r="F103" s="72" t="n">
        <v>9186</v>
      </c>
      <c r="G103" s="72" t="n">
        <v>9473</v>
      </c>
      <c r="H103" s="72" t="n">
        <v>6819</v>
      </c>
      <c r="I103" s="72" t="n">
        <v>4310</v>
      </c>
      <c r="J103" s="72" t="n">
        <v>6264</v>
      </c>
      <c r="K103" s="72" t="n">
        <v>12397</v>
      </c>
      <c r="L103" s="72" t="n">
        <v>29411</v>
      </c>
      <c r="M103" s="72" t="n">
        <v>30369</v>
      </c>
      <c r="N103" s="72" t="n">
        <v>23829</v>
      </c>
      <c r="O103" s="72" t="n">
        <v>11775</v>
      </c>
      <c r="P103" s="72" t="n">
        <v>6064</v>
      </c>
      <c r="Q103" s="72" t="n">
        <v>3599</v>
      </c>
      <c r="R103" s="72" t="n">
        <v>2148</v>
      </c>
      <c r="S103" s="72" t="n">
        <v>975</v>
      </c>
      <c r="T103" s="72" t="n">
        <v>512</v>
      </c>
      <c r="U103" s="73" t="n">
        <v>36.5</v>
      </c>
      <c r="V103" s="95" t="n">
        <v>73</v>
      </c>
    </row>
    <row r="104" s="3" customFormat="true" ht="15" hidden="false" customHeight="true" outlineLevel="0" collapsed="false">
      <c r="A104" s="95" t="n">
        <v>74</v>
      </c>
      <c r="B104" s="71" t="s">
        <v>214</v>
      </c>
      <c r="C104" s="72" t="n">
        <v>73378</v>
      </c>
      <c r="D104" s="72" t="n">
        <v>2757</v>
      </c>
      <c r="E104" s="72" t="n">
        <v>13501</v>
      </c>
      <c r="F104" s="72" t="n">
        <v>3412</v>
      </c>
      <c r="G104" s="72" t="n">
        <v>2350</v>
      </c>
      <c r="H104" s="72" t="n">
        <v>1337</v>
      </c>
      <c r="I104" s="72" t="n">
        <v>1197</v>
      </c>
      <c r="J104" s="72" t="n">
        <v>1973</v>
      </c>
      <c r="K104" s="72" t="n">
        <v>3205</v>
      </c>
      <c r="L104" s="72" t="n">
        <v>8373</v>
      </c>
      <c r="M104" s="72" t="n">
        <v>9100</v>
      </c>
      <c r="N104" s="72" t="n">
        <v>6629</v>
      </c>
      <c r="O104" s="72" t="n">
        <v>3627</v>
      </c>
      <c r="P104" s="72" t="n">
        <v>6963</v>
      </c>
      <c r="Q104" s="72" t="n">
        <v>4194</v>
      </c>
      <c r="R104" s="72" t="n">
        <v>2407</v>
      </c>
      <c r="S104" s="72" t="n">
        <v>1368</v>
      </c>
      <c r="T104" s="72" t="n">
        <v>985</v>
      </c>
      <c r="U104" s="73" t="n">
        <v>37.7</v>
      </c>
      <c r="V104" s="95" t="n">
        <v>74</v>
      </c>
    </row>
    <row r="105" s="3" customFormat="true" ht="15" hidden="false" customHeight="true" outlineLevel="0" collapsed="false">
      <c r="A105" s="95" t="n">
        <v>75</v>
      </c>
      <c r="B105" s="71" t="s">
        <v>215</v>
      </c>
      <c r="C105" s="72" t="n">
        <v>24444</v>
      </c>
      <c r="D105" s="72" t="n">
        <v>2158</v>
      </c>
      <c r="E105" s="72" t="n">
        <v>9123</v>
      </c>
      <c r="F105" s="72" t="n">
        <v>1455</v>
      </c>
      <c r="G105" s="72" t="n">
        <v>1086</v>
      </c>
      <c r="H105" s="72" t="n">
        <v>592</v>
      </c>
      <c r="I105" s="72" t="n">
        <v>607</v>
      </c>
      <c r="J105" s="72" t="n">
        <v>589</v>
      </c>
      <c r="K105" s="72" t="n">
        <v>849</v>
      </c>
      <c r="L105" s="72" t="n">
        <v>2074</v>
      </c>
      <c r="M105" s="72" t="n">
        <v>2075</v>
      </c>
      <c r="N105" s="72" t="n">
        <v>1386</v>
      </c>
      <c r="O105" s="72" t="n">
        <v>752</v>
      </c>
      <c r="P105" s="72" t="n">
        <v>702</v>
      </c>
      <c r="Q105" s="72" t="n">
        <v>436</v>
      </c>
      <c r="R105" s="72" t="n">
        <v>300</v>
      </c>
      <c r="S105" s="72" t="n">
        <v>150</v>
      </c>
      <c r="T105" s="72" t="n">
        <v>110</v>
      </c>
      <c r="U105" s="73" t="n">
        <v>22.5</v>
      </c>
      <c r="V105" s="95" t="n">
        <v>75</v>
      </c>
    </row>
    <row r="106" s="3" customFormat="true" ht="15" hidden="false" customHeight="true" outlineLevel="0" collapsed="false">
      <c r="A106" s="95" t="n">
        <v>76</v>
      </c>
      <c r="B106" s="96" t="s">
        <v>216</v>
      </c>
      <c r="C106" s="72" t="n">
        <v>271787</v>
      </c>
      <c r="D106" s="72" t="n">
        <v>12007</v>
      </c>
      <c r="E106" s="72" t="n">
        <v>32366</v>
      </c>
      <c r="F106" s="72" t="n">
        <v>14053</v>
      </c>
      <c r="G106" s="72" t="n">
        <v>12909</v>
      </c>
      <c r="H106" s="72" t="n">
        <v>8748</v>
      </c>
      <c r="I106" s="72" t="n">
        <v>6114</v>
      </c>
      <c r="J106" s="72" t="n">
        <v>8826</v>
      </c>
      <c r="K106" s="72" t="n">
        <v>16451</v>
      </c>
      <c r="L106" s="72" t="n">
        <v>39858</v>
      </c>
      <c r="M106" s="72" t="n">
        <v>41544</v>
      </c>
      <c r="N106" s="72" t="n">
        <v>31844</v>
      </c>
      <c r="O106" s="72" t="n">
        <v>16154</v>
      </c>
      <c r="P106" s="72" t="n">
        <v>13729</v>
      </c>
      <c r="Q106" s="72" t="n">
        <v>8229</v>
      </c>
      <c r="R106" s="72" t="n">
        <v>4855</v>
      </c>
      <c r="S106" s="72" t="n">
        <v>2493</v>
      </c>
      <c r="T106" s="72" t="n">
        <v>1607</v>
      </c>
      <c r="U106" s="73" t="n">
        <v>35.5</v>
      </c>
      <c r="V106" s="95" t="n">
        <v>76</v>
      </c>
    </row>
    <row r="107" s="3" customFormat="true" ht="13.2" hidden="false" customHeight="false" outlineLevel="0" collapsed="false">
      <c r="A107" s="29"/>
      <c r="C107" s="29"/>
      <c r="D107" s="29"/>
      <c r="E107" s="29"/>
      <c r="F107" s="29"/>
      <c r="G107" s="29"/>
      <c r="H107" s="29"/>
      <c r="I107" s="29"/>
      <c r="J107" s="29"/>
      <c r="K107" s="29"/>
      <c r="L107" s="29"/>
      <c r="M107" s="29"/>
      <c r="N107" s="29"/>
      <c r="O107" s="29"/>
      <c r="P107" s="29"/>
      <c r="Q107" s="29"/>
      <c r="R107" s="29"/>
      <c r="S107" s="29"/>
      <c r="T107" s="29"/>
      <c r="U107" s="97"/>
      <c r="V107" s="29"/>
    </row>
    <row r="108" s="3" customFormat="true" ht="13.2" hidden="false" customHeight="false" outlineLevel="0" collapsed="false">
      <c r="A108" s="29"/>
      <c r="B108" s="95"/>
      <c r="C108" s="29"/>
      <c r="D108" s="29"/>
      <c r="E108" s="29"/>
      <c r="F108" s="29"/>
      <c r="G108" s="29"/>
      <c r="H108" s="98" t="s">
        <v>208</v>
      </c>
      <c r="I108" s="29" t="s">
        <v>183</v>
      </c>
      <c r="J108" s="99"/>
      <c r="K108" s="99"/>
      <c r="L108" s="29"/>
      <c r="M108" s="29"/>
      <c r="N108" s="29"/>
      <c r="O108" s="29"/>
      <c r="P108" s="29"/>
      <c r="Q108" s="29"/>
      <c r="R108" s="29"/>
      <c r="S108" s="29"/>
      <c r="T108" s="29"/>
      <c r="U108" s="97"/>
      <c r="V108" s="29"/>
    </row>
    <row r="109" s="3" customFormat="true" ht="25.5" hidden="false" customHeight="true" outlineLevel="0" collapsed="false">
      <c r="A109" s="95" t="n">
        <v>77</v>
      </c>
      <c r="B109" s="76" t="s">
        <v>217</v>
      </c>
      <c r="C109" s="72" t="n">
        <v>173577</v>
      </c>
      <c r="D109" s="72" t="n">
        <v>6595</v>
      </c>
      <c r="E109" s="72" t="n">
        <v>8999</v>
      </c>
      <c r="F109" s="72" t="n">
        <v>8603</v>
      </c>
      <c r="G109" s="72" t="n">
        <v>8919</v>
      </c>
      <c r="H109" s="72" t="n">
        <v>6227</v>
      </c>
      <c r="I109" s="72" t="n">
        <v>4831</v>
      </c>
      <c r="J109" s="72" t="n">
        <v>8760</v>
      </c>
      <c r="K109" s="72" t="n">
        <v>14545</v>
      </c>
      <c r="L109" s="72" t="n">
        <v>29923</v>
      </c>
      <c r="M109" s="72" t="n">
        <v>24720</v>
      </c>
      <c r="N109" s="72" t="n">
        <v>19891</v>
      </c>
      <c r="O109" s="72" t="n">
        <v>10572</v>
      </c>
      <c r="P109" s="72" t="n">
        <v>5864</v>
      </c>
      <c r="Q109" s="72" t="n">
        <v>4907</v>
      </c>
      <c r="R109" s="72" t="n">
        <v>4361</v>
      </c>
      <c r="S109" s="72" t="n">
        <v>2988</v>
      </c>
      <c r="T109" s="72" t="n">
        <v>2872</v>
      </c>
      <c r="U109" s="73" t="n">
        <v>37.7</v>
      </c>
      <c r="V109" s="95" t="n">
        <v>77</v>
      </c>
    </row>
    <row r="110" s="3" customFormat="true" ht="15" hidden="false" customHeight="true" outlineLevel="0" collapsed="false">
      <c r="A110" s="95" t="n">
        <v>78</v>
      </c>
      <c r="B110" s="71" t="s">
        <v>214</v>
      </c>
      <c r="C110" s="72" t="n">
        <v>71436</v>
      </c>
      <c r="D110" s="72" t="n">
        <v>2119</v>
      </c>
      <c r="E110" s="72" t="n">
        <v>6916</v>
      </c>
      <c r="F110" s="72" t="n">
        <v>2079</v>
      </c>
      <c r="G110" s="72" t="n">
        <v>1654</v>
      </c>
      <c r="H110" s="72" t="n">
        <v>1013</v>
      </c>
      <c r="I110" s="72" t="n">
        <v>1079</v>
      </c>
      <c r="J110" s="72" t="n">
        <v>1877</v>
      </c>
      <c r="K110" s="72" t="n">
        <v>2691</v>
      </c>
      <c r="L110" s="72" t="n">
        <v>6072</v>
      </c>
      <c r="M110" s="72" t="n">
        <v>5867</v>
      </c>
      <c r="N110" s="72" t="n">
        <v>4642</v>
      </c>
      <c r="O110" s="72" t="n">
        <v>3002</v>
      </c>
      <c r="P110" s="72" t="n">
        <v>8330</v>
      </c>
      <c r="Q110" s="72" t="n">
        <v>5920</v>
      </c>
      <c r="R110" s="72" t="n">
        <v>5863</v>
      </c>
      <c r="S110" s="72" t="n">
        <v>5512</v>
      </c>
      <c r="T110" s="72" t="n">
        <v>6800</v>
      </c>
      <c r="U110" s="73" t="n">
        <v>51.4</v>
      </c>
      <c r="V110" s="95" t="n">
        <v>78</v>
      </c>
    </row>
    <row r="111" s="3" customFormat="true" ht="15" hidden="false" customHeight="true" outlineLevel="0" collapsed="false">
      <c r="A111" s="95" t="n">
        <v>79</v>
      </c>
      <c r="B111" s="71" t="s">
        <v>215</v>
      </c>
      <c r="C111" s="72" t="n">
        <v>18889</v>
      </c>
      <c r="D111" s="72" t="n">
        <v>1631</v>
      </c>
      <c r="E111" s="72" t="n">
        <v>4493</v>
      </c>
      <c r="F111" s="72" t="n">
        <v>878</v>
      </c>
      <c r="G111" s="72" t="n">
        <v>665</v>
      </c>
      <c r="H111" s="72" t="n">
        <v>431</v>
      </c>
      <c r="I111" s="72" t="n">
        <v>533</v>
      </c>
      <c r="J111" s="72" t="n">
        <v>528</v>
      </c>
      <c r="K111" s="72" t="n">
        <v>799</v>
      </c>
      <c r="L111" s="72" t="n">
        <v>1815</v>
      </c>
      <c r="M111" s="72" t="n">
        <v>1630</v>
      </c>
      <c r="N111" s="72" t="n">
        <v>1113</v>
      </c>
      <c r="O111" s="72" t="n">
        <v>740</v>
      </c>
      <c r="P111" s="72" t="n">
        <v>802</v>
      </c>
      <c r="Q111" s="72" t="n">
        <v>685</v>
      </c>
      <c r="R111" s="72" t="n">
        <v>689</v>
      </c>
      <c r="S111" s="72" t="n">
        <v>624</v>
      </c>
      <c r="T111" s="72" t="n">
        <v>833</v>
      </c>
      <c r="U111" s="73" t="n">
        <v>32.9</v>
      </c>
      <c r="V111" s="95" t="n">
        <v>79</v>
      </c>
    </row>
    <row r="112" s="3" customFormat="true" ht="15" hidden="false" customHeight="true" outlineLevel="0" collapsed="false">
      <c r="A112" s="95" t="n">
        <v>80</v>
      </c>
      <c r="B112" s="96" t="s">
        <v>216</v>
      </c>
      <c r="C112" s="72" t="n">
        <v>263902</v>
      </c>
      <c r="D112" s="72" t="n">
        <v>10345</v>
      </c>
      <c r="E112" s="72" t="n">
        <v>20408</v>
      </c>
      <c r="F112" s="72" t="n">
        <v>11560</v>
      </c>
      <c r="G112" s="72" t="n">
        <v>11238</v>
      </c>
      <c r="H112" s="72" t="n">
        <v>7671</v>
      </c>
      <c r="I112" s="72" t="n">
        <v>6443</v>
      </c>
      <c r="J112" s="72" t="n">
        <v>11165</v>
      </c>
      <c r="K112" s="72" t="n">
        <v>18035</v>
      </c>
      <c r="L112" s="72" t="n">
        <v>37810</v>
      </c>
      <c r="M112" s="72" t="n">
        <v>32217</v>
      </c>
      <c r="N112" s="72" t="n">
        <v>25646</v>
      </c>
      <c r="O112" s="72" t="n">
        <v>14314</v>
      </c>
      <c r="P112" s="72" t="n">
        <v>14996</v>
      </c>
      <c r="Q112" s="72" t="n">
        <v>11512</v>
      </c>
      <c r="R112" s="72" t="n">
        <v>10913</v>
      </c>
      <c r="S112" s="72" t="n">
        <v>9124</v>
      </c>
      <c r="T112" s="72" t="n">
        <v>10505</v>
      </c>
      <c r="U112" s="73" t="n">
        <v>41.1</v>
      </c>
      <c r="V112" s="95" t="n">
        <v>80</v>
      </c>
    </row>
    <row r="113" s="3" customFormat="true" ht="13.2" hidden="false" customHeight="false" outlineLevel="0" collapsed="false">
      <c r="A113" s="29"/>
      <c r="C113" s="72"/>
      <c r="D113" s="29"/>
      <c r="E113" s="29"/>
      <c r="F113" s="29"/>
      <c r="G113" s="29"/>
      <c r="H113" s="29"/>
      <c r="I113" s="29"/>
      <c r="J113" s="29"/>
      <c r="K113" s="29"/>
      <c r="L113" s="29"/>
      <c r="M113" s="29"/>
      <c r="N113" s="29"/>
      <c r="O113" s="29"/>
      <c r="P113" s="29"/>
      <c r="Q113" s="29"/>
      <c r="R113" s="29"/>
      <c r="S113" s="29"/>
      <c r="T113" s="29"/>
      <c r="U113" s="97"/>
      <c r="V113" s="29"/>
    </row>
    <row r="114" s="3" customFormat="true" ht="13.2" hidden="false" customHeight="false" outlineLevel="0" collapsed="false">
      <c r="A114" s="29"/>
      <c r="B114" s="95"/>
      <c r="C114" s="72"/>
      <c r="D114" s="29"/>
      <c r="E114" s="29"/>
      <c r="F114" s="29"/>
      <c r="G114" s="29"/>
      <c r="H114" s="98" t="s">
        <v>212</v>
      </c>
      <c r="I114" s="29" t="s">
        <v>157</v>
      </c>
      <c r="J114" s="99"/>
      <c r="K114" s="99"/>
      <c r="L114" s="29"/>
      <c r="M114" s="29"/>
      <c r="N114" s="29"/>
      <c r="O114" s="29"/>
      <c r="P114" s="29"/>
      <c r="Q114" s="29"/>
      <c r="R114" s="29"/>
      <c r="S114" s="29"/>
      <c r="T114" s="29"/>
      <c r="U114" s="97"/>
      <c r="V114" s="29"/>
    </row>
    <row r="115" s="3" customFormat="true" ht="25.5" hidden="false" customHeight="true" outlineLevel="0" collapsed="false">
      <c r="A115" s="95" t="n">
        <v>81</v>
      </c>
      <c r="B115" s="76" t="s">
        <v>218</v>
      </c>
      <c r="C115" s="72" t="n">
        <v>347542</v>
      </c>
      <c r="D115" s="72" t="n">
        <v>13687</v>
      </c>
      <c r="E115" s="72" t="n">
        <v>18741</v>
      </c>
      <c r="F115" s="72" t="n">
        <v>17789</v>
      </c>
      <c r="G115" s="72" t="n">
        <v>18392</v>
      </c>
      <c r="H115" s="72" t="n">
        <v>13046</v>
      </c>
      <c r="I115" s="72" t="n">
        <v>9141</v>
      </c>
      <c r="J115" s="72" t="n">
        <v>15024</v>
      </c>
      <c r="K115" s="72" t="n">
        <v>26942</v>
      </c>
      <c r="L115" s="72" t="n">
        <v>59334</v>
      </c>
      <c r="M115" s="72" t="n">
        <v>55089</v>
      </c>
      <c r="N115" s="72" t="n">
        <v>43720</v>
      </c>
      <c r="O115" s="72" t="n">
        <v>22347</v>
      </c>
      <c r="P115" s="72" t="n">
        <v>11928</v>
      </c>
      <c r="Q115" s="72" t="n">
        <v>8506</v>
      </c>
      <c r="R115" s="72" t="n">
        <v>6509</v>
      </c>
      <c r="S115" s="72" t="n">
        <v>3963</v>
      </c>
      <c r="T115" s="72" t="n">
        <v>3384</v>
      </c>
      <c r="U115" s="73" t="n">
        <v>37.1</v>
      </c>
      <c r="V115" s="95" t="n">
        <v>81</v>
      </c>
    </row>
    <row r="116" s="3" customFormat="true" ht="15" hidden="false" customHeight="true" outlineLevel="0" collapsed="false">
      <c r="A116" s="95" t="n">
        <v>82</v>
      </c>
      <c r="B116" s="71" t="s">
        <v>214</v>
      </c>
      <c r="C116" s="72" t="n">
        <v>144814</v>
      </c>
      <c r="D116" s="72" t="n">
        <v>4876</v>
      </c>
      <c r="E116" s="72" t="n">
        <v>20417</v>
      </c>
      <c r="F116" s="72" t="n">
        <v>5491</v>
      </c>
      <c r="G116" s="72" t="n">
        <v>4004</v>
      </c>
      <c r="H116" s="72" t="n">
        <v>2350</v>
      </c>
      <c r="I116" s="72" t="n">
        <v>2276</v>
      </c>
      <c r="J116" s="72" t="n">
        <v>3850</v>
      </c>
      <c r="K116" s="72" t="n">
        <v>5896</v>
      </c>
      <c r="L116" s="72" t="n">
        <v>14445</v>
      </c>
      <c r="M116" s="72" t="n">
        <v>14967</v>
      </c>
      <c r="N116" s="72" t="n">
        <v>11271</v>
      </c>
      <c r="O116" s="72" t="n">
        <v>6629</v>
      </c>
      <c r="P116" s="72" t="n">
        <v>15293</v>
      </c>
      <c r="Q116" s="72" t="n">
        <v>10114</v>
      </c>
      <c r="R116" s="72" t="n">
        <v>8270</v>
      </c>
      <c r="S116" s="72" t="n">
        <v>6880</v>
      </c>
      <c r="T116" s="72" t="n">
        <v>7785</v>
      </c>
      <c r="U116" s="73" t="n">
        <v>44.5</v>
      </c>
      <c r="V116" s="95" t="n">
        <v>82</v>
      </c>
    </row>
    <row r="117" s="3" customFormat="true" ht="15" hidden="false" customHeight="true" outlineLevel="0" collapsed="false">
      <c r="A117" s="95" t="n">
        <v>83</v>
      </c>
      <c r="B117" s="71" t="s">
        <v>215</v>
      </c>
      <c r="C117" s="72" t="n">
        <v>43333</v>
      </c>
      <c r="D117" s="72" t="n">
        <v>3789</v>
      </c>
      <c r="E117" s="72" t="n">
        <v>13616</v>
      </c>
      <c r="F117" s="72" t="n">
        <v>2333</v>
      </c>
      <c r="G117" s="72" t="n">
        <v>1751</v>
      </c>
      <c r="H117" s="72" t="n">
        <v>1023</v>
      </c>
      <c r="I117" s="72" t="n">
        <v>1140</v>
      </c>
      <c r="J117" s="72" t="n">
        <v>1117</v>
      </c>
      <c r="K117" s="72" t="n">
        <v>1648</v>
      </c>
      <c r="L117" s="72" t="n">
        <v>3889</v>
      </c>
      <c r="M117" s="72" t="n">
        <v>3705</v>
      </c>
      <c r="N117" s="72" t="n">
        <v>2499</v>
      </c>
      <c r="O117" s="72" t="n">
        <v>1492</v>
      </c>
      <c r="P117" s="72" t="n">
        <v>1504</v>
      </c>
      <c r="Q117" s="72" t="n">
        <v>1121</v>
      </c>
      <c r="R117" s="72" t="n">
        <v>989</v>
      </c>
      <c r="S117" s="72" t="n">
        <v>774</v>
      </c>
      <c r="T117" s="72" t="n">
        <v>943</v>
      </c>
      <c r="U117" s="73" t="n">
        <v>27</v>
      </c>
      <c r="V117" s="95" t="n">
        <v>83</v>
      </c>
    </row>
    <row r="118" s="3" customFormat="true" ht="15" hidden="false" customHeight="true" outlineLevel="0" collapsed="false">
      <c r="A118" s="95" t="n">
        <v>84</v>
      </c>
      <c r="B118" s="96" t="s">
        <v>219</v>
      </c>
      <c r="C118" s="72" t="n">
        <v>535689</v>
      </c>
      <c r="D118" s="72" t="n">
        <v>22352</v>
      </c>
      <c r="E118" s="72" t="n">
        <v>52774</v>
      </c>
      <c r="F118" s="72" t="n">
        <v>25613</v>
      </c>
      <c r="G118" s="72" t="n">
        <v>24147</v>
      </c>
      <c r="H118" s="72" t="n">
        <v>16419</v>
      </c>
      <c r="I118" s="72" t="n">
        <v>12557</v>
      </c>
      <c r="J118" s="72" t="n">
        <v>19991</v>
      </c>
      <c r="K118" s="72" t="n">
        <v>34486</v>
      </c>
      <c r="L118" s="72" t="n">
        <v>77668</v>
      </c>
      <c r="M118" s="72" t="n">
        <v>73761</v>
      </c>
      <c r="N118" s="72" t="n">
        <v>57490</v>
      </c>
      <c r="O118" s="72" t="n">
        <v>30468</v>
      </c>
      <c r="P118" s="72" t="n">
        <v>28725</v>
      </c>
      <c r="Q118" s="72" t="n">
        <v>19741</v>
      </c>
      <c r="R118" s="72" t="n">
        <v>15768</v>
      </c>
      <c r="S118" s="72" t="n">
        <v>11617</v>
      </c>
      <c r="T118" s="72" t="n">
        <v>12112</v>
      </c>
      <c r="U118" s="73" t="n">
        <v>38.3</v>
      </c>
      <c r="V118" s="95" t="n">
        <v>84</v>
      </c>
    </row>
    <row r="119" s="3" customFormat="true" ht="13.2" hidden="false" customHeight="false" outlineLevel="0" collapsed="false"/>
    <row r="120" s="3" customFormat="true" ht="13.2" hidden="false" customHeight="false" outlineLevel="0" collapsed="false">
      <c r="A120" s="5"/>
      <c r="B120" s="5"/>
    </row>
    <row r="121" s="3" customFormat="true" ht="13.2" hidden="false" customHeight="false" outlineLevel="0" collapsed="false"/>
    <row r="122" s="3" customFormat="true" ht="13.2" hidden="false" customHeight="false" outlineLevel="0" collapsed="false">
      <c r="A122" s="84" t="s">
        <v>209</v>
      </c>
    </row>
    <row r="123" s="3" customFormat="true" ht="13.2" hidden="false" customHeight="false" outlineLevel="0" collapsed="false">
      <c r="A123" s="84" t="s">
        <v>210</v>
      </c>
    </row>
    <row r="124" s="3" customFormat="true" ht="13.2" hidden="false" customHeight="false" outlineLevel="0" collapsed="false">
      <c r="A124" s="17" t="s">
        <v>211</v>
      </c>
    </row>
    <row r="125" s="86" customFormat="true" ht="13.2" hidden="false" customHeight="false" outlineLevel="0" collapsed="false"/>
    <row r="126" s="86" customFormat="true" ht="13.2" hidden="false" customHeight="false" outlineLevel="0" collapsed="false"/>
  </sheetData>
  <mergeCells count="28">
    <mergeCell ref="A1:H1"/>
    <mergeCell ref="I1:P1"/>
    <mergeCell ref="A2:H2"/>
    <mergeCell ref="I2:P2"/>
    <mergeCell ref="A3:H3"/>
    <mergeCell ref="I3:P3"/>
    <mergeCell ref="A7:A8"/>
    <mergeCell ref="B7:B8"/>
    <mergeCell ref="C7:C8"/>
    <mergeCell ref="I7:T7"/>
    <mergeCell ref="U7:U8"/>
    <mergeCell ref="V7:V8"/>
    <mergeCell ref="A69:H69"/>
    <mergeCell ref="I69:P69"/>
    <mergeCell ref="A70:H70"/>
    <mergeCell ref="I70:P70"/>
    <mergeCell ref="A71:H71"/>
    <mergeCell ref="I71:P71"/>
    <mergeCell ref="A74:A75"/>
    <mergeCell ref="B74:B75"/>
    <mergeCell ref="C74:C75"/>
    <mergeCell ref="I74:T74"/>
    <mergeCell ref="U74:U75"/>
    <mergeCell ref="V74:V75"/>
    <mergeCell ref="J76:K76"/>
    <mergeCell ref="J102:K102"/>
    <mergeCell ref="J108:K108"/>
    <mergeCell ref="J114:K114"/>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4" man="true" max="16383" min="0"/>
  </rowBreaks>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0" width="4.55"/>
    <col collapsed="false" customWidth="true" hidden="false" outlineLevel="0" max="2" min="2" style="100" width="56.55"/>
    <col collapsed="false" customWidth="true" hidden="false" outlineLevel="0" max="3" min="3" style="100" width="10.87"/>
    <col collapsed="false" customWidth="true" hidden="false" outlineLevel="0" max="20" min="4" style="100" width="8.66"/>
    <col collapsed="false" customWidth="true" hidden="false" outlineLevel="0" max="21" min="21" style="100" width="8.87"/>
    <col collapsed="false" customWidth="true" hidden="false" outlineLevel="0" max="22" min="22" style="100" width="5.66"/>
    <col collapsed="false" customWidth="false" hidden="false" outlineLevel="0" max="257" min="23" style="100"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101"/>
      <c r="O2" s="101"/>
      <c r="P2" s="101"/>
      <c r="Q2" s="50"/>
      <c r="R2" s="50"/>
      <c r="S2" s="50"/>
      <c r="T2" s="50"/>
      <c r="U2" s="50"/>
    </row>
    <row r="3" s="51" customFormat="true" ht="13.8" hidden="false" customHeight="false" outlineLevel="0" collapsed="false">
      <c r="A3" s="48" t="s">
        <v>220</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3.2" hidden="false" customHeight="false" outlineLevel="0" collapsed="false">
      <c r="D5" s="102"/>
      <c r="E5" s="102"/>
      <c r="F5" s="102"/>
      <c r="G5" s="102"/>
      <c r="H5" s="102"/>
      <c r="I5" s="102"/>
      <c r="J5" s="10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8" t="s">
        <v>183</v>
      </c>
      <c r="J8" s="69"/>
      <c r="K8" s="69"/>
    </row>
    <row r="9" s="75" customFormat="true" ht="15" hidden="false" customHeight="true" outlineLevel="0" collapsed="false">
      <c r="A9" s="70" t="n">
        <v>1</v>
      </c>
      <c r="B9" s="71" t="s">
        <v>184</v>
      </c>
      <c r="C9" s="72" t="n">
        <v>195561</v>
      </c>
      <c r="D9" s="72" t="n">
        <v>9390</v>
      </c>
      <c r="E9" s="72" t="n">
        <v>27000</v>
      </c>
      <c r="F9" s="72" t="n">
        <v>8905</v>
      </c>
      <c r="G9" s="72" t="n">
        <v>7414</v>
      </c>
      <c r="H9" s="72" t="n">
        <v>4519</v>
      </c>
      <c r="I9" s="72" t="n">
        <v>3023</v>
      </c>
      <c r="J9" s="72" t="n">
        <v>5765</v>
      </c>
      <c r="K9" s="72" t="n">
        <v>11294</v>
      </c>
      <c r="L9" s="72" t="n">
        <v>28888</v>
      </c>
      <c r="M9" s="72" t="n">
        <v>33122</v>
      </c>
      <c r="N9" s="72" t="n">
        <v>24940</v>
      </c>
      <c r="O9" s="72" t="n">
        <v>12436</v>
      </c>
      <c r="P9" s="72" t="n">
        <v>8981</v>
      </c>
      <c r="Q9" s="72" t="n">
        <v>4804</v>
      </c>
      <c r="R9" s="72" t="n">
        <v>2639</v>
      </c>
      <c r="S9" s="72" t="n">
        <v>1415</v>
      </c>
      <c r="T9" s="72" t="n">
        <v>1026</v>
      </c>
      <c r="U9" s="73" t="n">
        <v>35.4</v>
      </c>
      <c r="V9" s="70" t="n">
        <v>1</v>
      </c>
      <c r="W9" s="74"/>
    </row>
    <row r="10" s="62" customFormat="true" ht="13.2" hidden="false" customHeight="fals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73" t="n">
        <v>50.7</v>
      </c>
      <c r="V10" s="70" t="n">
        <v>2</v>
      </c>
    </row>
    <row r="11" s="62" customFormat="true" ht="13.2" hidden="false" customHeight="false" outlineLevel="0" collapsed="false">
      <c r="A11" s="70" t="n">
        <v>3</v>
      </c>
      <c r="B11" s="71" t="s">
        <v>186</v>
      </c>
      <c r="C11" s="72" t="n">
        <v>253</v>
      </c>
      <c r="D11" s="72" t="n">
        <v>5</v>
      </c>
      <c r="E11" s="72" t="n">
        <v>8</v>
      </c>
      <c r="F11" s="72" t="n">
        <v>14</v>
      </c>
      <c r="G11" s="72" t="n">
        <v>14</v>
      </c>
      <c r="H11" s="72" t="n">
        <v>7</v>
      </c>
      <c r="I11" s="72" t="n">
        <v>5</v>
      </c>
      <c r="J11" s="72" t="n">
        <v>3</v>
      </c>
      <c r="K11" s="72" t="n">
        <v>10</v>
      </c>
      <c r="L11" s="72" t="n">
        <v>39</v>
      </c>
      <c r="M11" s="72" t="n">
        <v>66</v>
      </c>
      <c r="N11" s="72" t="n">
        <v>39</v>
      </c>
      <c r="O11" s="72" t="n">
        <v>12</v>
      </c>
      <c r="P11" s="72" t="n">
        <v>17</v>
      </c>
      <c r="Q11" s="72" t="n">
        <v>8</v>
      </c>
      <c r="R11" s="72" t="n">
        <v>5</v>
      </c>
      <c r="S11" s="72" t="n">
        <v>1</v>
      </c>
      <c r="T11" s="72" t="n">
        <v>0</v>
      </c>
      <c r="U11" s="73" t="n">
        <v>40.7</v>
      </c>
      <c r="V11" s="70" t="n">
        <v>3</v>
      </c>
    </row>
    <row r="12" s="62" customFormat="true" ht="13.2" hidden="false" customHeight="false" outlineLevel="0" collapsed="false">
      <c r="A12" s="70" t="n">
        <v>4</v>
      </c>
      <c r="B12" s="71" t="s">
        <v>187</v>
      </c>
      <c r="C12" s="72" t="n">
        <v>127013</v>
      </c>
      <c r="D12" s="72" t="n">
        <v>5119</v>
      </c>
      <c r="E12" s="72" t="n">
        <v>5884</v>
      </c>
      <c r="F12" s="72" t="n">
        <v>4992</v>
      </c>
      <c r="G12" s="72" t="n">
        <v>4891</v>
      </c>
      <c r="H12" s="72" t="n">
        <v>3175</v>
      </c>
      <c r="I12" s="72" t="n">
        <v>2030</v>
      </c>
      <c r="J12" s="72" t="n">
        <v>3937</v>
      </c>
      <c r="K12" s="72" t="n">
        <v>8874</v>
      </c>
      <c r="L12" s="72" t="n">
        <v>21774</v>
      </c>
      <c r="M12" s="72" t="n">
        <v>25285</v>
      </c>
      <c r="N12" s="72" t="n">
        <v>19700</v>
      </c>
      <c r="O12" s="72" t="n">
        <v>9690</v>
      </c>
      <c r="P12" s="72" t="n">
        <v>6372</v>
      </c>
      <c r="Q12" s="72" t="n">
        <v>3065</v>
      </c>
      <c r="R12" s="72" t="n">
        <v>1363</v>
      </c>
      <c r="S12" s="72" t="n">
        <v>568</v>
      </c>
      <c r="T12" s="72" t="n">
        <v>294</v>
      </c>
      <c r="U12" s="73" t="n">
        <v>39.3</v>
      </c>
      <c r="V12" s="70" t="n">
        <v>4</v>
      </c>
    </row>
    <row r="13" s="62" customFormat="true" ht="13.2" hidden="false" customHeight="fals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73" t="s">
        <v>189</v>
      </c>
      <c r="V13" s="70" t="n">
        <v>5</v>
      </c>
    </row>
    <row r="14" s="75" customFormat="true" ht="15"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73"/>
      <c r="V14" s="70" t="n">
        <v>6</v>
      </c>
    </row>
    <row r="15" s="75" customFormat="true" ht="15" hidden="false" customHeight="true" outlineLevel="0" collapsed="false">
      <c r="A15" s="70" t="n">
        <v>7</v>
      </c>
      <c r="B15" s="71" t="s">
        <v>190</v>
      </c>
      <c r="C15" s="72" t="n">
        <v>17628</v>
      </c>
      <c r="D15" s="72" t="n">
        <v>56</v>
      </c>
      <c r="E15" s="72" t="n">
        <v>118</v>
      </c>
      <c r="F15" s="72" t="n">
        <v>158</v>
      </c>
      <c r="G15" s="72" t="n">
        <v>340</v>
      </c>
      <c r="H15" s="72" t="n">
        <v>381</v>
      </c>
      <c r="I15" s="72" t="n">
        <v>351</v>
      </c>
      <c r="J15" s="72" t="n">
        <v>488</v>
      </c>
      <c r="K15" s="72" t="n">
        <v>670</v>
      </c>
      <c r="L15" s="72" t="n">
        <v>2658</v>
      </c>
      <c r="M15" s="72" t="n">
        <v>3158</v>
      </c>
      <c r="N15" s="72" t="n">
        <v>2749</v>
      </c>
      <c r="O15" s="72" t="n">
        <v>1686</v>
      </c>
      <c r="P15" s="72" t="n">
        <v>1745</v>
      </c>
      <c r="Q15" s="72" t="n">
        <v>1171</v>
      </c>
      <c r="R15" s="72" t="n">
        <v>852</v>
      </c>
      <c r="S15" s="72" t="n">
        <v>547</v>
      </c>
      <c r="T15" s="72" t="n">
        <v>500</v>
      </c>
      <c r="U15" s="73" t="n">
        <v>51.1</v>
      </c>
      <c r="V15" s="70" t="n">
        <v>7</v>
      </c>
    </row>
    <row r="16" s="75" customFormat="true" ht="25.5" hidden="false" customHeight="true" outlineLevel="0" collapsed="false">
      <c r="A16" s="70" t="n">
        <v>8</v>
      </c>
      <c r="B16" s="76" t="s">
        <v>191</v>
      </c>
      <c r="C16" s="72" t="n">
        <v>5137</v>
      </c>
      <c r="D16" s="72" t="n">
        <v>40</v>
      </c>
      <c r="E16" s="72" t="n">
        <v>43</v>
      </c>
      <c r="F16" s="72" t="n">
        <v>58</v>
      </c>
      <c r="G16" s="72" t="n">
        <v>75</v>
      </c>
      <c r="H16" s="72" t="n">
        <v>80</v>
      </c>
      <c r="I16" s="72" t="n">
        <v>95</v>
      </c>
      <c r="J16" s="72" t="n">
        <v>122</v>
      </c>
      <c r="K16" s="72" t="n">
        <v>149</v>
      </c>
      <c r="L16" s="72" t="n">
        <v>642</v>
      </c>
      <c r="M16" s="72" t="n">
        <v>774</v>
      </c>
      <c r="N16" s="72" t="n">
        <v>810</v>
      </c>
      <c r="O16" s="72" t="n">
        <v>553</v>
      </c>
      <c r="P16" s="72" t="n">
        <v>592</v>
      </c>
      <c r="Q16" s="72" t="n">
        <v>411</v>
      </c>
      <c r="R16" s="72" t="n">
        <v>295</v>
      </c>
      <c r="S16" s="72" t="n">
        <v>208</v>
      </c>
      <c r="T16" s="72" t="n">
        <v>190</v>
      </c>
      <c r="U16" s="73" t="n">
        <v>53.6</v>
      </c>
      <c r="V16" s="70" t="n">
        <v>8</v>
      </c>
    </row>
    <row r="17" s="62" customFormat="true" ht="13.2" hidden="false" customHeight="false" outlineLevel="0" collapsed="false">
      <c r="A17" s="70" t="n">
        <v>9</v>
      </c>
      <c r="B17" s="71" t="s">
        <v>192</v>
      </c>
      <c r="C17" s="72" t="n">
        <v>3775</v>
      </c>
      <c r="D17" s="72" t="n">
        <v>7</v>
      </c>
      <c r="E17" s="72" t="n">
        <v>31</v>
      </c>
      <c r="F17" s="72" t="n">
        <v>40</v>
      </c>
      <c r="G17" s="72" t="n">
        <v>89</v>
      </c>
      <c r="H17" s="72" t="n">
        <v>109</v>
      </c>
      <c r="I17" s="72" t="n">
        <v>87</v>
      </c>
      <c r="J17" s="72" t="n">
        <v>88</v>
      </c>
      <c r="K17" s="72" t="n">
        <v>143</v>
      </c>
      <c r="L17" s="72" t="n">
        <v>618</v>
      </c>
      <c r="M17" s="72" t="n">
        <v>652</v>
      </c>
      <c r="N17" s="72" t="n">
        <v>498</v>
      </c>
      <c r="O17" s="72" t="n">
        <v>310</v>
      </c>
      <c r="P17" s="72" t="n">
        <v>347</v>
      </c>
      <c r="Q17" s="72" t="n">
        <v>264</v>
      </c>
      <c r="R17" s="72" t="n">
        <v>201</v>
      </c>
      <c r="S17" s="72" t="n">
        <v>137</v>
      </c>
      <c r="T17" s="72" t="n">
        <v>154</v>
      </c>
      <c r="U17" s="73" t="n">
        <v>50.9</v>
      </c>
      <c r="V17" s="70" t="n">
        <v>9</v>
      </c>
    </row>
    <row r="18" s="75" customFormat="true" ht="15" hidden="false" customHeight="true" outlineLevel="0" collapsed="false">
      <c r="A18" s="70" t="n">
        <v>10</v>
      </c>
      <c r="B18" s="71" t="s">
        <v>193</v>
      </c>
      <c r="C18" s="72" t="n">
        <v>2769</v>
      </c>
      <c r="D18" s="72" t="n">
        <v>5</v>
      </c>
      <c r="E18" s="72" t="n">
        <v>15</v>
      </c>
      <c r="F18" s="72" t="n">
        <v>17</v>
      </c>
      <c r="G18" s="72" t="n">
        <v>79</v>
      </c>
      <c r="H18" s="72" t="n">
        <v>77</v>
      </c>
      <c r="I18" s="72" t="n">
        <v>81</v>
      </c>
      <c r="J18" s="72" t="n">
        <v>121</v>
      </c>
      <c r="K18" s="72" t="n">
        <v>171</v>
      </c>
      <c r="L18" s="72" t="n">
        <v>630</v>
      </c>
      <c r="M18" s="72" t="n">
        <v>707</v>
      </c>
      <c r="N18" s="72" t="n">
        <v>368</v>
      </c>
      <c r="O18" s="72" t="n">
        <v>145</v>
      </c>
      <c r="P18" s="72" t="n">
        <v>137</v>
      </c>
      <c r="Q18" s="72" t="n">
        <v>93</v>
      </c>
      <c r="R18" s="72" t="n">
        <v>58</v>
      </c>
      <c r="S18" s="72" t="n">
        <v>31</v>
      </c>
      <c r="T18" s="72" t="n">
        <v>34</v>
      </c>
      <c r="U18" s="73" t="n">
        <v>43.6</v>
      </c>
      <c r="V18" s="70" t="n">
        <v>10</v>
      </c>
    </row>
    <row r="19" s="62" customFormat="true" ht="13.2" hidden="false" customHeight="false" outlineLevel="0" collapsed="false">
      <c r="A19" s="70" t="n">
        <v>11</v>
      </c>
      <c r="B19" s="71" t="s">
        <v>194</v>
      </c>
      <c r="C19" s="72" t="n">
        <v>8300</v>
      </c>
      <c r="D19" s="72" t="n">
        <v>6</v>
      </c>
      <c r="E19" s="72" t="n">
        <v>35</v>
      </c>
      <c r="F19" s="72" t="n">
        <v>56</v>
      </c>
      <c r="G19" s="72" t="n">
        <v>130</v>
      </c>
      <c r="H19" s="72" t="n">
        <v>151</v>
      </c>
      <c r="I19" s="72" t="n">
        <v>130</v>
      </c>
      <c r="J19" s="72" t="n">
        <v>199</v>
      </c>
      <c r="K19" s="72" t="n">
        <v>284</v>
      </c>
      <c r="L19" s="72" t="n">
        <v>1091</v>
      </c>
      <c r="M19" s="72" t="n">
        <v>1482</v>
      </c>
      <c r="N19" s="72" t="n">
        <v>1445</v>
      </c>
      <c r="O19" s="72" t="n">
        <v>916</v>
      </c>
      <c r="P19" s="72" t="n">
        <v>903</v>
      </c>
      <c r="Q19" s="72" t="n">
        <v>577</v>
      </c>
      <c r="R19" s="72" t="n">
        <v>423</v>
      </c>
      <c r="S19" s="72" t="n">
        <v>259</v>
      </c>
      <c r="T19" s="72" t="n">
        <v>213</v>
      </c>
      <c r="U19" s="73" t="n">
        <v>52.8</v>
      </c>
      <c r="V19" s="70" t="n">
        <v>11</v>
      </c>
    </row>
    <row r="20" s="62" customFormat="true" ht="13.2" hidden="false" customHeight="false" outlineLevel="0" collapsed="false">
      <c r="A20" s="70" t="n">
        <v>12</v>
      </c>
      <c r="B20" s="71" t="s">
        <v>195</v>
      </c>
      <c r="C20" s="72" t="n">
        <v>2353</v>
      </c>
      <c r="D20" s="72" t="n">
        <v>2</v>
      </c>
      <c r="E20" s="72" t="n">
        <v>6</v>
      </c>
      <c r="F20" s="72" t="n">
        <v>13</v>
      </c>
      <c r="G20" s="72" t="n">
        <v>33</v>
      </c>
      <c r="H20" s="72" t="n">
        <v>36</v>
      </c>
      <c r="I20" s="72" t="n">
        <v>42</v>
      </c>
      <c r="J20" s="72" t="n">
        <v>42</v>
      </c>
      <c r="K20" s="72" t="n">
        <v>77</v>
      </c>
      <c r="L20" s="72" t="n">
        <v>323</v>
      </c>
      <c r="M20" s="72" t="n">
        <v>457</v>
      </c>
      <c r="N20" s="72" t="n">
        <v>372</v>
      </c>
      <c r="O20" s="72" t="n">
        <v>238</v>
      </c>
      <c r="P20" s="72" t="n">
        <v>234</v>
      </c>
      <c r="Q20" s="72" t="n">
        <v>174</v>
      </c>
      <c r="R20" s="72" t="n">
        <v>125</v>
      </c>
      <c r="S20" s="72" t="n">
        <v>88</v>
      </c>
      <c r="T20" s="72" t="n">
        <v>91</v>
      </c>
      <c r="U20" s="73" t="n">
        <v>53.5</v>
      </c>
      <c r="V20" s="70" t="n">
        <v>12</v>
      </c>
    </row>
    <row r="21" s="75" customFormat="true" ht="15" hidden="false" customHeight="true" outlineLevel="0" collapsed="false">
      <c r="A21" s="70" t="n">
        <v>13</v>
      </c>
      <c r="B21" s="71" t="s">
        <v>196</v>
      </c>
      <c r="C21" s="72" t="n">
        <v>1296</v>
      </c>
      <c r="D21" s="72" t="n">
        <v>1</v>
      </c>
      <c r="E21" s="72" t="n">
        <v>6</v>
      </c>
      <c r="F21" s="72" t="n">
        <v>9</v>
      </c>
      <c r="G21" s="72" t="n">
        <v>9</v>
      </c>
      <c r="H21" s="72" t="n">
        <v>7</v>
      </c>
      <c r="I21" s="72" t="n">
        <v>14</v>
      </c>
      <c r="J21" s="72" t="n">
        <v>35</v>
      </c>
      <c r="K21" s="72" t="n">
        <v>70</v>
      </c>
      <c r="L21" s="72" t="n">
        <v>164</v>
      </c>
      <c r="M21" s="72" t="n">
        <v>188</v>
      </c>
      <c r="N21" s="72" t="n">
        <v>192</v>
      </c>
      <c r="O21" s="72" t="n">
        <v>151</v>
      </c>
      <c r="P21" s="72" t="n">
        <v>161</v>
      </c>
      <c r="Q21" s="72" t="n">
        <v>103</v>
      </c>
      <c r="R21" s="72" t="n">
        <v>87</v>
      </c>
      <c r="S21" s="72" t="n">
        <v>51</v>
      </c>
      <c r="T21" s="72" t="n">
        <v>48</v>
      </c>
      <c r="U21" s="73" t="n">
        <v>54.9</v>
      </c>
      <c r="V21" s="70" t="n">
        <v>13</v>
      </c>
    </row>
    <row r="22" s="62" customFormat="true" ht="13.2" hidden="false" customHeight="false" outlineLevel="0" collapsed="false">
      <c r="A22" s="70" t="n">
        <v>14</v>
      </c>
      <c r="B22" s="71" t="s">
        <v>197</v>
      </c>
      <c r="C22" s="72" t="n">
        <v>1644</v>
      </c>
      <c r="D22" s="72" t="n">
        <v>0</v>
      </c>
      <c r="E22" s="72" t="n">
        <v>4</v>
      </c>
      <c r="F22" s="72" t="n">
        <v>2</v>
      </c>
      <c r="G22" s="72" t="n">
        <v>0</v>
      </c>
      <c r="H22" s="72" t="n">
        <v>0</v>
      </c>
      <c r="I22" s="72" t="n">
        <v>1</v>
      </c>
      <c r="J22" s="72" t="n">
        <v>4</v>
      </c>
      <c r="K22" s="72" t="n">
        <v>18</v>
      </c>
      <c r="L22" s="72" t="n">
        <v>111</v>
      </c>
      <c r="M22" s="72" t="n">
        <v>254</v>
      </c>
      <c r="N22" s="72" t="n">
        <v>364</v>
      </c>
      <c r="O22" s="72" t="n">
        <v>268</v>
      </c>
      <c r="P22" s="72" t="n">
        <v>251</v>
      </c>
      <c r="Q22" s="72" t="n">
        <v>181</v>
      </c>
      <c r="R22" s="72" t="n">
        <v>111</v>
      </c>
      <c r="S22" s="72" t="n">
        <v>49</v>
      </c>
      <c r="T22" s="72" t="n">
        <v>26</v>
      </c>
      <c r="U22" s="73" t="n">
        <v>59.6</v>
      </c>
      <c r="V22" s="70" t="n">
        <v>14</v>
      </c>
    </row>
    <row r="23" s="62" customFormat="true" ht="13.2" hidden="false" customHeight="false" outlineLevel="0" collapsed="false">
      <c r="A23" s="70" t="n">
        <v>15</v>
      </c>
      <c r="B23" s="71" t="s">
        <v>198</v>
      </c>
      <c r="C23" s="72" t="n">
        <v>1600</v>
      </c>
      <c r="D23" s="72" t="n">
        <v>1</v>
      </c>
      <c r="E23" s="72" t="n">
        <v>5</v>
      </c>
      <c r="F23" s="72" t="n">
        <v>7</v>
      </c>
      <c r="G23" s="72" t="n">
        <v>4</v>
      </c>
      <c r="H23" s="72" t="n">
        <v>4</v>
      </c>
      <c r="I23" s="72" t="n">
        <v>65</v>
      </c>
      <c r="J23" s="72" t="n">
        <v>142</v>
      </c>
      <c r="K23" s="72" t="n">
        <v>131</v>
      </c>
      <c r="L23" s="72" t="n">
        <v>303</v>
      </c>
      <c r="M23" s="72" t="n">
        <v>482</v>
      </c>
      <c r="N23" s="72" t="n">
        <v>308</v>
      </c>
      <c r="O23" s="72" t="n">
        <v>84</v>
      </c>
      <c r="P23" s="72" t="n">
        <v>47</v>
      </c>
      <c r="Q23" s="72" t="n">
        <v>10</v>
      </c>
      <c r="R23" s="72" t="n">
        <v>4</v>
      </c>
      <c r="S23" s="72" t="n">
        <v>2</v>
      </c>
      <c r="T23" s="72" t="n">
        <v>1</v>
      </c>
      <c r="U23" s="73" t="n">
        <v>41.9</v>
      </c>
      <c r="V23" s="70" t="n">
        <v>15</v>
      </c>
    </row>
    <row r="24" s="62" customFormat="true" ht="13.2" hidden="false" customHeight="false" outlineLevel="0" collapsed="false">
      <c r="A24" s="70" t="n">
        <v>16</v>
      </c>
      <c r="B24" s="71" t="s">
        <v>199</v>
      </c>
      <c r="C24" s="72" t="n">
        <v>965</v>
      </c>
      <c r="D24" s="72" t="n">
        <v>0</v>
      </c>
      <c r="E24" s="72" t="n">
        <v>0</v>
      </c>
      <c r="F24" s="72" t="n">
        <v>0</v>
      </c>
      <c r="G24" s="72" t="n">
        <v>0</v>
      </c>
      <c r="H24" s="72" t="n">
        <v>0</v>
      </c>
      <c r="I24" s="72" t="n">
        <v>0</v>
      </c>
      <c r="J24" s="72" t="n">
        <v>0</v>
      </c>
      <c r="K24" s="72" t="n">
        <v>0</v>
      </c>
      <c r="L24" s="72" t="n">
        <v>0</v>
      </c>
      <c r="M24" s="72" t="n">
        <v>45</v>
      </c>
      <c r="N24" s="72" t="n">
        <v>85</v>
      </c>
      <c r="O24" s="72" t="n">
        <v>178</v>
      </c>
      <c r="P24" s="72" t="n">
        <v>225</v>
      </c>
      <c r="Q24" s="72" t="n">
        <v>183</v>
      </c>
      <c r="R24" s="72" t="n">
        <v>131</v>
      </c>
      <c r="S24" s="72" t="n">
        <v>70</v>
      </c>
      <c r="T24" s="72" t="n">
        <v>48</v>
      </c>
      <c r="U24" s="73" t="n">
        <v>69</v>
      </c>
      <c r="V24" s="70" t="n">
        <v>16</v>
      </c>
    </row>
    <row r="25" s="75" customFormat="true" ht="15" hidden="false" customHeight="true" outlineLevel="0" collapsed="false">
      <c r="A25" s="70" t="n">
        <v>17</v>
      </c>
      <c r="B25" s="71" t="s">
        <v>200</v>
      </c>
      <c r="C25" s="72" t="n">
        <v>1164</v>
      </c>
      <c r="D25" s="72" t="n">
        <v>2</v>
      </c>
      <c r="E25" s="72" t="n">
        <v>30</v>
      </c>
      <c r="F25" s="72" t="n">
        <v>19</v>
      </c>
      <c r="G25" s="72" t="n">
        <v>11</v>
      </c>
      <c r="H25" s="72" t="n">
        <v>10</v>
      </c>
      <c r="I25" s="72" t="n">
        <v>28</v>
      </c>
      <c r="J25" s="72" t="n">
        <v>32</v>
      </c>
      <c r="K25" s="72" t="n">
        <v>60</v>
      </c>
      <c r="L25" s="72" t="n">
        <v>183</v>
      </c>
      <c r="M25" s="72" t="n">
        <v>268</v>
      </c>
      <c r="N25" s="72" t="n">
        <v>165</v>
      </c>
      <c r="O25" s="72" t="n">
        <v>106</v>
      </c>
      <c r="P25" s="72" t="n">
        <v>95</v>
      </c>
      <c r="Q25" s="72" t="n">
        <v>59</v>
      </c>
      <c r="R25" s="72" t="n">
        <v>39</v>
      </c>
      <c r="S25" s="72" t="n">
        <v>31</v>
      </c>
      <c r="T25" s="72" t="n">
        <v>26</v>
      </c>
      <c r="U25" s="73" t="n">
        <v>48.5</v>
      </c>
      <c r="V25" s="70" t="n">
        <v>17</v>
      </c>
    </row>
    <row r="26" s="62" customFormat="true" ht="13.2" hidden="false" customHeight="false" outlineLevel="0" collapsed="false">
      <c r="A26" s="70" t="n">
        <v>18</v>
      </c>
      <c r="B26" s="71" t="s">
        <v>201</v>
      </c>
      <c r="C26" s="72" t="n">
        <v>48721</v>
      </c>
      <c r="D26" s="72" t="n">
        <v>4226</v>
      </c>
      <c r="E26" s="72" t="n">
        <v>20975</v>
      </c>
      <c r="F26" s="72" t="n">
        <v>3738</v>
      </c>
      <c r="G26" s="72" t="n">
        <v>2190</v>
      </c>
      <c r="H26" s="72" t="n">
        <v>965</v>
      </c>
      <c r="I26" s="72" t="n">
        <v>566</v>
      </c>
      <c r="J26" s="72" t="n">
        <v>1181</v>
      </c>
      <c r="K26" s="72" t="n">
        <v>1566</v>
      </c>
      <c r="L26" s="72" t="n">
        <v>4108</v>
      </c>
      <c r="M26" s="72" t="n">
        <v>4245</v>
      </c>
      <c r="N26" s="72" t="n">
        <v>2201</v>
      </c>
      <c r="O26" s="72" t="n">
        <v>934</v>
      </c>
      <c r="P26" s="72" t="n">
        <v>718</v>
      </c>
      <c r="Q26" s="72" t="n">
        <v>436</v>
      </c>
      <c r="R26" s="72" t="n">
        <v>296</v>
      </c>
      <c r="S26" s="72" t="n">
        <v>204</v>
      </c>
      <c r="T26" s="72" t="n">
        <v>172</v>
      </c>
      <c r="U26" s="73" t="n">
        <v>18.9</v>
      </c>
      <c r="V26" s="70" t="n">
        <v>18</v>
      </c>
    </row>
    <row r="27" s="62" customFormat="true" ht="25.5" hidden="false" customHeight="true" outlineLevel="0" collapsed="false">
      <c r="A27" s="70" t="n">
        <v>19</v>
      </c>
      <c r="B27" s="76" t="s">
        <v>202</v>
      </c>
      <c r="C27" s="72" t="n">
        <v>3537</v>
      </c>
      <c r="D27" s="72" t="n">
        <v>331</v>
      </c>
      <c r="E27" s="72" t="n">
        <v>1531</v>
      </c>
      <c r="F27" s="72" t="n">
        <v>277</v>
      </c>
      <c r="G27" s="72" t="n">
        <v>121</v>
      </c>
      <c r="H27" s="72" t="n">
        <v>57</v>
      </c>
      <c r="I27" s="72" t="n">
        <v>19</v>
      </c>
      <c r="J27" s="72" t="n">
        <v>64</v>
      </c>
      <c r="K27" s="72" t="n">
        <v>73</v>
      </c>
      <c r="L27" s="72" t="n">
        <v>228</v>
      </c>
      <c r="M27" s="72" t="n">
        <v>281</v>
      </c>
      <c r="N27" s="72" t="n">
        <v>199</v>
      </c>
      <c r="O27" s="72" t="n">
        <v>141</v>
      </c>
      <c r="P27" s="72" t="n">
        <v>114</v>
      </c>
      <c r="Q27" s="72" t="n">
        <v>50</v>
      </c>
      <c r="R27" s="72" t="n">
        <v>28</v>
      </c>
      <c r="S27" s="72" t="n">
        <v>15</v>
      </c>
      <c r="T27" s="72" t="n">
        <v>8</v>
      </c>
      <c r="U27" s="73" t="n">
        <v>20.7</v>
      </c>
      <c r="V27" s="70" t="n">
        <v>19</v>
      </c>
    </row>
    <row r="28" s="75" customFormat="true" ht="15" hidden="false" customHeight="true" outlineLevel="0" collapsed="false">
      <c r="A28" s="70" t="n">
        <v>20</v>
      </c>
      <c r="B28" s="71" t="s">
        <v>203</v>
      </c>
      <c r="C28" s="72" t="n">
        <v>24489</v>
      </c>
      <c r="D28" s="72" t="n">
        <v>3770</v>
      </c>
      <c r="E28" s="72" t="n">
        <v>18483</v>
      </c>
      <c r="F28" s="72" t="n">
        <v>1635</v>
      </c>
      <c r="G28" s="72" t="n">
        <v>473</v>
      </c>
      <c r="H28" s="72" t="n">
        <v>120</v>
      </c>
      <c r="I28" s="72" t="n">
        <v>8</v>
      </c>
      <c r="J28" s="72" t="n">
        <v>0</v>
      </c>
      <c r="K28" s="72" t="n">
        <v>0</v>
      </c>
      <c r="L28" s="72" t="n">
        <v>0</v>
      </c>
      <c r="M28" s="72" t="n">
        <v>0</v>
      </c>
      <c r="N28" s="72" t="n">
        <v>0</v>
      </c>
      <c r="O28" s="72" t="n">
        <v>0</v>
      </c>
      <c r="P28" s="72" t="n">
        <v>0</v>
      </c>
      <c r="Q28" s="72" t="n">
        <v>0</v>
      </c>
      <c r="R28" s="72" t="n">
        <v>0</v>
      </c>
      <c r="S28" s="72" t="n">
        <v>0</v>
      </c>
      <c r="T28" s="72" t="n">
        <v>0</v>
      </c>
      <c r="U28" s="73" t="n">
        <v>5.1</v>
      </c>
      <c r="V28" s="70" t="n">
        <v>20</v>
      </c>
    </row>
    <row r="29" s="75" customFormat="true" ht="15" hidden="false" customHeight="true" outlineLevel="0" collapsed="false">
      <c r="A29" s="70" t="n">
        <v>21</v>
      </c>
      <c r="B29" s="71" t="s">
        <v>204</v>
      </c>
      <c r="C29" s="72" t="n">
        <v>3448</v>
      </c>
      <c r="D29" s="72" t="n">
        <v>17</v>
      </c>
      <c r="E29" s="72" t="n">
        <v>334</v>
      </c>
      <c r="F29" s="72" t="n">
        <v>1199</v>
      </c>
      <c r="G29" s="72" t="n">
        <v>1110</v>
      </c>
      <c r="H29" s="72" t="n">
        <v>555</v>
      </c>
      <c r="I29" s="72" t="n">
        <v>171</v>
      </c>
      <c r="J29" s="72" t="n">
        <v>53</v>
      </c>
      <c r="K29" s="72" t="n">
        <v>9</v>
      </c>
      <c r="L29" s="72" t="n">
        <v>0</v>
      </c>
      <c r="M29" s="72" t="n">
        <v>0</v>
      </c>
      <c r="N29" s="72" t="n">
        <v>0</v>
      </c>
      <c r="O29" s="72" t="n">
        <v>0</v>
      </c>
      <c r="P29" s="72" t="n">
        <v>0</v>
      </c>
      <c r="Q29" s="72" t="n">
        <v>0</v>
      </c>
      <c r="R29" s="72" t="n">
        <v>0</v>
      </c>
      <c r="S29" s="72" t="n">
        <v>0</v>
      </c>
      <c r="T29" s="72" t="n">
        <v>0</v>
      </c>
      <c r="U29" s="73" t="n">
        <v>11.8</v>
      </c>
      <c r="V29" s="70" t="n">
        <v>21</v>
      </c>
    </row>
    <row r="30" s="62" customFormat="true" ht="15" hidden="false" customHeight="true" outlineLevel="0" collapsed="false">
      <c r="A30" s="70" t="n">
        <v>22</v>
      </c>
      <c r="B30" s="71" t="s">
        <v>205</v>
      </c>
      <c r="C30" s="72" t="n">
        <v>404</v>
      </c>
      <c r="D30" s="72" t="n">
        <v>0</v>
      </c>
      <c r="E30" s="72" t="n">
        <v>0</v>
      </c>
      <c r="F30" s="72" t="n">
        <v>0</v>
      </c>
      <c r="G30" s="72" t="n">
        <v>7</v>
      </c>
      <c r="H30" s="72" t="n">
        <v>4</v>
      </c>
      <c r="I30" s="72" t="n">
        <v>20</v>
      </c>
      <c r="J30" s="72" t="n">
        <v>40</v>
      </c>
      <c r="K30" s="72" t="n">
        <v>60</v>
      </c>
      <c r="L30" s="72" t="n">
        <v>101</v>
      </c>
      <c r="M30" s="72" t="n">
        <v>98</v>
      </c>
      <c r="N30" s="72" t="n">
        <v>74</v>
      </c>
      <c r="O30" s="72" t="n">
        <v>0</v>
      </c>
      <c r="P30" s="72" t="n">
        <v>0</v>
      </c>
      <c r="Q30" s="72" t="n">
        <v>0</v>
      </c>
      <c r="R30" s="72" t="n">
        <v>0</v>
      </c>
      <c r="S30" s="72" t="n">
        <v>0</v>
      </c>
      <c r="T30" s="72" t="n">
        <v>0</v>
      </c>
      <c r="U30" s="73" t="n">
        <v>37.3</v>
      </c>
      <c r="V30" s="70" t="n">
        <v>22</v>
      </c>
    </row>
    <row r="31" s="62" customFormat="true" ht="15" hidden="false" customHeight="true" outlineLevel="0" collapsed="false">
      <c r="A31" s="70" t="n">
        <v>23</v>
      </c>
      <c r="B31" s="71" t="s">
        <v>206</v>
      </c>
      <c r="C31" s="72" t="n">
        <v>1613</v>
      </c>
      <c r="D31" s="72" t="n">
        <v>0</v>
      </c>
      <c r="E31" s="72" t="n">
        <v>0</v>
      </c>
      <c r="F31" s="72" t="n">
        <v>0</v>
      </c>
      <c r="G31" s="72" t="n">
        <v>1</v>
      </c>
      <c r="H31" s="72" t="n">
        <v>2</v>
      </c>
      <c r="I31" s="72" t="n">
        <v>10</v>
      </c>
      <c r="J31" s="72" t="n">
        <v>79</v>
      </c>
      <c r="K31" s="72" t="n">
        <v>162</v>
      </c>
      <c r="L31" s="72" t="n">
        <v>618</v>
      </c>
      <c r="M31" s="72" t="n">
        <v>546</v>
      </c>
      <c r="N31" s="72" t="n">
        <v>147</v>
      </c>
      <c r="O31" s="72" t="n">
        <v>31</v>
      </c>
      <c r="P31" s="72" t="n">
        <v>12</v>
      </c>
      <c r="Q31" s="72" t="n">
        <v>3</v>
      </c>
      <c r="R31" s="72" t="n">
        <v>2</v>
      </c>
      <c r="S31" s="72" t="n">
        <v>0</v>
      </c>
      <c r="T31" s="72" t="n">
        <v>0</v>
      </c>
      <c r="U31" s="73" t="n">
        <v>39.4</v>
      </c>
      <c r="V31" s="70" t="n">
        <v>23</v>
      </c>
    </row>
    <row r="32" s="62" customFormat="true" ht="15" hidden="false" customHeight="true" outlineLevel="0" collapsed="false">
      <c r="A32" s="70" t="n">
        <v>24</v>
      </c>
      <c r="B32" s="71" t="s">
        <v>207</v>
      </c>
      <c r="C32" s="72" t="n">
        <v>15860</v>
      </c>
      <c r="D32" s="72" t="n">
        <v>177</v>
      </c>
      <c r="E32" s="72" t="n">
        <v>851</v>
      </c>
      <c r="F32" s="72" t="n">
        <v>697</v>
      </c>
      <c r="G32" s="72" t="n">
        <v>529</v>
      </c>
      <c r="H32" s="72" t="n">
        <v>241</v>
      </c>
      <c r="I32" s="72" t="n">
        <v>346</v>
      </c>
      <c r="J32" s="72" t="n">
        <v>966</v>
      </c>
      <c r="K32" s="72" t="n">
        <v>1290</v>
      </c>
      <c r="L32" s="72" t="n">
        <v>3217</v>
      </c>
      <c r="M32" s="72" t="n">
        <v>3381</v>
      </c>
      <c r="N32" s="72" t="n">
        <v>1801</v>
      </c>
      <c r="O32" s="72" t="n">
        <v>766</v>
      </c>
      <c r="P32" s="72" t="n">
        <v>595</v>
      </c>
      <c r="Q32" s="72" t="n">
        <v>383</v>
      </c>
      <c r="R32" s="72" t="n">
        <v>267</v>
      </c>
      <c r="S32" s="72" t="n">
        <v>189</v>
      </c>
      <c r="T32" s="72" t="n">
        <v>164</v>
      </c>
      <c r="U32" s="73" t="n">
        <v>38.8</v>
      </c>
      <c r="V32" s="70" t="n">
        <v>24</v>
      </c>
    </row>
    <row r="33" s="62" customFormat="true" ht="28.5" hidden="false" customHeight="true" outlineLevel="0" collapsed="false">
      <c r="A33" s="70"/>
      <c r="B33" s="77"/>
      <c r="C33" s="72"/>
      <c r="D33" s="72"/>
      <c r="E33" s="72"/>
      <c r="F33" s="72"/>
      <c r="G33" s="72"/>
      <c r="H33" s="72" t="s">
        <v>208</v>
      </c>
      <c r="I33" s="78" t="s">
        <v>183</v>
      </c>
      <c r="J33" s="79"/>
      <c r="K33" s="79"/>
      <c r="L33" s="72"/>
      <c r="M33" s="72"/>
      <c r="N33" s="72"/>
      <c r="O33" s="72"/>
      <c r="P33" s="72"/>
      <c r="Q33" s="72"/>
      <c r="R33" s="72"/>
      <c r="S33" s="72"/>
      <c r="T33" s="72"/>
      <c r="U33" s="80"/>
      <c r="V33" s="70"/>
    </row>
    <row r="34" s="62" customFormat="true" ht="15" hidden="false" customHeight="true" outlineLevel="0" collapsed="false">
      <c r="A34" s="70" t="n">
        <v>25</v>
      </c>
      <c r="B34" s="71" t="s">
        <v>184</v>
      </c>
      <c r="C34" s="72" t="n">
        <v>176860</v>
      </c>
      <c r="D34" s="72" t="n">
        <v>7890</v>
      </c>
      <c r="E34" s="72" t="n">
        <v>15852</v>
      </c>
      <c r="F34" s="72" t="n">
        <v>6909</v>
      </c>
      <c r="G34" s="72" t="n">
        <v>6326</v>
      </c>
      <c r="H34" s="72" t="n">
        <v>4064</v>
      </c>
      <c r="I34" s="72" t="n">
        <v>3603</v>
      </c>
      <c r="J34" s="72" t="n">
        <v>7233</v>
      </c>
      <c r="K34" s="72" t="n">
        <v>11669</v>
      </c>
      <c r="L34" s="72" t="n">
        <v>24782</v>
      </c>
      <c r="M34" s="72" t="n">
        <v>22735</v>
      </c>
      <c r="N34" s="72" t="n">
        <v>16503</v>
      </c>
      <c r="O34" s="72" t="n">
        <v>9349</v>
      </c>
      <c r="P34" s="72" t="n">
        <v>9227</v>
      </c>
      <c r="Q34" s="72" t="n">
        <v>7387</v>
      </c>
      <c r="R34" s="72" t="n">
        <v>7434</v>
      </c>
      <c r="S34" s="72" t="n">
        <v>7036</v>
      </c>
      <c r="T34" s="72" t="n">
        <v>8861</v>
      </c>
      <c r="U34" s="73" t="n">
        <v>41.6</v>
      </c>
      <c r="V34" s="70" t="n">
        <v>25</v>
      </c>
    </row>
    <row r="35" s="75" customFormat="true" ht="15" hidden="false" customHeight="true" outlineLevel="0" collapsed="false">
      <c r="A35" s="70" t="n">
        <v>26</v>
      </c>
      <c r="B35" s="71" t="s">
        <v>185</v>
      </c>
      <c r="C35" s="72" t="n">
        <v>89</v>
      </c>
      <c r="D35" s="72" t="n">
        <v>0</v>
      </c>
      <c r="E35" s="72" t="n">
        <v>0</v>
      </c>
      <c r="F35" s="72" t="n">
        <v>0</v>
      </c>
      <c r="G35" s="72" t="n">
        <v>0</v>
      </c>
      <c r="H35" s="72" t="n">
        <v>0</v>
      </c>
      <c r="I35" s="72" t="n">
        <v>3</v>
      </c>
      <c r="J35" s="72" t="n">
        <v>6</v>
      </c>
      <c r="K35" s="72" t="n">
        <v>6</v>
      </c>
      <c r="L35" s="72" t="n">
        <v>13</v>
      </c>
      <c r="M35" s="72" t="n">
        <v>15</v>
      </c>
      <c r="N35" s="72" t="n">
        <v>10</v>
      </c>
      <c r="O35" s="72" t="n">
        <v>3</v>
      </c>
      <c r="P35" s="72" t="n">
        <v>4</v>
      </c>
      <c r="Q35" s="72" t="n">
        <v>1</v>
      </c>
      <c r="R35" s="72" t="n">
        <v>6</v>
      </c>
      <c r="S35" s="72" t="n">
        <v>10</v>
      </c>
      <c r="T35" s="72" t="n">
        <v>12</v>
      </c>
      <c r="U35" s="73" t="n">
        <v>55.7</v>
      </c>
      <c r="V35" s="70" t="n">
        <v>26</v>
      </c>
    </row>
    <row r="36" s="75" customFormat="true" ht="15" hidden="false" customHeight="true" outlineLevel="0" collapsed="false">
      <c r="A36" s="70" t="n">
        <v>27</v>
      </c>
      <c r="B36" s="71" t="s">
        <v>186</v>
      </c>
      <c r="C36" s="72" t="n">
        <v>414</v>
      </c>
      <c r="D36" s="72" t="n">
        <v>5</v>
      </c>
      <c r="E36" s="72" t="n">
        <v>14</v>
      </c>
      <c r="F36" s="72" t="n">
        <v>18</v>
      </c>
      <c r="G36" s="72" t="n">
        <v>18</v>
      </c>
      <c r="H36" s="72" t="n">
        <v>2</v>
      </c>
      <c r="I36" s="72" t="n">
        <v>2</v>
      </c>
      <c r="J36" s="72" t="n">
        <v>5</v>
      </c>
      <c r="K36" s="72" t="n">
        <v>23</v>
      </c>
      <c r="L36" s="72" t="n">
        <v>70</v>
      </c>
      <c r="M36" s="72" t="n">
        <v>74</v>
      </c>
      <c r="N36" s="72" t="n">
        <v>67</v>
      </c>
      <c r="O36" s="72" t="n">
        <v>35</v>
      </c>
      <c r="P36" s="72" t="n">
        <v>35</v>
      </c>
      <c r="Q36" s="72" t="n">
        <v>14</v>
      </c>
      <c r="R36" s="72" t="n">
        <v>14</v>
      </c>
      <c r="S36" s="72" t="n">
        <v>7</v>
      </c>
      <c r="T36" s="72" t="n">
        <v>11</v>
      </c>
      <c r="U36" s="73" t="n">
        <v>45.8</v>
      </c>
      <c r="V36" s="70" t="n">
        <v>27</v>
      </c>
    </row>
    <row r="37" s="75" customFormat="true" ht="15" hidden="false" customHeight="true" outlineLevel="0" collapsed="false">
      <c r="A37" s="70" t="n">
        <v>28</v>
      </c>
      <c r="B37" s="71" t="s">
        <v>187</v>
      </c>
      <c r="C37" s="72" t="n">
        <v>110104</v>
      </c>
      <c r="D37" s="72" t="n">
        <v>4773</v>
      </c>
      <c r="E37" s="72" t="n">
        <v>5556</v>
      </c>
      <c r="F37" s="72" t="n">
        <v>4846</v>
      </c>
      <c r="G37" s="72" t="n">
        <v>4812</v>
      </c>
      <c r="H37" s="72" t="n">
        <v>3157</v>
      </c>
      <c r="I37" s="72" t="n">
        <v>2803</v>
      </c>
      <c r="J37" s="72" t="n">
        <v>5791</v>
      </c>
      <c r="K37" s="72" t="n">
        <v>9744</v>
      </c>
      <c r="L37" s="72" t="n">
        <v>19084</v>
      </c>
      <c r="M37" s="72" t="n">
        <v>16667</v>
      </c>
      <c r="N37" s="72" t="n">
        <v>11829</v>
      </c>
      <c r="O37" s="72" t="n">
        <v>6185</v>
      </c>
      <c r="P37" s="72" t="n">
        <v>5483</v>
      </c>
      <c r="Q37" s="72" t="n">
        <v>3660</v>
      </c>
      <c r="R37" s="72" t="n">
        <v>2559</v>
      </c>
      <c r="S37" s="72" t="n">
        <v>1705</v>
      </c>
      <c r="T37" s="72" t="n">
        <v>1450</v>
      </c>
      <c r="U37" s="73" t="n">
        <v>38.2</v>
      </c>
      <c r="V37" s="70" t="n">
        <v>28</v>
      </c>
    </row>
    <row r="38" s="62" customFormat="true" ht="13.2" hidden="false" customHeight="false" outlineLevel="0" collapsed="false">
      <c r="A38" s="70" t="n">
        <v>29</v>
      </c>
      <c r="B38" s="71" t="s">
        <v>188</v>
      </c>
      <c r="C38" s="72" t="n">
        <v>183</v>
      </c>
      <c r="D38" s="72" t="n">
        <v>0</v>
      </c>
      <c r="E38" s="72" t="n">
        <v>0</v>
      </c>
      <c r="F38" s="72" t="n">
        <v>0</v>
      </c>
      <c r="G38" s="72" t="n">
        <v>4</v>
      </c>
      <c r="H38" s="72" t="n">
        <v>4</v>
      </c>
      <c r="I38" s="72" t="n">
        <v>10</v>
      </c>
      <c r="J38" s="72" t="n">
        <v>21</v>
      </c>
      <c r="K38" s="72" t="n">
        <v>36</v>
      </c>
      <c r="L38" s="72" t="n">
        <v>53</v>
      </c>
      <c r="M38" s="72" t="n">
        <v>29</v>
      </c>
      <c r="N38" s="72" t="n">
        <v>26</v>
      </c>
      <c r="O38" s="72" t="n">
        <v>0</v>
      </c>
      <c r="P38" s="72" t="n">
        <v>0</v>
      </c>
      <c r="Q38" s="72" t="n">
        <v>0</v>
      </c>
      <c r="R38" s="72" t="n">
        <v>0</v>
      </c>
      <c r="S38" s="72" t="n">
        <v>0</v>
      </c>
      <c r="T38" s="72" t="n">
        <v>0</v>
      </c>
      <c r="U38" s="73" t="n">
        <v>34.7</v>
      </c>
      <c r="V38" s="70" t="n">
        <v>29</v>
      </c>
    </row>
    <row r="39" s="75" customFormat="true" ht="15" hidden="false" customHeight="true" outlineLevel="0" collapsed="false">
      <c r="A39" s="70" t="n">
        <v>30</v>
      </c>
      <c r="B39" s="71"/>
      <c r="C39" s="72"/>
      <c r="D39" s="72"/>
      <c r="E39" s="72"/>
      <c r="F39" s="72"/>
      <c r="G39" s="72"/>
      <c r="H39" s="72"/>
      <c r="I39" s="72"/>
      <c r="J39" s="72"/>
      <c r="K39" s="72"/>
      <c r="L39" s="72"/>
      <c r="M39" s="72"/>
      <c r="N39" s="72"/>
      <c r="O39" s="72"/>
      <c r="P39" s="72"/>
      <c r="Q39" s="72"/>
      <c r="R39" s="72"/>
      <c r="S39" s="72"/>
      <c r="T39" s="72"/>
      <c r="U39" s="73"/>
      <c r="V39" s="70" t="n">
        <v>30</v>
      </c>
    </row>
    <row r="40" s="62" customFormat="true" ht="15" hidden="false" customHeight="true" outlineLevel="0" collapsed="false">
      <c r="A40" s="70" t="n">
        <v>31</v>
      </c>
      <c r="B40" s="71" t="s">
        <v>190</v>
      </c>
      <c r="C40" s="72" t="n">
        <v>28631</v>
      </c>
      <c r="D40" s="72" t="n">
        <v>44</v>
      </c>
      <c r="E40" s="72" t="n">
        <v>93</v>
      </c>
      <c r="F40" s="72" t="n">
        <v>129</v>
      </c>
      <c r="G40" s="72" t="n">
        <v>287</v>
      </c>
      <c r="H40" s="72" t="n">
        <v>266</v>
      </c>
      <c r="I40" s="72" t="n">
        <v>266</v>
      </c>
      <c r="J40" s="72" t="n">
        <v>341</v>
      </c>
      <c r="K40" s="72" t="n">
        <v>581</v>
      </c>
      <c r="L40" s="72" t="n">
        <v>2103</v>
      </c>
      <c r="M40" s="72" t="n">
        <v>2550</v>
      </c>
      <c r="N40" s="72" t="n">
        <v>2563</v>
      </c>
      <c r="O40" s="72" t="n">
        <v>1941</v>
      </c>
      <c r="P40" s="72" t="n">
        <v>2537</v>
      </c>
      <c r="Q40" s="72" t="n">
        <v>2616</v>
      </c>
      <c r="R40" s="72" t="n">
        <v>3434</v>
      </c>
      <c r="S40" s="72" t="n">
        <v>3688</v>
      </c>
      <c r="T40" s="72" t="n">
        <v>5192</v>
      </c>
      <c r="U40" s="73" t="n">
        <v>66.1</v>
      </c>
      <c r="V40" s="70" t="n">
        <v>31</v>
      </c>
    </row>
    <row r="41" s="62" customFormat="true" ht="25.5" hidden="false" customHeight="true" outlineLevel="0" collapsed="false">
      <c r="A41" s="70" t="n">
        <v>32</v>
      </c>
      <c r="B41" s="76" t="s">
        <v>191</v>
      </c>
      <c r="C41" s="72" t="n">
        <v>8518</v>
      </c>
      <c r="D41" s="72" t="n">
        <v>31</v>
      </c>
      <c r="E41" s="72" t="n">
        <v>36</v>
      </c>
      <c r="F41" s="72" t="n">
        <v>30</v>
      </c>
      <c r="G41" s="72" t="n">
        <v>84</v>
      </c>
      <c r="H41" s="72" t="n">
        <v>68</v>
      </c>
      <c r="I41" s="72" t="n">
        <v>65</v>
      </c>
      <c r="J41" s="72" t="n">
        <v>84</v>
      </c>
      <c r="K41" s="72" t="n">
        <v>124</v>
      </c>
      <c r="L41" s="72" t="n">
        <v>488</v>
      </c>
      <c r="M41" s="72" t="n">
        <v>638</v>
      </c>
      <c r="N41" s="72" t="n">
        <v>662</v>
      </c>
      <c r="O41" s="72" t="n">
        <v>584</v>
      </c>
      <c r="P41" s="72" t="n">
        <v>753</v>
      </c>
      <c r="Q41" s="72" t="n">
        <v>834</v>
      </c>
      <c r="R41" s="72" t="n">
        <v>1128</v>
      </c>
      <c r="S41" s="72" t="n">
        <v>1258</v>
      </c>
      <c r="T41" s="72" t="n">
        <v>1651</v>
      </c>
      <c r="U41" s="73" t="n">
        <v>68.1</v>
      </c>
      <c r="V41" s="70" t="n">
        <v>32</v>
      </c>
    </row>
    <row r="42" s="62" customFormat="true" ht="15" hidden="false" customHeight="true" outlineLevel="0" collapsed="false">
      <c r="A42" s="70" t="n">
        <v>33</v>
      </c>
      <c r="B42" s="71" t="s">
        <v>192</v>
      </c>
      <c r="C42" s="72" t="n">
        <v>6651</v>
      </c>
      <c r="D42" s="72" t="n">
        <v>7</v>
      </c>
      <c r="E42" s="72" t="n">
        <v>29</v>
      </c>
      <c r="F42" s="72" t="n">
        <v>41</v>
      </c>
      <c r="G42" s="72" t="n">
        <v>70</v>
      </c>
      <c r="H42" s="72" t="n">
        <v>65</v>
      </c>
      <c r="I42" s="72" t="n">
        <v>60</v>
      </c>
      <c r="J42" s="72" t="n">
        <v>74</v>
      </c>
      <c r="K42" s="72" t="n">
        <v>154</v>
      </c>
      <c r="L42" s="72" t="n">
        <v>502</v>
      </c>
      <c r="M42" s="72" t="n">
        <v>520</v>
      </c>
      <c r="N42" s="72" t="n">
        <v>473</v>
      </c>
      <c r="O42" s="72" t="n">
        <v>357</v>
      </c>
      <c r="P42" s="72" t="n">
        <v>504</v>
      </c>
      <c r="Q42" s="72" t="n">
        <v>544</v>
      </c>
      <c r="R42" s="72" t="n">
        <v>752</v>
      </c>
      <c r="S42" s="72" t="n">
        <v>893</v>
      </c>
      <c r="T42" s="72" t="n">
        <v>1606</v>
      </c>
      <c r="U42" s="73" t="n">
        <v>67.9</v>
      </c>
      <c r="V42" s="70" t="n">
        <v>33</v>
      </c>
    </row>
    <row r="43" s="62" customFormat="true" ht="15" hidden="false" customHeight="true" outlineLevel="0" collapsed="false">
      <c r="A43" s="70" t="n">
        <v>34</v>
      </c>
      <c r="B43" s="71" t="s">
        <v>193</v>
      </c>
      <c r="C43" s="72" t="n">
        <v>3020</v>
      </c>
      <c r="D43" s="72" t="n">
        <v>1</v>
      </c>
      <c r="E43" s="72" t="n">
        <v>12</v>
      </c>
      <c r="F43" s="72" t="n">
        <v>31</v>
      </c>
      <c r="G43" s="72" t="n">
        <v>69</v>
      </c>
      <c r="H43" s="72" t="n">
        <v>77</v>
      </c>
      <c r="I43" s="72" t="n">
        <v>75</v>
      </c>
      <c r="J43" s="72" t="n">
        <v>73</v>
      </c>
      <c r="K43" s="72" t="n">
        <v>130</v>
      </c>
      <c r="L43" s="72" t="n">
        <v>475</v>
      </c>
      <c r="M43" s="72" t="n">
        <v>492</v>
      </c>
      <c r="N43" s="72" t="n">
        <v>372</v>
      </c>
      <c r="O43" s="72" t="n">
        <v>192</v>
      </c>
      <c r="P43" s="72" t="n">
        <v>181</v>
      </c>
      <c r="Q43" s="72" t="n">
        <v>131</v>
      </c>
      <c r="R43" s="72" t="n">
        <v>177</v>
      </c>
      <c r="S43" s="72" t="n">
        <v>183</v>
      </c>
      <c r="T43" s="72" t="n">
        <v>349</v>
      </c>
      <c r="U43" s="73" t="n">
        <v>54</v>
      </c>
      <c r="V43" s="70" t="n">
        <v>34</v>
      </c>
    </row>
    <row r="44" s="62" customFormat="true" ht="15" hidden="false" customHeight="true" outlineLevel="0" collapsed="false">
      <c r="A44" s="70" t="n">
        <v>35</v>
      </c>
      <c r="B44" s="71" t="s">
        <v>194</v>
      </c>
      <c r="C44" s="72" t="n">
        <v>15130</v>
      </c>
      <c r="D44" s="72" t="n">
        <v>6</v>
      </c>
      <c r="E44" s="72" t="n">
        <v>26</v>
      </c>
      <c r="F44" s="72" t="n">
        <v>36</v>
      </c>
      <c r="G44" s="72" t="n">
        <v>99</v>
      </c>
      <c r="H44" s="72" t="n">
        <v>87</v>
      </c>
      <c r="I44" s="72" t="n">
        <v>87</v>
      </c>
      <c r="J44" s="72" t="n">
        <v>148</v>
      </c>
      <c r="K44" s="72" t="n">
        <v>239</v>
      </c>
      <c r="L44" s="72" t="n">
        <v>914</v>
      </c>
      <c r="M44" s="72" t="n">
        <v>1302</v>
      </c>
      <c r="N44" s="72" t="n">
        <v>1451</v>
      </c>
      <c r="O44" s="72" t="n">
        <v>1105</v>
      </c>
      <c r="P44" s="72" t="n">
        <v>1443</v>
      </c>
      <c r="Q44" s="72" t="n">
        <v>1519</v>
      </c>
      <c r="R44" s="72" t="n">
        <v>1931</v>
      </c>
      <c r="S44" s="72" t="n">
        <v>2025</v>
      </c>
      <c r="T44" s="72" t="n">
        <v>2712</v>
      </c>
      <c r="U44" s="73" t="n">
        <v>67.8</v>
      </c>
      <c r="V44" s="70" t="n">
        <v>35</v>
      </c>
    </row>
    <row r="45" s="75" customFormat="true" ht="15" hidden="false" customHeight="true" outlineLevel="0" collapsed="false">
      <c r="A45" s="70" t="n">
        <v>36</v>
      </c>
      <c r="B45" s="71" t="s">
        <v>195</v>
      </c>
      <c r="C45" s="72" t="n">
        <v>4688</v>
      </c>
      <c r="D45" s="72" t="n">
        <v>1</v>
      </c>
      <c r="E45" s="72" t="n">
        <v>10</v>
      </c>
      <c r="F45" s="72" t="n">
        <v>9</v>
      </c>
      <c r="G45" s="72" t="n">
        <v>35</v>
      </c>
      <c r="H45" s="72" t="n">
        <v>31</v>
      </c>
      <c r="I45" s="72" t="n">
        <v>21</v>
      </c>
      <c r="J45" s="72" t="n">
        <v>38</v>
      </c>
      <c r="K45" s="72" t="n">
        <v>66</v>
      </c>
      <c r="L45" s="72" t="n">
        <v>276</v>
      </c>
      <c r="M45" s="72" t="n">
        <v>402</v>
      </c>
      <c r="N45" s="72" t="n">
        <v>395</v>
      </c>
      <c r="O45" s="72" t="n">
        <v>297</v>
      </c>
      <c r="P45" s="72" t="n">
        <v>344</v>
      </c>
      <c r="Q45" s="72" t="n">
        <v>412</v>
      </c>
      <c r="R45" s="72" t="n">
        <v>554</v>
      </c>
      <c r="S45" s="72" t="n">
        <v>671</v>
      </c>
      <c r="T45" s="72" t="n">
        <v>1126</v>
      </c>
      <c r="U45" s="73" t="n">
        <v>69.6</v>
      </c>
      <c r="V45" s="70" t="n">
        <v>36</v>
      </c>
    </row>
    <row r="46" s="62" customFormat="true" ht="15" hidden="false" customHeight="true" outlineLevel="0" collapsed="false">
      <c r="A46" s="70" t="n">
        <v>37</v>
      </c>
      <c r="B46" s="71" t="s">
        <v>196</v>
      </c>
      <c r="C46" s="72" t="n">
        <v>2152</v>
      </c>
      <c r="D46" s="72" t="n">
        <v>3</v>
      </c>
      <c r="E46" s="72" t="n">
        <v>4</v>
      </c>
      <c r="F46" s="72" t="n">
        <v>10</v>
      </c>
      <c r="G46" s="72" t="n">
        <v>5</v>
      </c>
      <c r="H46" s="72" t="n">
        <v>7</v>
      </c>
      <c r="I46" s="72" t="n">
        <v>13</v>
      </c>
      <c r="J46" s="72" t="n">
        <v>22</v>
      </c>
      <c r="K46" s="72" t="n">
        <v>50</v>
      </c>
      <c r="L46" s="72" t="n">
        <v>116</v>
      </c>
      <c r="M46" s="72" t="n">
        <v>161</v>
      </c>
      <c r="N46" s="72" t="n">
        <v>144</v>
      </c>
      <c r="O46" s="72" t="n">
        <v>177</v>
      </c>
      <c r="P46" s="72" t="n">
        <v>234</v>
      </c>
      <c r="Q46" s="72" t="n">
        <v>187</v>
      </c>
      <c r="R46" s="72" t="n">
        <v>272</v>
      </c>
      <c r="S46" s="72" t="n">
        <v>282</v>
      </c>
      <c r="T46" s="72" t="n">
        <v>465</v>
      </c>
      <c r="U46" s="73" t="n">
        <v>69.1</v>
      </c>
      <c r="V46" s="70" t="n">
        <v>37</v>
      </c>
    </row>
    <row r="47" s="62" customFormat="true" ht="15" hidden="false" customHeight="true" outlineLevel="0" collapsed="false">
      <c r="A47" s="70" t="n">
        <v>38</v>
      </c>
      <c r="B47" s="71" t="s">
        <v>197</v>
      </c>
      <c r="C47" s="72" t="n">
        <v>2692</v>
      </c>
      <c r="D47" s="72" t="n">
        <v>2</v>
      </c>
      <c r="E47" s="72" t="n">
        <v>4</v>
      </c>
      <c r="F47" s="72" t="n">
        <v>0</v>
      </c>
      <c r="G47" s="72" t="n">
        <v>2</v>
      </c>
      <c r="H47" s="72" t="n">
        <v>0</v>
      </c>
      <c r="I47" s="72" t="n">
        <v>0</v>
      </c>
      <c r="J47" s="72" t="n">
        <v>8</v>
      </c>
      <c r="K47" s="72" t="n">
        <v>11</v>
      </c>
      <c r="L47" s="72" t="n">
        <v>134</v>
      </c>
      <c r="M47" s="72" t="n">
        <v>243</v>
      </c>
      <c r="N47" s="72" t="n">
        <v>342</v>
      </c>
      <c r="O47" s="72" t="n">
        <v>239</v>
      </c>
      <c r="P47" s="72" t="n">
        <v>326</v>
      </c>
      <c r="Q47" s="72" t="n">
        <v>343</v>
      </c>
      <c r="R47" s="72" t="n">
        <v>363</v>
      </c>
      <c r="S47" s="72" t="n">
        <v>352</v>
      </c>
      <c r="T47" s="72" t="n">
        <v>323</v>
      </c>
      <c r="U47" s="73" t="n">
        <v>68.1</v>
      </c>
      <c r="V47" s="70" t="n">
        <v>38</v>
      </c>
    </row>
    <row r="48" s="62" customFormat="true" ht="15" hidden="false" customHeight="true" outlineLevel="0" collapsed="false">
      <c r="A48" s="70" t="n">
        <v>39</v>
      </c>
      <c r="B48" s="71" t="s">
        <v>198</v>
      </c>
      <c r="C48" s="72" t="n">
        <v>511</v>
      </c>
      <c r="D48" s="72" t="n">
        <v>1</v>
      </c>
      <c r="E48" s="72" t="n">
        <v>4</v>
      </c>
      <c r="F48" s="72" t="n">
        <v>10</v>
      </c>
      <c r="G48" s="72" t="n">
        <v>3</v>
      </c>
      <c r="H48" s="72" t="n">
        <v>4</v>
      </c>
      <c r="I48" s="72" t="n">
        <v>56</v>
      </c>
      <c r="J48" s="72" t="n">
        <v>83</v>
      </c>
      <c r="K48" s="72" t="n">
        <v>49</v>
      </c>
      <c r="L48" s="72" t="n">
        <v>98</v>
      </c>
      <c r="M48" s="72" t="n">
        <v>107</v>
      </c>
      <c r="N48" s="72" t="n">
        <v>50</v>
      </c>
      <c r="O48" s="72" t="n">
        <v>15</v>
      </c>
      <c r="P48" s="72" t="n">
        <v>12</v>
      </c>
      <c r="Q48" s="72" t="n">
        <v>10</v>
      </c>
      <c r="R48" s="72" t="n">
        <v>5</v>
      </c>
      <c r="S48" s="72" t="n">
        <v>1</v>
      </c>
      <c r="T48" s="72" t="n">
        <v>3</v>
      </c>
      <c r="U48" s="73" t="n">
        <v>36.6</v>
      </c>
      <c r="V48" s="70" t="n">
        <v>39</v>
      </c>
    </row>
    <row r="49" s="62" customFormat="true" ht="15" hidden="false" customHeight="true" outlineLevel="0" collapsed="false">
      <c r="A49" s="70" t="n">
        <v>40</v>
      </c>
      <c r="B49" s="71" t="s">
        <v>199</v>
      </c>
      <c r="C49" s="72" t="n">
        <v>3001</v>
      </c>
      <c r="D49" s="72" t="n">
        <v>0</v>
      </c>
      <c r="E49" s="72" t="n">
        <v>0</v>
      </c>
      <c r="F49" s="72" t="n">
        <v>0</v>
      </c>
      <c r="G49" s="72" t="n">
        <v>0</v>
      </c>
      <c r="H49" s="72" t="n">
        <v>0</v>
      </c>
      <c r="I49" s="72" t="n">
        <v>0</v>
      </c>
      <c r="J49" s="72" t="n">
        <v>0</v>
      </c>
      <c r="K49" s="72" t="n">
        <v>0</v>
      </c>
      <c r="L49" s="72" t="n">
        <v>0</v>
      </c>
      <c r="M49" s="72" t="n">
        <v>53</v>
      </c>
      <c r="N49" s="72" t="n">
        <v>112</v>
      </c>
      <c r="O49" s="72" t="n">
        <v>203</v>
      </c>
      <c r="P49" s="72" t="n">
        <v>388</v>
      </c>
      <c r="Q49" s="72" t="n">
        <v>464</v>
      </c>
      <c r="R49" s="72" t="n">
        <v>551</v>
      </c>
      <c r="S49" s="72" t="n">
        <v>563</v>
      </c>
      <c r="T49" s="72" t="n">
        <v>667</v>
      </c>
      <c r="U49" s="73" t="n">
        <v>76.8</v>
      </c>
      <c r="V49" s="70" t="n">
        <v>40</v>
      </c>
    </row>
    <row r="50" s="62" customFormat="true" ht="13.2" hidden="false" customHeight="false" outlineLevel="0" collapsed="false">
      <c r="A50" s="70" t="n">
        <v>41</v>
      </c>
      <c r="B50" s="71" t="s">
        <v>200</v>
      </c>
      <c r="C50" s="72" t="n">
        <v>1595</v>
      </c>
      <c r="D50" s="72" t="n">
        <v>1</v>
      </c>
      <c r="E50" s="72" t="n">
        <v>17</v>
      </c>
      <c r="F50" s="72" t="n">
        <v>9</v>
      </c>
      <c r="G50" s="72" t="n">
        <v>19</v>
      </c>
      <c r="H50" s="72" t="n">
        <v>11</v>
      </c>
      <c r="I50" s="72" t="n">
        <v>10</v>
      </c>
      <c r="J50" s="72" t="n">
        <v>35</v>
      </c>
      <c r="K50" s="72" t="n">
        <v>43</v>
      </c>
      <c r="L50" s="72" t="n">
        <v>169</v>
      </c>
      <c r="M50" s="72" t="n">
        <v>208</v>
      </c>
      <c r="N50" s="72" t="n">
        <v>177</v>
      </c>
      <c r="O50" s="72" t="n">
        <v>108</v>
      </c>
      <c r="P50" s="72" t="n">
        <v>113</v>
      </c>
      <c r="Q50" s="72" t="n">
        <v>105</v>
      </c>
      <c r="R50" s="72" t="n">
        <v>132</v>
      </c>
      <c r="S50" s="72" t="n">
        <v>158</v>
      </c>
      <c r="T50" s="72" t="n">
        <v>280</v>
      </c>
      <c r="U50" s="73" t="n">
        <v>61.8</v>
      </c>
      <c r="V50" s="70" t="n">
        <v>41</v>
      </c>
    </row>
    <row r="51" s="75" customFormat="true" ht="15" hidden="false" customHeight="true" outlineLevel="0" collapsed="false">
      <c r="A51" s="70" t="n">
        <v>42</v>
      </c>
      <c r="B51" s="71" t="s">
        <v>201</v>
      </c>
      <c r="C51" s="72" t="n">
        <v>34109</v>
      </c>
      <c r="D51" s="72" t="n">
        <v>3068</v>
      </c>
      <c r="E51" s="72" t="n">
        <v>10196</v>
      </c>
      <c r="F51" s="72" t="n">
        <v>1914</v>
      </c>
      <c r="G51" s="72" t="n">
        <v>1215</v>
      </c>
      <c r="H51" s="72" t="n">
        <v>634</v>
      </c>
      <c r="I51" s="72" t="n">
        <v>462</v>
      </c>
      <c r="J51" s="72" t="n">
        <v>985</v>
      </c>
      <c r="K51" s="72" t="n">
        <v>1234</v>
      </c>
      <c r="L51" s="72" t="n">
        <v>3382</v>
      </c>
      <c r="M51" s="72" t="n">
        <v>3345</v>
      </c>
      <c r="N51" s="72" t="n">
        <v>2022</v>
      </c>
      <c r="O51" s="72" t="n">
        <v>1068</v>
      </c>
      <c r="P51" s="72" t="n">
        <v>897</v>
      </c>
      <c r="Q51" s="72" t="n">
        <v>748</v>
      </c>
      <c r="R51" s="72" t="n">
        <v>809</v>
      </c>
      <c r="S51" s="72" t="n">
        <v>922</v>
      </c>
      <c r="T51" s="72" t="n">
        <v>1208</v>
      </c>
      <c r="U51" s="73" t="n">
        <v>28.6</v>
      </c>
      <c r="V51" s="70" t="n">
        <v>42</v>
      </c>
    </row>
    <row r="52" s="62" customFormat="true" ht="25.5" hidden="false" customHeight="true" outlineLevel="0" collapsed="false">
      <c r="A52" s="70" t="n">
        <v>43</v>
      </c>
      <c r="B52" s="76" t="s">
        <v>202</v>
      </c>
      <c r="C52" s="72" t="n">
        <v>2477</v>
      </c>
      <c r="D52" s="72" t="n">
        <v>220</v>
      </c>
      <c r="E52" s="72" t="n">
        <v>863</v>
      </c>
      <c r="F52" s="72" t="n">
        <v>109</v>
      </c>
      <c r="G52" s="72" t="n">
        <v>73</v>
      </c>
      <c r="H52" s="72" t="n">
        <v>33</v>
      </c>
      <c r="I52" s="72" t="n">
        <v>31</v>
      </c>
      <c r="J52" s="72" t="n">
        <v>43</v>
      </c>
      <c r="K52" s="72" t="n">
        <v>61</v>
      </c>
      <c r="L52" s="72" t="n">
        <v>182</v>
      </c>
      <c r="M52" s="72" t="n">
        <v>193</v>
      </c>
      <c r="N52" s="72" t="n">
        <v>153</v>
      </c>
      <c r="O52" s="72" t="n">
        <v>131</v>
      </c>
      <c r="P52" s="72" t="n">
        <v>108</v>
      </c>
      <c r="Q52" s="72" t="n">
        <v>80</v>
      </c>
      <c r="R52" s="72" t="n">
        <v>71</v>
      </c>
      <c r="S52" s="72" t="n">
        <v>66</v>
      </c>
      <c r="T52" s="72" t="n">
        <v>60</v>
      </c>
      <c r="U52" s="73" t="n">
        <v>29</v>
      </c>
      <c r="V52" s="70" t="n">
        <v>43</v>
      </c>
    </row>
    <row r="53" s="62" customFormat="true" ht="15" hidden="false" customHeight="true" outlineLevel="0" collapsed="false">
      <c r="A53" s="70" t="n">
        <v>44</v>
      </c>
      <c r="B53" s="71" t="s">
        <v>203</v>
      </c>
      <c r="C53" s="72" t="n">
        <v>12536</v>
      </c>
      <c r="D53" s="72" t="n">
        <v>2739</v>
      </c>
      <c r="E53" s="72" t="n">
        <v>8743</v>
      </c>
      <c r="F53" s="72" t="n">
        <v>757</v>
      </c>
      <c r="G53" s="72" t="n">
        <v>206</v>
      </c>
      <c r="H53" s="72" t="n">
        <v>78</v>
      </c>
      <c r="I53" s="72" t="n">
        <v>13</v>
      </c>
      <c r="J53" s="72" t="n">
        <v>0</v>
      </c>
      <c r="K53" s="72" t="n">
        <v>0</v>
      </c>
      <c r="L53" s="72" t="n">
        <v>0</v>
      </c>
      <c r="M53" s="72" t="n">
        <v>0</v>
      </c>
      <c r="N53" s="72" t="n">
        <v>0</v>
      </c>
      <c r="O53" s="72" t="n">
        <v>0</v>
      </c>
      <c r="P53" s="72" t="n">
        <v>0</v>
      </c>
      <c r="Q53" s="72" t="n">
        <v>0</v>
      </c>
      <c r="R53" s="72" t="n">
        <v>0</v>
      </c>
      <c r="S53" s="72" t="n">
        <v>0</v>
      </c>
      <c r="T53" s="72" t="n">
        <v>0</v>
      </c>
      <c r="U53" s="73" t="n">
        <v>4.8</v>
      </c>
      <c r="V53" s="70" t="n">
        <v>44</v>
      </c>
    </row>
    <row r="54" s="62" customFormat="true" ht="15" hidden="false" customHeight="true" outlineLevel="0" collapsed="false">
      <c r="A54" s="70" t="n">
        <v>45</v>
      </c>
      <c r="B54" s="71" t="s">
        <v>204</v>
      </c>
      <c r="C54" s="72" t="n">
        <v>2127</v>
      </c>
      <c r="D54" s="72" t="n">
        <v>7</v>
      </c>
      <c r="E54" s="72" t="n">
        <v>202</v>
      </c>
      <c r="F54" s="72" t="n">
        <v>744</v>
      </c>
      <c r="G54" s="72" t="n">
        <v>631</v>
      </c>
      <c r="H54" s="72" t="n">
        <v>369</v>
      </c>
      <c r="I54" s="72" t="n">
        <v>115</v>
      </c>
      <c r="J54" s="72" t="n">
        <v>54</v>
      </c>
      <c r="K54" s="72" t="n">
        <v>5</v>
      </c>
      <c r="L54" s="72" t="n">
        <v>0</v>
      </c>
      <c r="M54" s="72" t="n">
        <v>0</v>
      </c>
      <c r="N54" s="72" t="n">
        <v>0</v>
      </c>
      <c r="O54" s="72" t="n">
        <v>0</v>
      </c>
      <c r="P54" s="72" t="n">
        <v>0</v>
      </c>
      <c r="Q54" s="72" t="n">
        <v>0</v>
      </c>
      <c r="R54" s="72" t="n">
        <v>0</v>
      </c>
      <c r="S54" s="72" t="n">
        <v>0</v>
      </c>
      <c r="T54" s="72" t="n">
        <v>0</v>
      </c>
      <c r="U54" s="73" t="n">
        <v>12.1</v>
      </c>
      <c r="V54" s="70" t="n">
        <v>45</v>
      </c>
    </row>
    <row r="55" s="62" customFormat="true" ht="13.2" hidden="false" customHeight="false" outlineLevel="0" collapsed="false">
      <c r="A55" s="70" t="n">
        <v>46</v>
      </c>
      <c r="B55" s="71" t="s">
        <v>205</v>
      </c>
      <c r="C55" s="72" t="n">
        <v>343</v>
      </c>
      <c r="D55" s="72" t="n">
        <v>0</v>
      </c>
      <c r="E55" s="72" t="n">
        <v>0</v>
      </c>
      <c r="F55" s="72" t="n">
        <v>0</v>
      </c>
      <c r="G55" s="72" t="n">
        <v>6</v>
      </c>
      <c r="H55" s="72" t="n">
        <v>3</v>
      </c>
      <c r="I55" s="72" t="n">
        <v>14</v>
      </c>
      <c r="J55" s="72" t="n">
        <v>34</v>
      </c>
      <c r="K55" s="72" t="n">
        <v>52</v>
      </c>
      <c r="L55" s="72" t="n">
        <v>96</v>
      </c>
      <c r="M55" s="72" t="n">
        <v>78</v>
      </c>
      <c r="N55" s="72" t="n">
        <v>60</v>
      </c>
      <c r="O55" s="72" t="n">
        <v>0</v>
      </c>
      <c r="P55" s="72" t="n">
        <v>0</v>
      </c>
      <c r="Q55" s="72" t="n">
        <v>0</v>
      </c>
      <c r="R55" s="72" t="n">
        <v>0</v>
      </c>
      <c r="S55" s="72" t="n">
        <v>0</v>
      </c>
      <c r="T55" s="72" t="n">
        <v>0</v>
      </c>
      <c r="U55" s="73" t="n">
        <v>37.3</v>
      </c>
      <c r="V55" s="70" t="n">
        <v>46</v>
      </c>
    </row>
    <row r="56" s="62" customFormat="true" ht="15" hidden="false" customHeight="true" outlineLevel="0" collapsed="false">
      <c r="A56" s="70" t="n">
        <v>47</v>
      </c>
      <c r="B56" s="71" t="s">
        <v>206</v>
      </c>
      <c r="C56" s="72" t="n">
        <v>723</v>
      </c>
      <c r="D56" s="72" t="n">
        <v>0</v>
      </c>
      <c r="E56" s="72" t="n">
        <v>0</v>
      </c>
      <c r="F56" s="72" t="n">
        <v>0</v>
      </c>
      <c r="G56" s="72" t="n">
        <v>4</v>
      </c>
      <c r="H56" s="72" t="n">
        <v>2</v>
      </c>
      <c r="I56" s="72" t="n">
        <v>17</v>
      </c>
      <c r="J56" s="72" t="n">
        <v>54</v>
      </c>
      <c r="K56" s="72" t="n">
        <v>88</v>
      </c>
      <c r="L56" s="72" t="n">
        <v>268</v>
      </c>
      <c r="M56" s="72" t="n">
        <v>192</v>
      </c>
      <c r="N56" s="72" t="n">
        <v>66</v>
      </c>
      <c r="O56" s="72" t="n">
        <v>14</v>
      </c>
      <c r="P56" s="72" t="n">
        <v>7</v>
      </c>
      <c r="Q56" s="72" t="n">
        <v>5</v>
      </c>
      <c r="R56" s="72" t="n">
        <v>0</v>
      </c>
      <c r="S56" s="72" t="n">
        <v>3</v>
      </c>
      <c r="T56" s="72" t="n">
        <v>3</v>
      </c>
      <c r="U56" s="73" t="n">
        <v>38.6</v>
      </c>
      <c r="V56" s="70" t="n">
        <v>47</v>
      </c>
    </row>
    <row r="57" s="62" customFormat="true" ht="15" hidden="false" customHeight="true" outlineLevel="0" collapsed="false">
      <c r="A57" s="70" t="n">
        <v>48</v>
      </c>
      <c r="B57" s="71" t="s">
        <v>207</v>
      </c>
      <c r="C57" s="72" t="n">
        <v>16239</v>
      </c>
      <c r="D57" s="72" t="n">
        <v>144</v>
      </c>
      <c r="E57" s="72" t="n">
        <v>470</v>
      </c>
      <c r="F57" s="72" t="n">
        <v>335</v>
      </c>
      <c r="G57" s="72" t="n">
        <v>316</v>
      </c>
      <c r="H57" s="72" t="n">
        <v>160</v>
      </c>
      <c r="I57" s="72" t="n">
        <v>276</v>
      </c>
      <c r="J57" s="72" t="n">
        <v>813</v>
      </c>
      <c r="K57" s="72" t="n">
        <v>1049</v>
      </c>
      <c r="L57" s="72" t="n">
        <v>2884</v>
      </c>
      <c r="M57" s="72" t="n">
        <v>2911</v>
      </c>
      <c r="N57" s="72" t="n">
        <v>1764</v>
      </c>
      <c r="O57" s="72" t="n">
        <v>929</v>
      </c>
      <c r="P57" s="72" t="n">
        <v>783</v>
      </c>
      <c r="Q57" s="72" t="n">
        <v>665</v>
      </c>
      <c r="R57" s="72" t="n">
        <v>739</v>
      </c>
      <c r="S57" s="72" t="n">
        <v>855</v>
      </c>
      <c r="T57" s="72" t="n">
        <v>1146</v>
      </c>
      <c r="U57" s="73" t="n">
        <v>48.3</v>
      </c>
      <c r="V57" s="70" t="n">
        <v>48</v>
      </c>
    </row>
    <row r="58" s="62" customFormat="true" ht="15" hidden="false" customHeight="true" outlineLevel="0" collapsed="false">
      <c r="A58" s="70"/>
      <c r="B58" s="81"/>
      <c r="C58" s="82"/>
      <c r="D58" s="82"/>
      <c r="E58" s="82"/>
      <c r="F58" s="82"/>
      <c r="G58" s="82"/>
      <c r="H58" s="82"/>
      <c r="I58" s="82"/>
      <c r="J58" s="82"/>
      <c r="K58" s="82"/>
      <c r="L58" s="82"/>
      <c r="M58" s="82"/>
      <c r="N58" s="82"/>
      <c r="O58" s="82"/>
      <c r="P58" s="82"/>
      <c r="Q58" s="82"/>
      <c r="R58" s="82"/>
      <c r="S58" s="82"/>
      <c r="T58" s="82"/>
      <c r="U58" s="83"/>
      <c r="V58" s="70"/>
    </row>
    <row r="59" s="3" customFormat="true" ht="13.2" hidden="false" customHeight="false" outlineLevel="0" collapsed="false">
      <c r="A59" s="5"/>
      <c r="B59" s="5"/>
    </row>
    <row r="60" s="3" customFormat="true" ht="13.2" hidden="false" customHeight="false" outlineLevel="0" collapsed="false">
      <c r="A60" s="84" t="s">
        <v>209</v>
      </c>
    </row>
    <row r="61" s="3" customFormat="true" ht="13.2" hidden="false" customHeight="false" outlineLevel="0" collapsed="false">
      <c r="A61" s="84" t="s">
        <v>210</v>
      </c>
    </row>
    <row r="62" s="3" customFormat="true" ht="13.2" hidden="false" customHeight="false" outlineLevel="0" collapsed="false">
      <c r="A62" s="17" t="s">
        <v>211</v>
      </c>
    </row>
    <row r="63" s="104" customFormat="true" ht="13.2" hidden="false" customHeight="false" outlineLevel="0" collapsed="false">
      <c r="A63" s="103"/>
    </row>
    <row r="64" s="104" customFormat="true" ht="13.2" hidden="false" customHeight="false" outlineLevel="0" collapsed="false">
      <c r="A64" s="103"/>
    </row>
    <row r="65" s="104" customFormat="true" ht="13.2" hidden="false" customHeight="false" outlineLevel="0" collapsed="false">
      <c r="A65" s="103"/>
    </row>
    <row r="66" s="104" customFormat="true" ht="13.2" hidden="false" customHeight="false" outlineLevel="0" collapsed="false">
      <c r="A66" s="103"/>
    </row>
    <row r="67" s="104" customFormat="true" ht="13.2" hidden="false" customHeight="false" outlineLevel="0" collapsed="false">
      <c r="A67" s="103"/>
    </row>
    <row r="68" s="104" customFormat="true" ht="13.2" hidden="false" customHeight="false" outlineLevel="0" collapsed="false">
      <c r="A68" s="103"/>
    </row>
    <row r="69" s="104" customFormat="true" ht="13.2" hidden="false" customHeight="false" outlineLevel="0" collapsed="false">
      <c r="A69" s="103"/>
    </row>
    <row r="70" s="51" customFormat="true" ht="13.8" hidden="false" customHeight="false" outlineLevel="0" collapsed="false">
      <c r="A70" s="48" t="s">
        <v>152</v>
      </c>
      <c r="B70" s="48"/>
      <c r="C70" s="48"/>
      <c r="D70" s="48"/>
      <c r="E70" s="48"/>
      <c r="F70" s="48"/>
      <c r="G70" s="48"/>
      <c r="H70" s="48"/>
      <c r="I70" s="49" t="s">
        <v>153</v>
      </c>
      <c r="J70" s="49"/>
      <c r="K70" s="49"/>
      <c r="L70" s="49"/>
      <c r="M70" s="49"/>
      <c r="N70" s="49"/>
      <c r="O70" s="49"/>
      <c r="P70" s="49"/>
      <c r="Q70" s="50"/>
      <c r="R70" s="50"/>
      <c r="S70" s="50"/>
      <c r="T70" s="50"/>
      <c r="U70" s="50"/>
    </row>
    <row r="71" s="51" customFormat="true" ht="13.8" hidden="false" customHeight="false" outlineLevel="0" collapsed="false">
      <c r="A71" s="48" t="s">
        <v>154</v>
      </c>
      <c r="B71" s="48"/>
      <c r="C71" s="48"/>
      <c r="D71" s="48"/>
      <c r="E71" s="48"/>
      <c r="F71" s="48"/>
      <c r="G71" s="48"/>
      <c r="H71" s="48"/>
      <c r="I71" s="49" t="s">
        <v>155</v>
      </c>
      <c r="J71" s="49"/>
      <c r="K71" s="49"/>
      <c r="L71" s="49"/>
      <c r="M71" s="49"/>
      <c r="N71" s="101"/>
      <c r="O71" s="101"/>
      <c r="P71" s="101"/>
      <c r="Q71" s="50"/>
      <c r="R71" s="50"/>
      <c r="S71" s="50"/>
      <c r="T71" s="50"/>
      <c r="U71" s="50"/>
    </row>
    <row r="72" s="51" customFormat="true" ht="13.8" hidden="false" customHeight="false" outlineLevel="0" collapsed="false">
      <c r="A72" s="48" t="s">
        <v>220</v>
      </c>
      <c r="B72" s="48"/>
      <c r="C72" s="48"/>
      <c r="D72" s="48"/>
      <c r="E72" s="48"/>
      <c r="F72" s="48"/>
      <c r="G72" s="48"/>
      <c r="H72" s="48"/>
      <c r="I72" s="49" t="s">
        <v>221</v>
      </c>
      <c r="J72" s="49"/>
      <c r="K72" s="49"/>
      <c r="L72" s="49"/>
      <c r="M72" s="49"/>
      <c r="N72" s="49"/>
      <c r="O72" s="49"/>
      <c r="P72" s="49"/>
      <c r="Q72" s="50"/>
      <c r="R72" s="50"/>
      <c r="S72" s="50"/>
      <c r="T72" s="50"/>
      <c r="U72" s="50"/>
      <c r="V72" s="50"/>
    </row>
    <row r="73" s="51" customFormat="true" ht="13.8" hidden="false" customHeight="false" outlineLevel="0" collapsed="false">
      <c r="A73" s="52"/>
      <c r="B73" s="52"/>
      <c r="C73" s="52"/>
      <c r="D73" s="52"/>
      <c r="E73" s="52"/>
      <c r="F73" s="52"/>
      <c r="G73" s="52"/>
      <c r="H73" s="52" t="s">
        <v>158</v>
      </c>
      <c r="I73" s="53" t="s">
        <v>159</v>
      </c>
      <c r="J73" s="53"/>
      <c r="K73" s="53"/>
      <c r="L73" s="53"/>
      <c r="M73" s="53"/>
      <c r="N73" s="53"/>
      <c r="O73" s="53"/>
      <c r="P73" s="53"/>
      <c r="Q73" s="50"/>
      <c r="R73" s="50"/>
      <c r="S73" s="50"/>
      <c r="T73" s="50"/>
      <c r="U73" s="50"/>
      <c r="V73" s="50"/>
    </row>
    <row r="74" customFormat="false" ht="13.2" hidden="false" customHeight="false" outlineLevel="0" collapsed="false">
      <c r="D74" s="102"/>
      <c r="E74" s="102"/>
      <c r="F74" s="102"/>
      <c r="G74" s="102"/>
      <c r="H74" s="102"/>
      <c r="I74" s="102"/>
      <c r="J74" s="102"/>
    </row>
    <row r="75" s="62" customFormat="true" ht="13.2" hidden="false" customHeight="true" outlineLevel="0" collapsed="false">
      <c r="A75" s="55" t="s">
        <v>160</v>
      </c>
      <c r="B75" s="56" t="s">
        <v>161</v>
      </c>
      <c r="C75" s="56" t="s">
        <v>162</v>
      </c>
      <c r="D75" s="57"/>
      <c r="E75" s="58"/>
      <c r="F75" s="58"/>
      <c r="G75" s="58"/>
      <c r="H75" s="58"/>
      <c r="I75" s="59" t="s">
        <v>163</v>
      </c>
      <c r="J75" s="59"/>
      <c r="K75" s="59"/>
      <c r="L75" s="59"/>
      <c r="M75" s="59"/>
      <c r="N75" s="59"/>
      <c r="O75" s="59"/>
      <c r="P75" s="59"/>
      <c r="Q75" s="59"/>
      <c r="R75" s="59"/>
      <c r="S75" s="59"/>
      <c r="T75" s="59"/>
      <c r="U75" s="60" t="s">
        <v>164</v>
      </c>
      <c r="V75" s="61" t="s">
        <v>160</v>
      </c>
    </row>
    <row r="76" s="62" customFormat="true" ht="27.75" hidden="false" customHeight="true" outlineLevel="0" collapsed="false">
      <c r="A76" s="55"/>
      <c r="B76" s="56"/>
      <c r="C76" s="56"/>
      <c r="D76" s="63" t="s">
        <v>165</v>
      </c>
      <c r="E76" s="64" t="s">
        <v>166</v>
      </c>
      <c r="F76" s="56" t="s">
        <v>167</v>
      </c>
      <c r="G76" s="56" t="s">
        <v>168</v>
      </c>
      <c r="H76" s="55" t="s">
        <v>169</v>
      </c>
      <c r="I76" s="56" t="s">
        <v>170</v>
      </c>
      <c r="J76" s="56" t="s">
        <v>171</v>
      </c>
      <c r="K76" s="56" t="s">
        <v>172</v>
      </c>
      <c r="L76" s="56" t="s">
        <v>173</v>
      </c>
      <c r="M76" s="56" t="s">
        <v>174</v>
      </c>
      <c r="N76" s="56" t="s">
        <v>175</v>
      </c>
      <c r="O76" s="56" t="s">
        <v>176</v>
      </c>
      <c r="P76" s="56" t="s">
        <v>177</v>
      </c>
      <c r="Q76" s="56" t="s">
        <v>178</v>
      </c>
      <c r="R76" s="56" t="s">
        <v>179</v>
      </c>
      <c r="S76" s="56" t="s">
        <v>180</v>
      </c>
      <c r="T76" s="56" t="s">
        <v>181</v>
      </c>
      <c r="U76" s="60"/>
      <c r="V76" s="61"/>
    </row>
    <row r="77" s="62" customFormat="true" ht="29.25" hidden="false" customHeight="true" outlineLevel="0" collapsed="false">
      <c r="B77" s="66"/>
      <c r="H77" s="67" t="s">
        <v>212</v>
      </c>
      <c r="I77" s="62" t="s">
        <v>157</v>
      </c>
      <c r="J77" s="92"/>
      <c r="K77" s="92"/>
    </row>
    <row r="78" s="75" customFormat="true" ht="15" hidden="false" customHeight="true" outlineLevel="0" collapsed="false">
      <c r="A78" s="70" t="n">
        <v>49</v>
      </c>
      <c r="B78" s="71" t="s">
        <v>184</v>
      </c>
      <c r="C78" s="72" t="n">
        <v>372421</v>
      </c>
      <c r="D78" s="72" t="n">
        <v>17280</v>
      </c>
      <c r="E78" s="72" t="n">
        <v>42852</v>
      </c>
      <c r="F78" s="72" t="n">
        <v>15814</v>
      </c>
      <c r="G78" s="72" t="n">
        <v>13740</v>
      </c>
      <c r="H78" s="72" t="n">
        <v>8583</v>
      </c>
      <c r="I78" s="72" t="n">
        <v>6626</v>
      </c>
      <c r="J78" s="72" t="n">
        <v>12998</v>
      </c>
      <c r="K78" s="72" t="n">
        <v>22963</v>
      </c>
      <c r="L78" s="72" t="n">
        <v>53670</v>
      </c>
      <c r="M78" s="72" t="n">
        <v>55857</v>
      </c>
      <c r="N78" s="72" t="n">
        <v>41443</v>
      </c>
      <c r="O78" s="72" t="n">
        <v>21785</v>
      </c>
      <c r="P78" s="72" t="n">
        <v>18208</v>
      </c>
      <c r="Q78" s="72" t="n">
        <v>12191</v>
      </c>
      <c r="R78" s="72" t="n">
        <v>10073</v>
      </c>
      <c r="S78" s="72" t="n">
        <v>8451</v>
      </c>
      <c r="T78" s="72" t="n">
        <v>9887</v>
      </c>
      <c r="U78" s="73" t="n">
        <v>38.3</v>
      </c>
      <c r="V78" s="70" t="n">
        <v>49</v>
      </c>
    </row>
    <row r="79" s="62" customFormat="true" ht="15" hidden="false" customHeight="true" outlineLevel="0" collapsed="false">
      <c r="A79" s="70" t="n">
        <v>50</v>
      </c>
      <c r="B79" s="71" t="s">
        <v>185</v>
      </c>
      <c r="C79" s="72" t="n">
        <v>180</v>
      </c>
      <c r="D79" s="72" t="n">
        <v>0</v>
      </c>
      <c r="E79" s="72" t="n">
        <v>0</v>
      </c>
      <c r="F79" s="72" t="n">
        <v>0</v>
      </c>
      <c r="G79" s="72" t="n">
        <v>0</v>
      </c>
      <c r="H79" s="72" t="n">
        <v>0</v>
      </c>
      <c r="I79" s="72" t="n">
        <v>4</v>
      </c>
      <c r="J79" s="72" t="n">
        <v>7</v>
      </c>
      <c r="K79" s="72" t="n">
        <v>14</v>
      </c>
      <c r="L79" s="72" t="n">
        <v>26</v>
      </c>
      <c r="M79" s="72" t="n">
        <v>36</v>
      </c>
      <c r="N79" s="72" t="n">
        <v>32</v>
      </c>
      <c r="O79" s="72" t="n">
        <v>12</v>
      </c>
      <c r="P79" s="72" t="n">
        <v>11</v>
      </c>
      <c r="Q79" s="72" t="n">
        <v>4</v>
      </c>
      <c r="R79" s="72" t="n">
        <v>9</v>
      </c>
      <c r="S79" s="72" t="n">
        <v>12</v>
      </c>
      <c r="T79" s="72" t="n">
        <v>13</v>
      </c>
      <c r="U79" s="73" t="n">
        <v>53.2</v>
      </c>
      <c r="V79" s="70" t="n">
        <v>50</v>
      </c>
    </row>
    <row r="80" s="62" customFormat="true" ht="14.25" hidden="false" customHeight="true" outlineLevel="0" collapsed="false">
      <c r="A80" s="70" t="n">
        <v>51</v>
      </c>
      <c r="B80" s="71" t="s">
        <v>186</v>
      </c>
      <c r="C80" s="72" t="n">
        <v>667</v>
      </c>
      <c r="D80" s="72" t="n">
        <v>10</v>
      </c>
      <c r="E80" s="72" t="n">
        <v>22</v>
      </c>
      <c r="F80" s="72" t="n">
        <v>32</v>
      </c>
      <c r="G80" s="72" t="n">
        <v>32</v>
      </c>
      <c r="H80" s="72" t="n">
        <v>9</v>
      </c>
      <c r="I80" s="72" t="n">
        <v>7</v>
      </c>
      <c r="J80" s="72" t="n">
        <v>8</v>
      </c>
      <c r="K80" s="72" t="n">
        <v>33</v>
      </c>
      <c r="L80" s="72" t="n">
        <v>109</v>
      </c>
      <c r="M80" s="72" t="n">
        <v>140</v>
      </c>
      <c r="N80" s="72" t="n">
        <v>106</v>
      </c>
      <c r="O80" s="72" t="n">
        <v>47</v>
      </c>
      <c r="P80" s="72" t="n">
        <v>52</v>
      </c>
      <c r="Q80" s="72" t="n">
        <v>22</v>
      </c>
      <c r="R80" s="72" t="n">
        <v>19</v>
      </c>
      <c r="S80" s="72" t="n">
        <v>8</v>
      </c>
      <c r="T80" s="72" t="n">
        <v>11</v>
      </c>
      <c r="U80" s="73" t="n">
        <v>43.9</v>
      </c>
      <c r="V80" s="70" t="n">
        <v>51</v>
      </c>
    </row>
    <row r="81" s="62" customFormat="true" ht="15" hidden="false" customHeight="true" outlineLevel="0" collapsed="false">
      <c r="A81" s="70" t="n">
        <v>52</v>
      </c>
      <c r="B81" s="71" t="s">
        <v>187</v>
      </c>
      <c r="C81" s="72" t="n">
        <v>237117</v>
      </c>
      <c r="D81" s="72" t="n">
        <v>9892</v>
      </c>
      <c r="E81" s="72" t="n">
        <v>11440</v>
      </c>
      <c r="F81" s="72" t="n">
        <v>9838</v>
      </c>
      <c r="G81" s="72" t="n">
        <v>9703</v>
      </c>
      <c r="H81" s="72" t="n">
        <v>6332</v>
      </c>
      <c r="I81" s="72" t="n">
        <v>4833</v>
      </c>
      <c r="J81" s="72" t="n">
        <v>9728</v>
      </c>
      <c r="K81" s="72" t="n">
        <v>18618</v>
      </c>
      <c r="L81" s="72" t="n">
        <v>40858</v>
      </c>
      <c r="M81" s="72" t="n">
        <v>41952</v>
      </c>
      <c r="N81" s="72" t="n">
        <v>31529</v>
      </c>
      <c r="O81" s="72" t="n">
        <v>15875</v>
      </c>
      <c r="P81" s="72" t="n">
        <v>11855</v>
      </c>
      <c r="Q81" s="72" t="n">
        <v>6725</v>
      </c>
      <c r="R81" s="72" t="n">
        <v>3922</v>
      </c>
      <c r="S81" s="72" t="n">
        <v>2273</v>
      </c>
      <c r="T81" s="72" t="n">
        <v>1744</v>
      </c>
      <c r="U81" s="73" t="n">
        <v>38.7</v>
      </c>
      <c r="V81" s="70" t="n">
        <v>52</v>
      </c>
    </row>
    <row r="82" s="62" customFormat="true" ht="15.75" hidden="false" customHeight="true" outlineLevel="0" collapsed="false">
      <c r="A82" s="70" t="n">
        <v>53</v>
      </c>
      <c r="B82" s="71" t="s">
        <v>188</v>
      </c>
      <c r="C82" s="72" t="n">
        <v>183</v>
      </c>
      <c r="D82" s="72" t="n">
        <v>0</v>
      </c>
      <c r="E82" s="72" t="n">
        <v>0</v>
      </c>
      <c r="F82" s="72" t="n">
        <v>0</v>
      </c>
      <c r="G82" s="72" t="n">
        <v>4</v>
      </c>
      <c r="H82" s="72" t="n">
        <v>4</v>
      </c>
      <c r="I82" s="72" t="n">
        <v>10</v>
      </c>
      <c r="J82" s="72" t="n">
        <v>21</v>
      </c>
      <c r="K82" s="72" t="n">
        <v>36</v>
      </c>
      <c r="L82" s="72" t="n">
        <v>53</v>
      </c>
      <c r="M82" s="72" t="n">
        <v>29</v>
      </c>
      <c r="N82" s="72" t="n">
        <v>26</v>
      </c>
      <c r="O82" s="72" t="n">
        <v>0</v>
      </c>
      <c r="P82" s="72" t="n">
        <v>0</v>
      </c>
      <c r="Q82" s="72" t="n">
        <v>0</v>
      </c>
      <c r="R82" s="72" t="n">
        <v>0</v>
      </c>
      <c r="S82" s="72" t="n">
        <v>0</v>
      </c>
      <c r="T82" s="72" t="n">
        <v>0</v>
      </c>
      <c r="U82" s="73" t="n">
        <v>34.7</v>
      </c>
      <c r="V82" s="70" t="n">
        <v>53</v>
      </c>
    </row>
    <row r="83" s="75" customFormat="true" ht="15" hidden="false" customHeight="true" outlineLevel="0" collapsed="false">
      <c r="A83" s="70" t="n">
        <v>54</v>
      </c>
      <c r="B83" s="71"/>
      <c r="C83" s="72"/>
      <c r="D83" s="72"/>
      <c r="E83" s="72"/>
      <c r="F83" s="72"/>
      <c r="G83" s="72"/>
      <c r="H83" s="72"/>
      <c r="I83" s="72"/>
      <c r="J83" s="72"/>
      <c r="K83" s="72"/>
      <c r="L83" s="72"/>
      <c r="M83" s="72"/>
      <c r="N83" s="72"/>
      <c r="O83" s="72"/>
      <c r="P83" s="72"/>
      <c r="Q83" s="72"/>
      <c r="R83" s="72"/>
      <c r="S83" s="72"/>
      <c r="T83" s="72"/>
      <c r="U83" s="73"/>
      <c r="V83" s="70" t="n">
        <v>54</v>
      </c>
    </row>
    <row r="84" s="75" customFormat="true" ht="15" hidden="false" customHeight="true" outlineLevel="0" collapsed="false">
      <c r="A84" s="70" t="n">
        <v>55</v>
      </c>
      <c r="B84" s="71" t="s">
        <v>190</v>
      </c>
      <c r="C84" s="72" t="n">
        <v>46259</v>
      </c>
      <c r="D84" s="72" t="n">
        <v>100</v>
      </c>
      <c r="E84" s="72" t="n">
        <v>211</v>
      </c>
      <c r="F84" s="72" t="n">
        <v>287</v>
      </c>
      <c r="G84" s="72" t="n">
        <v>627</v>
      </c>
      <c r="H84" s="72" t="n">
        <v>647</v>
      </c>
      <c r="I84" s="72" t="n">
        <v>617</v>
      </c>
      <c r="J84" s="72" t="n">
        <v>829</v>
      </c>
      <c r="K84" s="72" t="n">
        <v>1251</v>
      </c>
      <c r="L84" s="72" t="n">
        <v>4761</v>
      </c>
      <c r="M84" s="72" t="n">
        <v>5708</v>
      </c>
      <c r="N84" s="72" t="n">
        <v>5312</v>
      </c>
      <c r="O84" s="72" t="n">
        <v>3627</v>
      </c>
      <c r="P84" s="72" t="n">
        <v>4282</v>
      </c>
      <c r="Q84" s="72" t="n">
        <v>3787</v>
      </c>
      <c r="R84" s="72" t="n">
        <v>4286</v>
      </c>
      <c r="S84" s="72" t="n">
        <v>4235</v>
      </c>
      <c r="T84" s="72" t="n">
        <v>5692</v>
      </c>
      <c r="U84" s="73" t="n">
        <v>60.4</v>
      </c>
      <c r="V84" s="70" t="n">
        <v>55</v>
      </c>
    </row>
    <row r="85" s="75" customFormat="true" ht="25.5" hidden="false" customHeight="true" outlineLevel="0" collapsed="false">
      <c r="A85" s="70" t="n">
        <v>56</v>
      </c>
      <c r="B85" s="76" t="s">
        <v>191</v>
      </c>
      <c r="C85" s="72" t="n">
        <v>13655</v>
      </c>
      <c r="D85" s="72" t="n">
        <v>71</v>
      </c>
      <c r="E85" s="72" t="n">
        <v>79</v>
      </c>
      <c r="F85" s="72" t="n">
        <v>88</v>
      </c>
      <c r="G85" s="72" t="n">
        <v>159</v>
      </c>
      <c r="H85" s="72" t="n">
        <v>148</v>
      </c>
      <c r="I85" s="72" t="n">
        <v>160</v>
      </c>
      <c r="J85" s="72" t="n">
        <v>206</v>
      </c>
      <c r="K85" s="72" t="n">
        <v>273</v>
      </c>
      <c r="L85" s="72" t="n">
        <v>1130</v>
      </c>
      <c r="M85" s="72" t="n">
        <v>1412</v>
      </c>
      <c r="N85" s="72" t="n">
        <v>1472</v>
      </c>
      <c r="O85" s="72" t="n">
        <v>1137</v>
      </c>
      <c r="P85" s="72" t="n">
        <v>1345</v>
      </c>
      <c r="Q85" s="72" t="n">
        <v>1245</v>
      </c>
      <c r="R85" s="72" t="n">
        <v>1423</v>
      </c>
      <c r="S85" s="72" t="n">
        <v>1466</v>
      </c>
      <c r="T85" s="72" t="n">
        <v>1841</v>
      </c>
      <c r="U85" s="73" t="n">
        <v>62.7</v>
      </c>
      <c r="V85" s="70" t="n">
        <v>56</v>
      </c>
    </row>
    <row r="86" s="62" customFormat="true" ht="15" hidden="false" customHeight="true" outlineLevel="0" collapsed="false">
      <c r="A86" s="70" t="n">
        <v>57</v>
      </c>
      <c r="B86" s="71" t="s">
        <v>192</v>
      </c>
      <c r="C86" s="72" t="n">
        <v>10426</v>
      </c>
      <c r="D86" s="72" t="n">
        <v>14</v>
      </c>
      <c r="E86" s="72" t="n">
        <v>60</v>
      </c>
      <c r="F86" s="72" t="n">
        <v>81</v>
      </c>
      <c r="G86" s="72" t="n">
        <v>159</v>
      </c>
      <c r="H86" s="72" t="n">
        <v>174</v>
      </c>
      <c r="I86" s="72" t="n">
        <v>147</v>
      </c>
      <c r="J86" s="72" t="n">
        <v>162</v>
      </c>
      <c r="K86" s="72" t="n">
        <v>297</v>
      </c>
      <c r="L86" s="72" t="n">
        <v>1120</v>
      </c>
      <c r="M86" s="72" t="n">
        <v>1172</v>
      </c>
      <c r="N86" s="72" t="n">
        <v>971</v>
      </c>
      <c r="O86" s="72" t="n">
        <v>667</v>
      </c>
      <c r="P86" s="72" t="n">
        <v>851</v>
      </c>
      <c r="Q86" s="72" t="n">
        <v>808</v>
      </c>
      <c r="R86" s="72" t="n">
        <v>953</v>
      </c>
      <c r="S86" s="72" t="n">
        <v>1030</v>
      </c>
      <c r="T86" s="72" t="n">
        <v>1760</v>
      </c>
      <c r="U86" s="73" t="n">
        <v>61.7</v>
      </c>
      <c r="V86" s="70" t="n">
        <v>57</v>
      </c>
    </row>
    <row r="87" s="75" customFormat="true" ht="15" hidden="false" customHeight="true" outlineLevel="0" collapsed="false">
      <c r="A87" s="70" t="n">
        <v>58</v>
      </c>
      <c r="B87" s="71" t="s">
        <v>193</v>
      </c>
      <c r="C87" s="72" t="n">
        <v>5789</v>
      </c>
      <c r="D87" s="72" t="n">
        <v>6</v>
      </c>
      <c r="E87" s="72" t="n">
        <v>27</v>
      </c>
      <c r="F87" s="72" t="n">
        <v>48</v>
      </c>
      <c r="G87" s="72" t="n">
        <v>148</v>
      </c>
      <c r="H87" s="72" t="n">
        <v>154</v>
      </c>
      <c r="I87" s="72" t="n">
        <v>156</v>
      </c>
      <c r="J87" s="72" t="n">
        <v>194</v>
      </c>
      <c r="K87" s="72" t="n">
        <v>301</v>
      </c>
      <c r="L87" s="72" t="n">
        <v>1105</v>
      </c>
      <c r="M87" s="72" t="n">
        <v>1199</v>
      </c>
      <c r="N87" s="72" t="n">
        <v>740</v>
      </c>
      <c r="O87" s="72" t="n">
        <v>337</v>
      </c>
      <c r="P87" s="72" t="n">
        <v>318</v>
      </c>
      <c r="Q87" s="72" t="n">
        <v>224</v>
      </c>
      <c r="R87" s="72" t="n">
        <v>235</v>
      </c>
      <c r="S87" s="72" t="n">
        <v>214</v>
      </c>
      <c r="T87" s="72" t="n">
        <v>383</v>
      </c>
      <c r="U87" s="73" t="n">
        <v>49</v>
      </c>
      <c r="V87" s="70" t="n">
        <v>58</v>
      </c>
    </row>
    <row r="88" s="62" customFormat="true" ht="15" hidden="false" customHeight="true" outlineLevel="0" collapsed="false">
      <c r="A88" s="70" t="n">
        <v>59</v>
      </c>
      <c r="B88" s="71" t="s">
        <v>194</v>
      </c>
      <c r="C88" s="72" t="n">
        <v>23430</v>
      </c>
      <c r="D88" s="72" t="n">
        <v>12</v>
      </c>
      <c r="E88" s="72" t="n">
        <v>61</v>
      </c>
      <c r="F88" s="72" t="n">
        <v>92</v>
      </c>
      <c r="G88" s="72" t="n">
        <v>229</v>
      </c>
      <c r="H88" s="72" t="n">
        <v>238</v>
      </c>
      <c r="I88" s="72" t="n">
        <v>217</v>
      </c>
      <c r="J88" s="72" t="n">
        <v>347</v>
      </c>
      <c r="K88" s="72" t="n">
        <v>523</v>
      </c>
      <c r="L88" s="72" t="n">
        <v>2005</v>
      </c>
      <c r="M88" s="72" t="n">
        <v>2784</v>
      </c>
      <c r="N88" s="72" t="n">
        <v>2896</v>
      </c>
      <c r="O88" s="72" t="n">
        <v>2021</v>
      </c>
      <c r="P88" s="72" t="n">
        <v>2346</v>
      </c>
      <c r="Q88" s="72" t="n">
        <v>2096</v>
      </c>
      <c r="R88" s="72" t="n">
        <v>2354</v>
      </c>
      <c r="S88" s="72" t="n">
        <v>2284</v>
      </c>
      <c r="T88" s="72" t="n">
        <v>2925</v>
      </c>
      <c r="U88" s="73" t="n">
        <v>62.5</v>
      </c>
      <c r="V88" s="70" t="n">
        <v>59</v>
      </c>
    </row>
    <row r="89" s="62" customFormat="true" ht="15" hidden="false" customHeight="true" outlineLevel="0" collapsed="false">
      <c r="A89" s="70" t="n">
        <v>60</v>
      </c>
      <c r="B89" s="71" t="s">
        <v>195</v>
      </c>
      <c r="C89" s="72" t="n">
        <v>7041</v>
      </c>
      <c r="D89" s="72" t="n">
        <v>3</v>
      </c>
      <c r="E89" s="72" t="n">
        <v>16</v>
      </c>
      <c r="F89" s="72" t="n">
        <v>22</v>
      </c>
      <c r="G89" s="72" t="n">
        <v>68</v>
      </c>
      <c r="H89" s="72" t="n">
        <v>67</v>
      </c>
      <c r="I89" s="72" t="n">
        <v>63</v>
      </c>
      <c r="J89" s="72" t="n">
        <v>80</v>
      </c>
      <c r="K89" s="72" t="n">
        <v>143</v>
      </c>
      <c r="L89" s="72" t="n">
        <v>599</v>
      </c>
      <c r="M89" s="72" t="n">
        <v>859</v>
      </c>
      <c r="N89" s="72" t="n">
        <v>767</v>
      </c>
      <c r="O89" s="72" t="n">
        <v>535</v>
      </c>
      <c r="P89" s="72" t="n">
        <v>578</v>
      </c>
      <c r="Q89" s="72" t="n">
        <v>586</v>
      </c>
      <c r="R89" s="72" t="n">
        <v>679</v>
      </c>
      <c r="S89" s="72" t="n">
        <v>759</v>
      </c>
      <c r="T89" s="72" t="n">
        <v>1217</v>
      </c>
      <c r="U89" s="73" t="n">
        <v>64.2</v>
      </c>
      <c r="V89" s="70" t="n">
        <v>60</v>
      </c>
    </row>
    <row r="90" s="75" customFormat="true" ht="15" hidden="false" customHeight="true" outlineLevel="0" collapsed="false">
      <c r="A90" s="70" t="n">
        <v>61</v>
      </c>
      <c r="B90" s="71" t="s">
        <v>196</v>
      </c>
      <c r="C90" s="72" t="n">
        <v>3448</v>
      </c>
      <c r="D90" s="72" t="n">
        <v>4</v>
      </c>
      <c r="E90" s="72" t="n">
        <v>10</v>
      </c>
      <c r="F90" s="72" t="n">
        <v>19</v>
      </c>
      <c r="G90" s="72" t="n">
        <v>14</v>
      </c>
      <c r="H90" s="72" t="n">
        <v>14</v>
      </c>
      <c r="I90" s="72" t="n">
        <v>27</v>
      </c>
      <c r="J90" s="72" t="n">
        <v>57</v>
      </c>
      <c r="K90" s="72" t="n">
        <v>120</v>
      </c>
      <c r="L90" s="72" t="n">
        <v>280</v>
      </c>
      <c r="M90" s="72" t="n">
        <v>349</v>
      </c>
      <c r="N90" s="72" t="n">
        <v>336</v>
      </c>
      <c r="O90" s="72" t="n">
        <v>328</v>
      </c>
      <c r="P90" s="72" t="n">
        <v>395</v>
      </c>
      <c r="Q90" s="72" t="n">
        <v>290</v>
      </c>
      <c r="R90" s="72" t="n">
        <v>359</v>
      </c>
      <c r="S90" s="72" t="n">
        <v>333</v>
      </c>
      <c r="T90" s="72" t="n">
        <v>513</v>
      </c>
      <c r="U90" s="73" t="n">
        <v>63.8</v>
      </c>
      <c r="V90" s="70" t="n">
        <v>61</v>
      </c>
    </row>
    <row r="91" s="62" customFormat="true" ht="15" hidden="false" customHeight="true" outlineLevel="0" collapsed="false">
      <c r="A91" s="70" t="n">
        <v>62</v>
      </c>
      <c r="B91" s="71" t="s">
        <v>197</v>
      </c>
      <c r="C91" s="72" t="n">
        <v>4336</v>
      </c>
      <c r="D91" s="72" t="n">
        <v>2</v>
      </c>
      <c r="E91" s="72" t="n">
        <v>8</v>
      </c>
      <c r="F91" s="72" t="n">
        <v>2</v>
      </c>
      <c r="G91" s="72" t="n">
        <v>2</v>
      </c>
      <c r="H91" s="72" t="n">
        <v>0</v>
      </c>
      <c r="I91" s="72" t="n">
        <v>1</v>
      </c>
      <c r="J91" s="72" t="n">
        <v>12</v>
      </c>
      <c r="K91" s="72" t="n">
        <v>29</v>
      </c>
      <c r="L91" s="72" t="n">
        <v>245</v>
      </c>
      <c r="M91" s="72" t="n">
        <v>497</v>
      </c>
      <c r="N91" s="72" t="n">
        <v>706</v>
      </c>
      <c r="O91" s="72" t="n">
        <v>507</v>
      </c>
      <c r="P91" s="72" t="n">
        <v>577</v>
      </c>
      <c r="Q91" s="72" t="n">
        <v>524</v>
      </c>
      <c r="R91" s="72" t="n">
        <v>474</v>
      </c>
      <c r="S91" s="72" t="n">
        <v>401</v>
      </c>
      <c r="T91" s="72" t="n">
        <v>349</v>
      </c>
      <c r="U91" s="73" t="n">
        <v>64.9</v>
      </c>
      <c r="V91" s="70" t="n">
        <v>62</v>
      </c>
    </row>
    <row r="92" s="62" customFormat="true" ht="15" hidden="false" customHeight="true" outlineLevel="0" collapsed="false">
      <c r="A92" s="70" t="n">
        <v>62</v>
      </c>
      <c r="B92" s="71" t="s">
        <v>198</v>
      </c>
      <c r="C92" s="72" t="n">
        <v>2111</v>
      </c>
      <c r="D92" s="72" t="n">
        <v>2</v>
      </c>
      <c r="E92" s="72" t="n">
        <v>9</v>
      </c>
      <c r="F92" s="72" t="n">
        <v>17</v>
      </c>
      <c r="G92" s="72" t="n">
        <v>7</v>
      </c>
      <c r="H92" s="72" t="n">
        <v>8</v>
      </c>
      <c r="I92" s="72" t="n">
        <v>121</v>
      </c>
      <c r="J92" s="72" t="n">
        <v>225</v>
      </c>
      <c r="K92" s="72" t="n">
        <v>180</v>
      </c>
      <c r="L92" s="72" t="n">
        <v>401</v>
      </c>
      <c r="M92" s="72" t="n">
        <v>589</v>
      </c>
      <c r="N92" s="72" t="n">
        <v>358</v>
      </c>
      <c r="O92" s="72" t="n">
        <v>99</v>
      </c>
      <c r="P92" s="72" t="n">
        <v>59</v>
      </c>
      <c r="Q92" s="72" t="n">
        <v>20</v>
      </c>
      <c r="R92" s="72" t="n">
        <v>9</v>
      </c>
      <c r="S92" s="72" t="n">
        <v>3</v>
      </c>
      <c r="T92" s="72" t="n">
        <v>4</v>
      </c>
      <c r="U92" s="73" t="n">
        <v>40.7</v>
      </c>
      <c r="V92" s="70" t="n">
        <v>63</v>
      </c>
    </row>
    <row r="93" s="62" customFormat="true" ht="15" hidden="false" customHeight="true" outlineLevel="0" collapsed="false">
      <c r="A93" s="70" t="n">
        <v>64</v>
      </c>
      <c r="B93" s="71" t="s">
        <v>199</v>
      </c>
      <c r="C93" s="72" t="n">
        <v>3966</v>
      </c>
      <c r="D93" s="72" t="n">
        <v>0</v>
      </c>
      <c r="E93" s="72" t="n">
        <v>0</v>
      </c>
      <c r="F93" s="72" t="n">
        <v>0</v>
      </c>
      <c r="G93" s="72" t="n">
        <v>0</v>
      </c>
      <c r="H93" s="72" t="n">
        <v>0</v>
      </c>
      <c r="I93" s="72" t="n">
        <v>0</v>
      </c>
      <c r="J93" s="72" t="n">
        <v>0</v>
      </c>
      <c r="K93" s="72" t="n">
        <v>0</v>
      </c>
      <c r="L93" s="72" t="n">
        <v>0</v>
      </c>
      <c r="M93" s="72" t="n">
        <v>98</v>
      </c>
      <c r="N93" s="72" t="n">
        <v>197</v>
      </c>
      <c r="O93" s="72" t="n">
        <v>381</v>
      </c>
      <c r="P93" s="72" t="n">
        <v>613</v>
      </c>
      <c r="Q93" s="72" t="n">
        <v>647</v>
      </c>
      <c r="R93" s="72" t="n">
        <v>682</v>
      </c>
      <c r="S93" s="72" t="n">
        <v>633</v>
      </c>
      <c r="T93" s="72" t="n">
        <v>715</v>
      </c>
      <c r="U93" s="73" t="n">
        <v>74.9</v>
      </c>
      <c r="V93" s="70" t="n">
        <v>64</v>
      </c>
    </row>
    <row r="94" s="75" customFormat="true" ht="15" hidden="false" customHeight="true" outlineLevel="0" collapsed="false">
      <c r="A94" s="70" t="n">
        <v>65</v>
      </c>
      <c r="B94" s="71" t="s">
        <v>200</v>
      </c>
      <c r="C94" s="72" t="n">
        <v>2759</v>
      </c>
      <c r="D94" s="72" t="n">
        <v>3</v>
      </c>
      <c r="E94" s="72" t="n">
        <v>47</v>
      </c>
      <c r="F94" s="72" t="n">
        <v>28</v>
      </c>
      <c r="G94" s="72" t="n">
        <v>30</v>
      </c>
      <c r="H94" s="72" t="n">
        <v>21</v>
      </c>
      <c r="I94" s="72" t="n">
        <v>38</v>
      </c>
      <c r="J94" s="72" t="n">
        <v>67</v>
      </c>
      <c r="K94" s="72" t="n">
        <v>103</v>
      </c>
      <c r="L94" s="72" t="n">
        <v>352</v>
      </c>
      <c r="M94" s="72" t="n">
        <v>476</v>
      </c>
      <c r="N94" s="72" t="n">
        <v>342</v>
      </c>
      <c r="O94" s="72" t="n">
        <v>214</v>
      </c>
      <c r="P94" s="72" t="n">
        <v>208</v>
      </c>
      <c r="Q94" s="72" t="n">
        <v>164</v>
      </c>
      <c r="R94" s="72" t="n">
        <v>171</v>
      </c>
      <c r="S94" s="72" t="n">
        <v>189</v>
      </c>
      <c r="T94" s="72" t="n">
        <v>306</v>
      </c>
      <c r="U94" s="73" t="n">
        <v>56.2</v>
      </c>
      <c r="V94" s="70" t="n">
        <v>65</v>
      </c>
    </row>
    <row r="95" s="62" customFormat="true" ht="15" hidden="false" customHeight="true" outlineLevel="0" collapsed="false">
      <c r="A95" s="70" t="n">
        <v>66</v>
      </c>
      <c r="B95" s="71" t="s">
        <v>201</v>
      </c>
      <c r="C95" s="72" t="n">
        <v>82830</v>
      </c>
      <c r="D95" s="72" t="n">
        <v>7294</v>
      </c>
      <c r="E95" s="72" t="n">
        <v>31171</v>
      </c>
      <c r="F95" s="72" t="n">
        <v>5652</v>
      </c>
      <c r="G95" s="72" t="n">
        <v>3405</v>
      </c>
      <c r="H95" s="72" t="n">
        <v>1599</v>
      </c>
      <c r="I95" s="72" t="n">
        <v>1028</v>
      </c>
      <c r="J95" s="72" t="n">
        <v>2166</v>
      </c>
      <c r="K95" s="72" t="n">
        <v>2800</v>
      </c>
      <c r="L95" s="72" t="n">
        <v>7490</v>
      </c>
      <c r="M95" s="72" t="n">
        <v>7590</v>
      </c>
      <c r="N95" s="72" t="n">
        <v>4223</v>
      </c>
      <c r="O95" s="72" t="n">
        <v>2002</v>
      </c>
      <c r="P95" s="72" t="n">
        <v>1615</v>
      </c>
      <c r="Q95" s="72" t="n">
        <v>1184</v>
      </c>
      <c r="R95" s="72" t="n">
        <v>1105</v>
      </c>
      <c r="S95" s="72" t="n">
        <v>1126</v>
      </c>
      <c r="T95" s="72" t="n">
        <v>1380</v>
      </c>
      <c r="U95" s="73" t="n">
        <v>22.9</v>
      </c>
      <c r="V95" s="70" t="n">
        <v>66</v>
      </c>
    </row>
    <row r="96" s="62" customFormat="true" ht="25.5" hidden="false" customHeight="true" outlineLevel="0" collapsed="false">
      <c r="A96" s="70" t="n">
        <v>67</v>
      </c>
      <c r="B96" s="76" t="s">
        <v>202</v>
      </c>
      <c r="C96" s="72" t="n">
        <v>6014</v>
      </c>
      <c r="D96" s="72" t="n">
        <v>551</v>
      </c>
      <c r="E96" s="72" t="n">
        <v>2394</v>
      </c>
      <c r="F96" s="72" t="n">
        <v>386</v>
      </c>
      <c r="G96" s="72" t="n">
        <v>194</v>
      </c>
      <c r="H96" s="72" t="n">
        <v>90</v>
      </c>
      <c r="I96" s="72" t="n">
        <v>50</v>
      </c>
      <c r="J96" s="72" t="n">
        <v>107</v>
      </c>
      <c r="K96" s="72" t="n">
        <v>134</v>
      </c>
      <c r="L96" s="72" t="n">
        <v>410</v>
      </c>
      <c r="M96" s="72" t="n">
        <v>474</v>
      </c>
      <c r="N96" s="72" t="n">
        <v>352</v>
      </c>
      <c r="O96" s="72" t="n">
        <v>272</v>
      </c>
      <c r="P96" s="72" t="n">
        <v>222</v>
      </c>
      <c r="Q96" s="72" t="n">
        <v>130</v>
      </c>
      <c r="R96" s="72" t="n">
        <v>99</v>
      </c>
      <c r="S96" s="72" t="n">
        <v>81</v>
      </c>
      <c r="T96" s="72" t="n">
        <v>68</v>
      </c>
      <c r="U96" s="73" t="n">
        <v>24.1</v>
      </c>
      <c r="V96" s="70" t="n">
        <v>67</v>
      </c>
    </row>
    <row r="97" s="75" customFormat="true" ht="15" hidden="false" customHeight="true" outlineLevel="0" collapsed="false">
      <c r="A97" s="70" t="n">
        <v>68</v>
      </c>
      <c r="B97" s="71" t="s">
        <v>203</v>
      </c>
      <c r="C97" s="72" t="n">
        <v>37025</v>
      </c>
      <c r="D97" s="72" t="n">
        <v>6509</v>
      </c>
      <c r="E97" s="72" t="n">
        <v>27226</v>
      </c>
      <c r="F97" s="72" t="n">
        <v>2392</v>
      </c>
      <c r="G97" s="72" t="n">
        <v>679</v>
      </c>
      <c r="H97" s="72" t="n">
        <v>198</v>
      </c>
      <c r="I97" s="72" t="n">
        <v>21</v>
      </c>
      <c r="J97" s="72" t="n">
        <v>0</v>
      </c>
      <c r="K97" s="72" t="n">
        <v>0</v>
      </c>
      <c r="L97" s="72" t="n">
        <v>0</v>
      </c>
      <c r="M97" s="72" t="n">
        <v>0</v>
      </c>
      <c r="N97" s="72" t="n">
        <v>0</v>
      </c>
      <c r="O97" s="72" t="n">
        <v>0</v>
      </c>
      <c r="P97" s="72" t="n">
        <v>0</v>
      </c>
      <c r="Q97" s="72" t="n">
        <v>0</v>
      </c>
      <c r="R97" s="72" t="n">
        <v>0</v>
      </c>
      <c r="S97" s="72" t="n">
        <v>0</v>
      </c>
      <c r="T97" s="72" t="n">
        <v>0</v>
      </c>
      <c r="U97" s="73" t="n">
        <v>5</v>
      </c>
      <c r="V97" s="70" t="n">
        <v>68</v>
      </c>
    </row>
    <row r="98" s="75" customFormat="true" ht="15" hidden="false" customHeight="true" outlineLevel="0" collapsed="false">
      <c r="A98" s="70" t="n">
        <v>69</v>
      </c>
      <c r="B98" s="71" t="s">
        <v>204</v>
      </c>
      <c r="C98" s="72" t="n">
        <v>5575</v>
      </c>
      <c r="D98" s="72" t="n">
        <v>24</v>
      </c>
      <c r="E98" s="72" t="n">
        <v>536</v>
      </c>
      <c r="F98" s="72" t="n">
        <v>1943</v>
      </c>
      <c r="G98" s="72" t="n">
        <v>1741</v>
      </c>
      <c r="H98" s="72" t="n">
        <v>924</v>
      </c>
      <c r="I98" s="72" t="n">
        <v>286</v>
      </c>
      <c r="J98" s="72" t="n">
        <v>107</v>
      </c>
      <c r="K98" s="72" t="n">
        <v>14</v>
      </c>
      <c r="L98" s="72" t="n">
        <v>0</v>
      </c>
      <c r="M98" s="72" t="n">
        <v>0</v>
      </c>
      <c r="N98" s="72" t="n">
        <v>0</v>
      </c>
      <c r="O98" s="72" t="n">
        <v>0</v>
      </c>
      <c r="P98" s="72" t="n">
        <v>0</v>
      </c>
      <c r="Q98" s="72" t="n">
        <v>0</v>
      </c>
      <c r="R98" s="72" t="n">
        <v>0</v>
      </c>
      <c r="S98" s="72" t="n">
        <v>0</v>
      </c>
      <c r="T98" s="72" t="n">
        <v>0</v>
      </c>
      <c r="U98" s="73" t="n">
        <v>11.9</v>
      </c>
      <c r="V98" s="70" t="n">
        <v>69</v>
      </c>
    </row>
    <row r="99" s="62" customFormat="true" ht="15" hidden="false" customHeight="true" outlineLevel="0" collapsed="false">
      <c r="A99" s="70" t="n">
        <v>70</v>
      </c>
      <c r="B99" s="71" t="s">
        <v>205</v>
      </c>
      <c r="C99" s="72" t="n">
        <v>747</v>
      </c>
      <c r="D99" s="72" t="n">
        <v>0</v>
      </c>
      <c r="E99" s="72" t="n">
        <v>0</v>
      </c>
      <c r="F99" s="72" t="n">
        <v>0</v>
      </c>
      <c r="G99" s="72" t="n">
        <v>13</v>
      </c>
      <c r="H99" s="72" t="n">
        <v>7</v>
      </c>
      <c r="I99" s="72" t="n">
        <v>34</v>
      </c>
      <c r="J99" s="72" t="n">
        <v>74</v>
      </c>
      <c r="K99" s="72" t="n">
        <v>112</v>
      </c>
      <c r="L99" s="72" t="n">
        <v>197</v>
      </c>
      <c r="M99" s="72" t="n">
        <v>176</v>
      </c>
      <c r="N99" s="72" t="n">
        <v>134</v>
      </c>
      <c r="O99" s="72" t="n">
        <v>0</v>
      </c>
      <c r="P99" s="72" t="n">
        <v>0</v>
      </c>
      <c r="Q99" s="72" t="n">
        <v>0</v>
      </c>
      <c r="R99" s="72" t="n">
        <v>0</v>
      </c>
      <c r="S99" s="72" t="n">
        <v>0</v>
      </c>
      <c r="T99" s="72" t="n">
        <v>0</v>
      </c>
      <c r="U99" s="73" t="n">
        <v>37.3</v>
      </c>
      <c r="V99" s="70" t="n">
        <v>70</v>
      </c>
    </row>
    <row r="100" s="62" customFormat="true" ht="15" hidden="false" customHeight="true" outlineLevel="0" collapsed="false">
      <c r="A100" s="70" t="n">
        <v>71</v>
      </c>
      <c r="B100" s="71" t="s">
        <v>206</v>
      </c>
      <c r="C100" s="72" t="n">
        <v>2336</v>
      </c>
      <c r="D100" s="72" t="n">
        <v>0</v>
      </c>
      <c r="E100" s="72" t="n">
        <v>0</v>
      </c>
      <c r="F100" s="72" t="n">
        <v>0</v>
      </c>
      <c r="G100" s="72" t="n">
        <v>5</v>
      </c>
      <c r="H100" s="72" t="n">
        <v>4</v>
      </c>
      <c r="I100" s="72" t="n">
        <v>27</v>
      </c>
      <c r="J100" s="72" t="n">
        <v>133</v>
      </c>
      <c r="K100" s="72" t="n">
        <v>250</v>
      </c>
      <c r="L100" s="72" t="n">
        <v>886</v>
      </c>
      <c r="M100" s="72" t="n">
        <v>738</v>
      </c>
      <c r="N100" s="72" t="n">
        <v>213</v>
      </c>
      <c r="O100" s="72" t="n">
        <v>45</v>
      </c>
      <c r="P100" s="72" t="n">
        <v>19</v>
      </c>
      <c r="Q100" s="72" t="n">
        <v>8</v>
      </c>
      <c r="R100" s="72" t="n">
        <v>2</v>
      </c>
      <c r="S100" s="72" t="n">
        <v>3</v>
      </c>
      <c r="T100" s="72" t="n">
        <v>3</v>
      </c>
      <c r="U100" s="73" t="n">
        <v>39.1</v>
      </c>
      <c r="V100" s="70" t="n">
        <v>71</v>
      </c>
    </row>
    <row r="101" s="62" customFormat="true" ht="15" hidden="false" customHeight="true" outlineLevel="0" collapsed="false">
      <c r="A101" s="70" t="n">
        <v>72</v>
      </c>
      <c r="B101" s="71" t="s">
        <v>207</v>
      </c>
      <c r="C101" s="72" t="n">
        <v>32099</v>
      </c>
      <c r="D101" s="72" t="n">
        <v>321</v>
      </c>
      <c r="E101" s="72" t="n">
        <v>1321</v>
      </c>
      <c r="F101" s="72" t="n">
        <v>1032</v>
      </c>
      <c r="G101" s="72" t="n">
        <v>845</v>
      </c>
      <c r="H101" s="72" t="n">
        <v>401</v>
      </c>
      <c r="I101" s="72" t="n">
        <v>622</v>
      </c>
      <c r="J101" s="72" t="n">
        <v>1779</v>
      </c>
      <c r="K101" s="72" t="n">
        <v>2339</v>
      </c>
      <c r="L101" s="72" t="n">
        <v>6101</v>
      </c>
      <c r="M101" s="72" t="n">
        <v>6292</v>
      </c>
      <c r="N101" s="72" t="n">
        <v>3565</v>
      </c>
      <c r="O101" s="72" t="n">
        <v>1695</v>
      </c>
      <c r="P101" s="72" t="n">
        <v>1378</v>
      </c>
      <c r="Q101" s="72" t="n">
        <v>1048</v>
      </c>
      <c r="R101" s="72" t="n">
        <v>1006</v>
      </c>
      <c r="S101" s="72" t="n">
        <v>1044</v>
      </c>
      <c r="T101" s="72" t="n">
        <v>1310</v>
      </c>
      <c r="U101" s="73" t="n">
        <v>43.6</v>
      </c>
      <c r="V101" s="70" t="n">
        <v>72</v>
      </c>
    </row>
    <row r="102" s="62" customFormat="true" ht="25.5" hidden="false" customHeight="true" outlineLevel="0" collapsed="false">
      <c r="A102" s="70"/>
      <c r="B102" s="93"/>
      <c r="C102" s="72"/>
      <c r="D102" s="72"/>
      <c r="E102" s="72"/>
      <c r="F102" s="72"/>
      <c r="G102" s="72"/>
      <c r="H102" s="72"/>
      <c r="I102" s="72"/>
      <c r="J102" s="72"/>
      <c r="K102" s="72"/>
      <c r="L102" s="72"/>
      <c r="M102" s="72"/>
      <c r="N102" s="72"/>
      <c r="O102" s="72"/>
      <c r="P102" s="72"/>
      <c r="Q102" s="72"/>
      <c r="R102" s="72"/>
      <c r="S102" s="72"/>
      <c r="T102" s="72"/>
      <c r="U102" s="80"/>
      <c r="V102" s="70"/>
    </row>
    <row r="103" s="62" customFormat="true" ht="13.2" hidden="false" customHeight="false" outlineLevel="0" collapsed="false">
      <c r="A103" s="70"/>
      <c r="B103" s="94"/>
      <c r="C103" s="72"/>
      <c r="D103" s="72"/>
      <c r="E103" s="72"/>
      <c r="F103" s="72"/>
      <c r="G103" s="72"/>
      <c r="H103" s="72" t="s">
        <v>182</v>
      </c>
      <c r="I103" s="78" t="s">
        <v>183</v>
      </c>
      <c r="J103" s="79"/>
      <c r="K103" s="79"/>
      <c r="L103" s="72"/>
      <c r="M103" s="72"/>
      <c r="N103" s="72"/>
      <c r="O103" s="72"/>
      <c r="P103" s="72"/>
      <c r="Q103" s="72"/>
      <c r="R103" s="72"/>
      <c r="S103" s="72"/>
      <c r="T103" s="72"/>
      <c r="U103" s="80"/>
      <c r="V103" s="70"/>
    </row>
    <row r="104" s="3" customFormat="true" ht="25.5" hidden="false" customHeight="true" outlineLevel="0" collapsed="false">
      <c r="A104" s="95" t="n">
        <v>73</v>
      </c>
      <c r="B104" s="76" t="s">
        <v>213</v>
      </c>
      <c r="C104" s="72" t="n">
        <v>110338</v>
      </c>
      <c r="D104" s="72" t="n">
        <v>4781</v>
      </c>
      <c r="E104" s="72" t="n">
        <v>5726</v>
      </c>
      <c r="F104" s="72" t="n">
        <v>4653</v>
      </c>
      <c r="G104" s="72" t="n">
        <v>4550</v>
      </c>
      <c r="H104" s="72" t="n">
        <v>2952</v>
      </c>
      <c r="I104" s="72" t="n">
        <v>1788</v>
      </c>
      <c r="J104" s="72" t="n">
        <v>3672</v>
      </c>
      <c r="K104" s="72" t="n">
        <v>7873</v>
      </c>
      <c r="L104" s="72" t="n">
        <v>19667</v>
      </c>
      <c r="M104" s="72" t="n">
        <v>22671</v>
      </c>
      <c r="N104" s="72" t="n">
        <v>17494</v>
      </c>
      <c r="O104" s="72" t="n">
        <v>8329</v>
      </c>
      <c r="P104" s="72" t="n">
        <v>3087</v>
      </c>
      <c r="Q104" s="72" t="n">
        <v>1668</v>
      </c>
      <c r="R104" s="72" t="n">
        <v>884</v>
      </c>
      <c r="S104" s="72" t="n">
        <v>361</v>
      </c>
      <c r="T104" s="72" t="n">
        <v>182</v>
      </c>
      <c r="U104" s="73" t="n">
        <v>37.6</v>
      </c>
      <c r="V104" s="95" t="n">
        <v>73</v>
      </c>
    </row>
    <row r="105" s="3" customFormat="true" ht="15" hidden="false" customHeight="true" outlineLevel="0" collapsed="false">
      <c r="A105" s="95" t="n">
        <v>74</v>
      </c>
      <c r="B105" s="71" t="s">
        <v>214</v>
      </c>
      <c r="C105" s="72" t="n">
        <v>62801</v>
      </c>
      <c r="D105" s="72" t="n">
        <v>2583</v>
      </c>
      <c r="E105" s="72" t="n">
        <v>12738</v>
      </c>
      <c r="F105" s="72" t="n">
        <v>2992</v>
      </c>
      <c r="G105" s="72" t="n">
        <v>1956</v>
      </c>
      <c r="H105" s="72" t="n">
        <v>1098</v>
      </c>
      <c r="I105" s="72" t="n">
        <v>874</v>
      </c>
      <c r="J105" s="72" t="n">
        <v>1561</v>
      </c>
      <c r="K105" s="72" t="n">
        <v>2613</v>
      </c>
      <c r="L105" s="72" t="n">
        <v>7224</v>
      </c>
      <c r="M105" s="72" t="n">
        <v>8373</v>
      </c>
      <c r="N105" s="72" t="n">
        <v>6120</v>
      </c>
      <c r="O105" s="72" t="n">
        <v>3388</v>
      </c>
      <c r="P105" s="72" t="n">
        <v>5290</v>
      </c>
      <c r="Q105" s="72" t="n">
        <v>2782</v>
      </c>
      <c r="R105" s="72" t="n">
        <v>1519</v>
      </c>
      <c r="S105" s="72" t="n">
        <v>937</v>
      </c>
      <c r="T105" s="72" t="n">
        <v>753</v>
      </c>
      <c r="U105" s="73" t="n">
        <v>36</v>
      </c>
      <c r="V105" s="95" t="n">
        <v>74</v>
      </c>
    </row>
    <row r="106" s="3" customFormat="true" ht="15" hidden="false" customHeight="true" outlineLevel="0" collapsed="false">
      <c r="A106" s="95" t="n">
        <v>75</v>
      </c>
      <c r="B106" s="71" t="s">
        <v>215</v>
      </c>
      <c r="C106" s="72" t="n">
        <v>21663</v>
      </c>
      <c r="D106" s="72" t="n">
        <v>2023</v>
      </c>
      <c r="E106" s="72" t="n">
        <v>8529</v>
      </c>
      <c r="F106" s="72" t="n">
        <v>1256</v>
      </c>
      <c r="G106" s="72" t="n">
        <v>905</v>
      </c>
      <c r="H106" s="72" t="n">
        <v>465</v>
      </c>
      <c r="I106" s="72" t="n">
        <v>351</v>
      </c>
      <c r="J106" s="72" t="n">
        <v>494</v>
      </c>
      <c r="K106" s="72" t="n">
        <v>734</v>
      </c>
      <c r="L106" s="72" t="n">
        <v>1832</v>
      </c>
      <c r="M106" s="72" t="n">
        <v>1890</v>
      </c>
      <c r="N106" s="72" t="n">
        <v>1233</v>
      </c>
      <c r="O106" s="72" t="n">
        <v>656</v>
      </c>
      <c r="P106" s="72" t="n">
        <v>557</v>
      </c>
      <c r="Q106" s="72" t="n">
        <v>328</v>
      </c>
      <c r="R106" s="72" t="n">
        <v>223</v>
      </c>
      <c r="S106" s="72" t="n">
        <v>105</v>
      </c>
      <c r="T106" s="72" t="n">
        <v>82</v>
      </c>
      <c r="U106" s="73" t="n">
        <v>21.6</v>
      </c>
      <c r="V106" s="95" t="n">
        <v>75</v>
      </c>
    </row>
    <row r="107" s="3" customFormat="true" ht="15" hidden="false" customHeight="true" outlineLevel="0" collapsed="false">
      <c r="A107" s="95" t="n">
        <v>76</v>
      </c>
      <c r="B107" s="96" t="s">
        <v>216</v>
      </c>
      <c r="C107" s="72" t="n">
        <v>194802</v>
      </c>
      <c r="D107" s="72" t="n">
        <v>9387</v>
      </c>
      <c r="E107" s="72" t="n">
        <v>26993</v>
      </c>
      <c r="F107" s="72" t="n">
        <v>8901</v>
      </c>
      <c r="G107" s="72" t="n">
        <v>7411</v>
      </c>
      <c r="H107" s="72" t="n">
        <v>4515</v>
      </c>
      <c r="I107" s="72" t="n">
        <v>3013</v>
      </c>
      <c r="J107" s="72" t="n">
        <v>5727</v>
      </c>
      <c r="K107" s="72" t="n">
        <v>11220</v>
      </c>
      <c r="L107" s="72" t="n">
        <v>28723</v>
      </c>
      <c r="M107" s="72" t="n">
        <v>32934</v>
      </c>
      <c r="N107" s="72" t="n">
        <v>24847</v>
      </c>
      <c r="O107" s="72" t="n">
        <v>12373</v>
      </c>
      <c r="P107" s="72" t="n">
        <v>8934</v>
      </c>
      <c r="Q107" s="72" t="n">
        <v>4778</v>
      </c>
      <c r="R107" s="72" t="n">
        <v>2626</v>
      </c>
      <c r="S107" s="72" t="n">
        <v>1403</v>
      </c>
      <c r="T107" s="72" t="n">
        <v>1017</v>
      </c>
      <c r="U107" s="73" t="n">
        <v>35.3</v>
      </c>
      <c r="V107" s="95" t="n">
        <v>76</v>
      </c>
    </row>
    <row r="108" s="3" customFormat="true" ht="13.2" hidden="false" customHeight="false" outlineLevel="0" collapsed="false">
      <c r="A108" s="29"/>
      <c r="C108" s="29"/>
      <c r="D108" s="29"/>
      <c r="E108" s="29"/>
      <c r="F108" s="29"/>
      <c r="G108" s="29"/>
      <c r="H108" s="29"/>
      <c r="I108" s="29"/>
      <c r="J108" s="29"/>
      <c r="K108" s="29"/>
      <c r="L108" s="29"/>
      <c r="M108" s="29"/>
      <c r="N108" s="29"/>
      <c r="O108" s="29"/>
      <c r="P108" s="29"/>
      <c r="Q108" s="29"/>
      <c r="R108" s="29"/>
      <c r="S108" s="29"/>
      <c r="T108" s="29"/>
      <c r="U108" s="97"/>
      <c r="V108" s="29"/>
    </row>
    <row r="109" s="3" customFormat="true" ht="13.2" hidden="false" customHeight="false" outlineLevel="0" collapsed="false">
      <c r="A109" s="29"/>
      <c r="B109" s="95"/>
      <c r="C109" s="29"/>
      <c r="D109" s="29"/>
      <c r="E109" s="29"/>
      <c r="F109" s="29"/>
      <c r="G109" s="29"/>
      <c r="H109" s="98" t="s">
        <v>208</v>
      </c>
      <c r="I109" s="29" t="s">
        <v>183</v>
      </c>
      <c r="J109" s="99"/>
      <c r="K109" s="99"/>
      <c r="L109" s="29"/>
      <c r="M109" s="29"/>
      <c r="N109" s="29"/>
      <c r="O109" s="29"/>
      <c r="P109" s="29"/>
      <c r="Q109" s="29"/>
      <c r="R109" s="29"/>
      <c r="S109" s="29"/>
      <c r="T109" s="29"/>
      <c r="U109" s="97"/>
      <c r="V109" s="29"/>
    </row>
    <row r="110" s="3" customFormat="true" ht="25.5" hidden="false" customHeight="true" outlineLevel="0" collapsed="false">
      <c r="A110" s="95" t="n">
        <v>77</v>
      </c>
      <c r="B110" s="76" t="s">
        <v>217</v>
      </c>
      <c r="C110" s="72" t="n">
        <v>101815</v>
      </c>
      <c r="D110" s="72" t="n">
        <v>4409</v>
      </c>
      <c r="E110" s="72" t="n">
        <v>5291</v>
      </c>
      <c r="F110" s="72" t="n">
        <v>4439</v>
      </c>
      <c r="G110" s="72" t="n">
        <v>4419</v>
      </c>
      <c r="H110" s="72" t="n">
        <v>2882</v>
      </c>
      <c r="I110" s="72" t="n">
        <v>2467</v>
      </c>
      <c r="J110" s="72" t="n">
        <v>5324</v>
      </c>
      <c r="K110" s="72" t="n">
        <v>8822</v>
      </c>
      <c r="L110" s="72" t="n">
        <v>18106</v>
      </c>
      <c r="M110" s="72" t="n">
        <v>15988</v>
      </c>
      <c r="N110" s="72" t="n">
        <v>11380</v>
      </c>
      <c r="O110" s="72" t="n">
        <v>5996</v>
      </c>
      <c r="P110" s="72" t="n">
        <v>3143</v>
      </c>
      <c r="Q110" s="72" t="n">
        <v>2784</v>
      </c>
      <c r="R110" s="72" t="n">
        <v>2421</v>
      </c>
      <c r="S110" s="72" t="n">
        <v>1845</v>
      </c>
      <c r="T110" s="72" t="n">
        <v>2099</v>
      </c>
      <c r="U110" s="73" t="n">
        <v>38.1</v>
      </c>
      <c r="V110" s="95" t="n">
        <v>77</v>
      </c>
    </row>
    <row r="111" s="3" customFormat="true" ht="15" hidden="false" customHeight="true" outlineLevel="0" collapsed="false">
      <c r="A111" s="95" t="n">
        <v>78</v>
      </c>
      <c r="B111" s="71" t="s">
        <v>214</v>
      </c>
      <c r="C111" s="72" t="n">
        <v>58428</v>
      </c>
      <c r="D111" s="72" t="n">
        <v>1954</v>
      </c>
      <c r="E111" s="72" t="n">
        <v>6401</v>
      </c>
      <c r="F111" s="72" t="n">
        <v>1743</v>
      </c>
      <c r="G111" s="72" t="n">
        <v>1354</v>
      </c>
      <c r="H111" s="72" t="n">
        <v>837</v>
      </c>
      <c r="I111" s="72" t="n">
        <v>794</v>
      </c>
      <c r="J111" s="72" t="n">
        <v>1459</v>
      </c>
      <c r="K111" s="72" t="n">
        <v>2148</v>
      </c>
      <c r="L111" s="72" t="n">
        <v>5082</v>
      </c>
      <c r="M111" s="72" t="n">
        <v>5268</v>
      </c>
      <c r="N111" s="72" t="n">
        <v>4170</v>
      </c>
      <c r="O111" s="72" t="n">
        <v>2727</v>
      </c>
      <c r="P111" s="72" t="n">
        <v>5437</v>
      </c>
      <c r="Q111" s="72" t="n">
        <v>4033</v>
      </c>
      <c r="R111" s="72" t="n">
        <v>4407</v>
      </c>
      <c r="S111" s="72" t="n">
        <v>4620</v>
      </c>
      <c r="T111" s="72" t="n">
        <v>5994</v>
      </c>
      <c r="U111" s="73" t="n">
        <v>50.2</v>
      </c>
      <c r="V111" s="95" t="n">
        <v>78</v>
      </c>
    </row>
    <row r="112" s="3" customFormat="true" ht="15" hidden="false" customHeight="true" outlineLevel="0" collapsed="false">
      <c r="A112" s="95" t="n">
        <v>79</v>
      </c>
      <c r="B112" s="71" t="s">
        <v>215</v>
      </c>
      <c r="C112" s="72" t="n">
        <v>16216</v>
      </c>
      <c r="D112" s="72" t="n">
        <v>1522</v>
      </c>
      <c r="E112" s="72" t="n">
        <v>4156</v>
      </c>
      <c r="F112" s="72" t="n">
        <v>725</v>
      </c>
      <c r="G112" s="72" t="n">
        <v>551</v>
      </c>
      <c r="H112" s="72" t="n">
        <v>344</v>
      </c>
      <c r="I112" s="72" t="n">
        <v>336</v>
      </c>
      <c r="J112" s="72" t="n">
        <v>432</v>
      </c>
      <c r="K112" s="72" t="n">
        <v>669</v>
      </c>
      <c r="L112" s="72" t="n">
        <v>1522</v>
      </c>
      <c r="M112" s="72" t="n">
        <v>1419</v>
      </c>
      <c r="N112" s="72" t="n">
        <v>904</v>
      </c>
      <c r="O112" s="72" t="n">
        <v>596</v>
      </c>
      <c r="P112" s="72" t="n">
        <v>621</v>
      </c>
      <c r="Q112" s="72" t="n">
        <v>547</v>
      </c>
      <c r="R112" s="72" t="n">
        <v>581</v>
      </c>
      <c r="S112" s="72" t="n">
        <v>552</v>
      </c>
      <c r="T112" s="72" t="n">
        <v>739</v>
      </c>
      <c r="U112" s="73" t="n">
        <v>32.1</v>
      </c>
      <c r="V112" s="95" t="n">
        <v>79</v>
      </c>
    </row>
    <row r="113" s="3" customFormat="true" ht="15" hidden="false" customHeight="true" outlineLevel="0" collapsed="false">
      <c r="A113" s="95" t="n">
        <v>80</v>
      </c>
      <c r="B113" s="96" t="s">
        <v>216</v>
      </c>
      <c r="C113" s="72" t="n">
        <v>176459</v>
      </c>
      <c r="D113" s="72" t="n">
        <v>7885</v>
      </c>
      <c r="E113" s="72" t="n">
        <v>15848</v>
      </c>
      <c r="F113" s="72" t="n">
        <v>6907</v>
      </c>
      <c r="G113" s="72" t="n">
        <v>6324</v>
      </c>
      <c r="H113" s="72" t="n">
        <v>4063</v>
      </c>
      <c r="I113" s="72" t="n">
        <v>3597</v>
      </c>
      <c r="J113" s="72" t="n">
        <v>7215</v>
      </c>
      <c r="K113" s="72" t="n">
        <v>11639</v>
      </c>
      <c r="L113" s="72" t="n">
        <v>24710</v>
      </c>
      <c r="M113" s="72" t="n">
        <v>22675</v>
      </c>
      <c r="N113" s="72" t="n">
        <v>16454</v>
      </c>
      <c r="O113" s="72" t="n">
        <v>9319</v>
      </c>
      <c r="P113" s="72" t="n">
        <v>9201</v>
      </c>
      <c r="Q113" s="72" t="n">
        <v>7364</v>
      </c>
      <c r="R113" s="72" t="n">
        <v>7409</v>
      </c>
      <c r="S113" s="72" t="n">
        <v>7017</v>
      </c>
      <c r="T113" s="72" t="n">
        <v>8832</v>
      </c>
      <c r="U113" s="73" t="n">
        <v>41.6</v>
      </c>
      <c r="V113" s="95" t="n">
        <v>80</v>
      </c>
    </row>
    <row r="114" s="3" customFormat="true" ht="13.2" hidden="false" customHeight="false" outlineLevel="0" collapsed="false">
      <c r="A114" s="29"/>
      <c r="C114" s="72"/>
      <c r="D114" s="29"/>
      <c r="E114" s="29"/>
      <c r="F114" s="29"/>
      <c r="G114" s="29"/>
      <c r="H114" s="29"/>
      <c r="I114" s="29"/>
      <c r="J114" s="29"/>
      <c r="K114" s="29"/>
      <c r="L114" s="29"/>
      <c r="M114" s="29"/>
      <c r="N114" s="29"/>
      <c r="O114" s="29"/>
      <c r="P114" s="29"/>
      <c r="Q114" s="29"/>
      <c r="R114" s="29"/>
      <c r="S114" s="29"/>
      <c r="T114" s="29"/>
      <c r="U114" s="97"/>
      <c r="V114" s="29"/>
    </row>
    <row r="115" s="3" customFormat="true" ht="13.2" hidden="false" customHeight="false" outlineLevel="0" collapsed="false">
      <c r="A115" s="29"/>
      <c r="B115" s="95"/>
      <c r="C115" s="72"/>
      <c r="D115" s="29"/>
      <c r="E115" s="29"/>
      <c r="F115" s="29"/>
      <c r="G115" s="29"/>
      <c r="H115" s="98" t="s">
        <v>212</v>
      </c>
      <c r="I115" s="29" t="s">
        <v>157</v>
      </c>
      <c r="J115" s="99"/>
      <c r="K115" s="99"/>
      <c r="L115" s="29"/>
      <c r="M115" s="29"/>
      <c r="N115" s="29"/>
      <c r="O115" s="29"/>
      <c r="P115" s="29"/>
      <c r="Q115" s="29"/>
      <c r="R115" s="29"/>
      <c r="S115" s="29"/>
      <c r="T115" s="29"/>
      <c r="U115" s="97"/>
      <c r="V115" s="29"/>
    </row>
    <row r="116" s="3" customFormat="true" ht="25.5" hidden="false" customHeight="true" outlineLevel="0" collapsed="false">
      <c r="A116" s="95" t="n">
        <v>81</v>
      </c>
      <c r="B116" s="76" t="s">
        <v>218</v>
      </c>
      <c r="C116" s="72" t="n">
        <v>212153</v>
      </c>
      <c r="D116" s="72" t="n">
        <v>9190</v>
      </c>
      <c r="E116" s="72" t="n">
        <v>11017</v>
      </c>
      <c r="F116" s="72" t="n">
        <v>9092</v>
      </c>
      <c r="G116" s="72" t="n">
        <v>8969</v>
      </c>
      <c r="H116" s="72" t="n">
        <v>5834</v>
      </c>
      <c r="I116" s="72" t="n">
        <v>4255</v>
      </c>
      <c r="J116" s="72" t="n">
        <v>8996</v>
      </c>
      <c r="K116" s="72" t="n">
        <v>16695</v>
      </c>
      <c r="L116" s="72" t="n">
        <v>37773</v>
      </c>
      <c r="M116" s="72" t="n">
        <v>38659</v>
      </c>
      <c r="N116" s="72" t="n">
        <v>28874</v>
      </c>
      <c r="O116" s="72" t="n">
        <v>14325</v>
      </c>
      <c r="P116" s="72" t="n">
        <v>6230</v>
      </c>
      <c r="Q116" s="72" t="n">
        <v>4452</v>
      </c>
      <c r="R116" s="72" t="n">
        <v>3305</v>
      </c>
      <c r="S116" s="72" t="n">
        <v>2206</v>
      </c>
      <c r="T116" s="72" t="n">
        <v>2281</v>
      </c>
      <c r="U116" s="73" t="n">
        <v>37.9</v>
      </c>
      <c r="V116" s="95" t="n">
        <v>81</v>
      </c>
    </row>
    <row r="117" s="3" customFormat="true" ht="15" hidden="false" customHeight="true" outlineLevel="0" collapsed="false">
      <c r="A117" s="95" t="n">
        <v>82</v>
      </c>
      <c r="B117" s="71" t="s">
        <v>214</v>
      </c>
      <c r="C117" s="72" t="n">
        <v>121229</v>
      </c>
      <c r="D117" s="72" t="n">
        <v>4537</v>
      </c>
      <c r="E117" s="72" t="n">
        <v>19139</v>
      </c>
      <c r="F117" s="72" t="n">
        <v>4735</v>
      </c>
      <c r="G117" s="72" t="n">
        <v>3310</v>
      </c>
      <c r="H117" s="72" t="n">
        <v>1935</v>
      </c>
      <c r="I117" s="72" t="n">
        <v>1668</v>
      </c>
      <c r="J117" s="72" t="n">
        <v>3020</v>
      </c>
      <c r="K117" s="72" t="n">
        <v>4761</v>
      </c>
      <c r="L117" s="72" t="n">
        <v>12306</v>
      </c>
      <c r="M117" s="72" t="n">
        <v>13641</v>
      </c>
      <c r="N117" s="72" t="n">
        <v>10290</v>
      </c>
      <c r="O117" s="72" t="n">
        <v>6115</v>
      </c>
      <c r="P117" s="72" t="n">
        <v>10727</v>
      </c>
      <c r="Q117" s="72" t="n">
        <v>6815</v>
      </c>
      <c r="R117" s="72" t="n">
        <v>5926</v>
      </c>
      <c r="S117" s="72" t="n">
        <v>5557</v>
      </c>
      <c r="T117" s="72" t="n">
        <v>6747</v>
      </c>
      <c r="U117" s="73" t="n">
        <v>42.8</v>
      </c>
      <c r="V117" s="95" t="n">
        <v>82</v>
      </c>
    </row>
    <row r="118" s="3" customFormat="true" ht="15" hidden="false" customHeight="true" outlineLevel="0" collapsed="false">
      <c r="A118" s="95" t="n">
        <v>83</v>
      </c>
      <c r="B118" s="71" t="s">
        <v>215</v>
      </c>
      <c r="C118" s="72" t="n">
        <v>37879</v>
      </c>
      <c r="D118" s="72" t="n">
        <v>3545</v>
      </c>
      <c r="E118" s="72" t="n">
        <v>12685</v>
      </c>
      <c r="F118" s="72" t="n">
        <v>1981</v>
      </c>
      <c r="G118" s="72" t="n">
        <v>1456</v>
      </c>
      <c r="H118" s="72" t="n">
        <v>809</v>
      </c>
      <c r="I118" s="72" t="n">
        <v>687</v>
      </c>
      <c r="J118" s="72" t="n">
        <v>926</v>
      </c>
      <c r="K118" s="72" t="n">
        <v>1403</v>
      </c>
      <c r="L118" s="72" t="n">
        <v>3354</v>
      </c>
      <c r="M118" s="72" t="n">
        <v>3309</v>
      </c>
      <c r="N118" s="72" t="n">
        <v>2137</v>
      </c>
      <c r="O118" s="72" t="n">
        <v>1252</v>
      </c>
      <c r="P118" s="72" t="n">
        <v>1178</v>
      </c>
      <c r="Q118" s="72" t="n">
        <v>875</v>
      </c>
      <c r="R118" s="72" t="n">
        <v>804</v>
      </c>
      <c r="S118" s="72" t="n">
        <v>657</v>
      </c>
      <c r="T118" s="72" t="n">
        <v>821</v>
      </c>
      <c r="U118" s="73" t="n">
        <v>26.1</v>
      </c>
      <c r="V118" s="95" t="n">
        <v>83</v>
      </c>
    </row>
    <row r="119" s="3" customFormat="true" ht="15" hidden="false" customHeight="true" outlineLevel="0" collapsed="false">
      <c r="A119" s="95" t="n">
        <v>84</v>
      </c>
      <c r="B119" s="96" t="s">
        <v>219</v>
      </c>
      <c r="C119" s="72" t="n">
        <v>371261</v>
      </c>
      <c r="D119" s="72" t="n">
        <v>17272</v>
      </c>
      <c r="E119" s="72" t="n">
        <v>42841</v>
      </c>
      <c r="F119" s="72" t="n">
        <v>15808</v>
      </c>
      <c r="G119" s="72" t="n">
        <v>13735</v>
      </c>
      <c r="H119" s="72" t="n">
        <v>8578</v>
      </c>
      <c r="I119" s="72" t="n">
        <v>6610</v>
      </c>
      <c r="J119" s="72" t="n">
        <v>12942</v>
      </c>
      <c r="K119" s="72" t="n">
        <v>22859</v>
      </c>
      <c r="L119" s="72" t="n">
        <v>53433</v>
      </c>
      <c r="M119" s="72" t="n">
        <v>55609</v>
      </c>
      <c r="N119" s="72" t="n">
        <v>41301</v>
      </c>
      <c r="O119" s="72" t="n">
        <v>21692</v>
      </c>
      <c r="P119" s="72" t="n">
        <v>18135</v>
      </c>
      <c r="Q119" s="72" t="n">
        <v>12142</v>
      </c>
      <c r="R119" s="72" t="n">
        <v>10035</v>
      </c>
      <c r="S119" s="72" t="n">
        <v>8420</v>
      </c>
      <c r="T119" s="72" t="n">
        <v>9849</v>
      </c>
      <c r="U119" s="73" t="n">
        <v>38.3</v>
      </c>
      <c r="V119" s="95" t="n">
        <v>84</v>
      </c>
    </row>
    <row r="120" s="3" customFormat="true" ht="13.2" hidden="false" customHeight="false" outlineLevel="0" collapsed="false"/>
    <row r="121" s="3" customFormat="true" ht="13.2" hidden="false" customHeight="false" outlineLevel="0" collapsed="false">
      <c r="A121" s="5"/>
      <c r="B121" s="5"/>
    </row>
    <row r="122" s="3" customFormat="true" ht="13.2" hidden="false" customHeight="false" outlineLevel="0" collapsed="false"/>
    <row r="123" s="3" customFormat="true" ht="13.2" hidden="false" customHeight="false" outlineLevel="0" collapsed="false">
      <c r="A123" s="84" t="s">
        <v>209</v>
      </c>
    </row>
    <row r="124" s="3" customFormat="true" ht="13.2" hidden="false" customHeight="false" outlineLevel="0" collapsed="false">
      <c r="A124" s="84" t="s">
        <v>210</v>
      </c>
    </row>
    <row r="125" s="3" customFormat="true" ht="13.2" hidden="false" customHeight="false" outlineLevel="0" collapsed="false">
      <c r="A125" s="17" t="s">
        <v>211</v>
      </c>
    </row>
    <row r="126" s="104" customFormat="true" ht="13.2" hidden="false" customHeight="false" outlineLevel="0" collapsed="false"/>
    <row r="127" s="104" customFormat="true" ht="13.2" hidden="false" customHeight="false" outlineLevel="0" collapsed="false"/>
  </sheetData>
  <mergeCells count="28">
    <mergeCell ref="A1:H1"/>
    <mergeCell ref="I1:P1"/>
    <mergeCell ref="A2:H2"/>
    <mergeCell ref="I2:M2"/>
    <mergeCell ref="A3:H3"/>
    <mergeCell ref="I3:P3"/>
    <mergeCell ref="A6:A7"/>
    <mergeCell ref="B6:B7"/>
    <mergeCell ref="C6:C7"/>
    <mergeCell ref="I6:T6"/>
    <mergeCell ref="U6:U7"/>
    <mergeCell ref="V6:V7"/>
    <mergeCell ref="A70:H70"/>
    <mergeCell ref="I70:P70"/>
    <mergeCell ref="A71:H71"/>
    <mergeCell ref="I71:M71"/>
    <mergeCell ref="A72:H72"/>
    <mergeCell ref="I72:P72"/>
    <mergeCell ref="A75:A76"/>
    <mergeCell ref="B75:B76"/>
    <mergeCell ref="C75:C76"/>
    <mergeCell ref="I75:T75"/>
    <mergeCell ref="U75:U76"/>
    <mergeCell ref="V75:V76"/>
    <mergeCell ref="J77:K77"/>
    <mergeCell ref="J103:K103"/>
    <mergeCell ref="J109:K109"/>
    <mergeCell ref="J115:K115"/>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24</v>
      </c>
      <c r="K3" s="53" t="s">
        <v>157</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5.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8" hidden="false" customHeight="true" outlineLevel="0" collapsed="false">
      <c r="B7" s="65"/>
      <c r="C7" s="66"/>
      <c r="J7" s="67" t="s">
        <v>182</v>
      </c>
      <c r="K7" s="62" t="s">
        <v>183</v>
      </c>
    </row>
    <row r="8" s="75" customFormat="true" ht="12" hidden="false" customHeight="true" outlineLevel="0" collapsed="false">
      <c r="A8" s="70" t="n">
        <v>1</v>
      </c>
      <c r="B8" s="71" t="s">
        <v>184</v>
      </c>
      <c r="C8" s="72" t="n">
        <v>290464</v>
      </c>
      <c r="D8" s="72" t="n">
        <v>758</v>
      </c>
      <c r="E8" s="72" t="n">
        <v>22195</v>
      </c>
      <c r="F8" s="72" t="n">
        <v>7536</v>
      </c>
      <c r="G8" s="72" t="n">
        <v>7451</v>
      </c>
      <c r="H8" s="72" t="n">
        <v>5701</v>
      </c>
      <c r="I8" s="72" t="n">
        <v>6688</v>
      </c>
      <c r="J8" s="72" t="n">
        <v>16532</v>
      </c>
      <c r="K8" s="72" t="n">
        <v>21071</v>
      </c>
      <c r="L8" s="72" t="n">
        <v>54272</v>
      </c>
      <c r="M8" s="72" t="n">
        <v>55964</v>
      </c>
      <c r="N8" s="72" t="n">
        <v>34938</v>
      </c>
      <c r="O8" s="72" t="n">
        <v>16393</v>
      </c>
      <c r="P8" s="72" t="n">
        <v>14728</v>
      </c>
      <c r="Q8" s="72" t="n">
        <v>10035</v>
      </c>
      <c r="R8" s="72" t="n">
        <v>7077</v>
      </c>
      <c r="S8" s="72" t="n">
        <v>4673</v>
      </c>
      <c r="T8" s="72" t="n">
        <v>4452</v>
      </c>
      <c r="U8" s="73" t="n">
        <v>40.9</v>
      </c>
      <c r="V8" s="70" t="n">
        <v>1</v>
      </c>
    </row>
    <row r="9" s="62" customFormat="true" ht="12" hidden="false" customHeight="true" outlineLevel="0" collapsed="false">
      <c r="A9" s="70" t="n">
        <v>2</v>
      </c>
      <c r="B9" s="71" t="s">
        <v>186</v>
      </c>
      <c r="C9" s="72" t="n">
        <v>73</v>
      </c>
      <c r="D9" s="72" t="n">
        <v>0</v>
      </c>
      <c r="E9" s="72" t="n">
        <v>2</v>
      </c>
      <c r="F9" s="72" t="n">
        <v>0</v>
      </c>
      <c r="G9" s="72" t="n">
        <v>0</v>
      </c>
      <c r="H9" s="72" t="n">
        <v>1</v>
      </c>
      <c r="I9" s="72" t="n">
        <v>0</v>
      </c>
      <c r="J9" s="72" t="n">
        <v>3</v>
      </c>
      <c r="K9" s="72" t="n">
        <v>3</v>
      </c>
      <c r="L9" s="72" t="n">
        <v>6</v>
      </c>
      <c r="M9" s="72" t="n">
        <v>5</v>
      </c>
      <c r="N9" s="72" t="n">
        <v>10</v>
      </c>
      <c r="O9" s="72" t="n">
        <v>11</v>
      </c>
      <c r="P9" s="72" t="n">
        <v>11</v>
      </c>
      <c r="Q9" s="72" t="n">
        <v>11</v>
      </c>
      <c r="R9" s="72" t="n">
        <v>5</v>
      </c>
      <c r="S9" s="72" t="n">
        <v>5</v>
      </c>
      <c r="T9" s="72" t="n">
        <v>0</v>
      </c>
      <c r="U9" s="73" t="n">
        <v>57.4</v>
      </c>
      <c r="V9" s="70" t="n">
        <v>2</v>
      </c>
    </row>
    <row r="10" s="62" customFormat="true" ht="12" hidden="false" customHeight="true" outlineLevel="0" collapsed="false">
      <c r="A10" s="70" t="n">
        <v>3</v>
      </c>
      <c r="B10" s="71" t="s">
        <v>225</v>
      </c>
      <c r="C10" s="72" t="n">
        <v>9761</v>
      </c>
      <c r="D10" s="72" t="n">
        <v>161</v>
      </c>
      <c r="E10" s="72" t="n">
        <v>137</v>
      </c>
      <c r="F10" s="72" t="n">
        <v>73</v>
      </c>
      <c r="G10" s="72" t="n">
        <v>94</v>
      </c>
      <c r="H10" s="72" t="n">
        <v>71</v>
      </c>
      <c r="I10" s="72" t="n">
        <v>74</v>
      </c>
      <c r="J10" s="72" t="n">
        <v>227</v>
      </c>
      <c r="K10" s="72" t="n">
        <v>489</v>
      </c>
      <c r="L10" s="72" t="n">
        <v>1332</v>
      </c>
      <c r="M10" s="72" t="n">
        <v>1741</v>
      </c>
      <c r="N10" s="72" t="n">
        <v>1694</v>
      </c>
      <c r="O10" s="72" t="n">
        <v>1045</v>
      </c>
      <c r="P10" s="72" t="n">
        <v>1034</v>
      </c>
      <c r="Q10" s="72" t="n">
        <v>719</v>
      </c>
      <c r="R10" s="72" t="n">
        <v>445</v>
      </c>
      <c r="S10" s="72" t="n">
        <v>258</v>
      </c>
      <c r="T10" s="72" t="n">
        <v>167</v>
      </c>
      <c r="U10" s="73" t="n">
        <v>51.3</v>
      </c>
      <c r="V10" s="70" t="n">
        <v>3</v>
      </c>
    </row>
    <row r="11" s="62" customFormat="true" ht="12" hidden="false" customHeight="true" outlineLevel="0" collapsed="false">
      <c r="A11" s="70"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73" t="s">
        <v>189</v>
      </c>
      <c r="V11" s="70" t="n">
        <v>4</v>
      </c>
    </row>
    <row r="12" s="62" customFormat="true" ht="11.25" hidden="false" customHeight="true" outlineLevel="0" collapsed="false">
      <c r="A12" s="70" t="n">
        <v>5</v>
      </c>
      <c r="B12" s="71"/>
      <c r="C12" s="72"/>
      <c r="D12" s="72"/>
      <c r="E12" s="72"/>
      <c r="F12" s="72"/>
      <c r="G12" s="72"/>
      <c r="H12" s="72"/>
      <c r="I12" s="72"/>
      <c r="J12" s="72"/>
      <c r="K12" s="72"/>
      <c r="L12" s="72"/>
      <c r="M12" s="72"/>
      <c r="N12" s="72"/>
      <c r="O12" s="72"/>
      <c r="P12" s="72"/>
      <c r="Q12" s="72"/>
      <c r="R12" s="72"/>
      <c r="S12" s="72"/>
      <c r="T12" s="72"/>
      <c r="U12" s="73"/>
      <c r="V12" s="70" t="n">
        <v>5</v>
      </c>
    </row>
    <row r="13" s="75" customFormat="true" ht="12" hidden="false" customHeight="true" outlineLevel="0" collapsed="false">
      <c r="A13" s="70" t="n">
        <v>6</v>
      </c>
      <c r="B13" s="71" t="s">
        <v>190</v>
      </c>
      <c r="C13" s="72" t="n">
        <v>52379</v>
      </c>
      <c r="D13" s="72" t="n">
        <v>13</v>
      </c>
      <c r="E13" s="72" t="n">
        <v>49</v>
      </c>
      <c r="F13" s="72" t="n">
        <v>20</v>
      </c>
      <c r="G13" s="72" t="n">
        <v>32</v>
      </c>
      <c r="H13" s="72" t="n">
        <v>36</v>
      </c>
      <c r="I13" s="72" t="n">
        <v>86</v>
      </c>
      <c r="J13" s="72" t="n">
        <v>189</v>
      </c>
      <c r="K13" s="72" t="n">
        <v>321</v>
      </c>
      <c r="L13" s="72" t="n">
        <v>1535</v>
      </c>
      <c r="M13" s="72" t="n">
        <v>4017</v>
      </c>
      <c r="N13" s="72" t="n">
        <v>7100</v>
      </c>
      <c r="O13" s="72" t="n">
        <v>7196</v>
      </c>
      <c r="P13" s="72" t="n">
        <v>9413</v>
      </c>
      <c r="Q13" s="72" t="n">
        <v>7802</v>
      </c>
      <c r="R13" s="72" t="n">
        <v>6101</v>
      </c>
      <c r="S13" s="72" t="n">
        <v>4238</v>
      </c>
      <c r="T13" s="72" t="n">
        <v>4231</v>
      </c>
      <c r="U13" s="73" t="n">
        <v>66.9</v>
      </c>
      <c r="V13" s="70" t="n">
        <v>6</v>
      </c>
    </row>
    <row r="14" s="82" customFormat="true" ht="24" hidden="false" customHeight="true" outlineLevel="0" collapsed="false">
      <c r="A14" s="70" t="n">
        <v>7</v>
      </c>
      <c r="B14" s="76" t="s">
        <v>226</v>
      </c>
      <c r="C14" s="72" t="n">
        <v>347</v>
      </c>
      <c r="D14" s="72" t="n">
        <v>3</v>
      </c>
      <c r="E14" s="72" t="n">
        <v>26</v>
      </c>
      <c r="F14" s="72" t="n">
        <v>4</v>
      </c>
      <c r="G14" s="72" t="n">
        <v>1</v>
      </c>
      <c r="H14" s="72" t="n">
        <v>0</v>
      </c>
      <c r="I14" s="72" t="n">
        <v>2</v>
      </c>
      <c r="J14" s="72" t="n">
        <v>6</v>
      </c>
      <c r="K14" s="72" t="n">
        <v>4</v>
      </c>
      <c r="L14" s="72" t="n">
        <v>12</v>
      </c>
      <c r="M14" s="72" t="n">
        <v>20</v>
      </c>
      <c r="N14" s="72" t="n">
        <v>40</v>
      </c>
      <c r="O14" s="72" t="n">
        <v>57</v>
      </c>
      <c r="P14" s="72" t="n">
        <v>53</v>
      </c>
      <c r="Q14" s="72" t="n">
        <v>44</v>
      </c>
      <c r="R14" s="72" t="n">
        <v>29</v>
      </c>
      <c r="S14" s="72" t="n">
        <v>22</v>
      </c>
      <c r="T14" s="72" t="n">
        <v>24</v>
      </c>
      <c r="U14" s="73" t="n">
        <v>59.3</v>
      </c>
      <c r="V14" s="70" t="n">
        <v>7</v>
      </c>
    </row>
    <row r="15" s="62" customFormat="true" ht="12" hidden="false" customHeight="true" outlineLevel="0" collapsed="false">
      <c r="A15" s="70" t="n">
        <v>8</v>
      </c>
      <c r="B15" s="71" t="s">
        <v>227</v>
      </c>
      <c r="C15" s="72" t="n">
        <v>52032</v>
      </c>
      <c r="D15" s="72" t="n">
        <v>10</v>
      </c>
      <c r="E15" s="72" t="n">
        <v>23</v>
      </c>
      <c r="F15" s="72" t="n">
        <v>16</v>
      </c>
      <c r="G15" s="72" t="n">
        <v>31</v>
      </c>
      <c r="H15" s="72" t="n">
        <v>36</v>
      </c>
      <c r="I15" s="72" t="n">
        <v>84</v>
      </c>
      <c r="J15" s="72" t="n">
        <v>183</v>
      </c>
      <c r="K15" s="72" t="n">
        <v>317</v>
      </c>
      <c r="L15" s="72" t="n">
        <v>1523</v>
      </c>
      <c r="M15" s="72" t="n">
        <v>3997</v>
      </c>
      <c r="N15" s="72" t="n">
        <v>7060</v>
      </c>
      <c r="O15" s="72" t="n">
        <v>7139</v>
      </c>
      <c r="P15" s="72" t="n">
        <v>9360</v>
      </c>
      <c r="Q15" s="72" t="n">
        <v>7758</v>
      </c>
      <c r="R15" s="72" t="n">
        <v>6072</v>
      </c>
      <c r="S15" s="72" t="n">
        <v>4216</v>
      </c>
      <c r="T15" s="72" t="n">
        <v>4207</v>
      </c>
      <c r="U15" s="73" t="n">
        <v>66.9</v>
      </c>
      <c r="V15" s="70" t="n">
        <v>8</v>
      </c>
    </row>
    <row r="16" s="75" customFormat="true" ht="12" hidden="false" customHeight="true" outlineLevel="0" collapsed="false">
      <c r="A16" s="70" t="n">
        <v>9</v>
      </c>
      <c r="B16" s="71" t="s">
        <v>196</v>
      </c>
      <c r="C16" s="72" t="n">
        <v>367</v>
      </c>
      <c r="D16" s="72" t="n">
        <v>0</v>
      </c>
      <c r="E16" s="72" t="n">
        <v>3</v>
      </c>
      <c r="F16" s="72" t="n">
        <v>5</v>
      </c>
      <c r="G16" s="72" t="n">
        <v>9</v>
      </c>
      <c r="H16" s="72" t="n">
        <v>8</v>
      </c>
      <c r="I16" s="72" t="n">
        <v>21</v>
      </c>
      <c r="J16" s="72" t="n">
        <v>12</v>
      </c>
      <c r="K16" s="72" t="n">
        <v>27</v>
      </c>
      <c r="L16" s="72" t="n">
        <v>56</v>
      </c>
      <c r="M16" s="72" t="n">
        <v>44</v>
      </c>
      <c r="N16" s="72" t="n">
        <v>38</v>
      </c>
      <c r="O16" s="72" t="n">
        <v>20</v>
      </c>
      <c r="P16" s="72" t="n">
        <v>37</v>
      </c>
      <c r="Q16" s="72" t="n">
        <v>25</v>
      </c>
      <c r="R16" s="72" t="n">
        <v>13</v>
      </c>
      <c r="S16" s="72" t="n">
        <v>16</v>
      </c>
      <c r="T16" s="72" t="n">
        <v>33</v>
      </c>
      <c r="U16" s="73" t="n">
        <v>50.8</v>
      </c>
      <c r="V16" s="70" t="n">
        <v>9</v>
      </c>
    </row>
    <row r="17" s="62" customFormat="true" ht="12" hidden="false" customHeight="true" outlineLevel="0" collapsed="false">
      <c r="A17" s="70" t="n">
        <v>10</v>
      </c>
      <c r="B17" s="71" t="s">
        <v>197</v>
      </c>
      <c r="C17" s="72" t="n">
        <v>10</v>
      </c>
      <c r="D17" s="72" t="n">
        <v>0</v>
      </c>
      <c r="E17" s="72" t="n">
        <v>0</v>
      </c>
      <c r="F17" s="72" t="n">
        <v>0</v>
      </c>
      <c r="G17" s="72" t="n">
        <v>0</v>
      </c>
      <c r="H17" s="72" t="n">
        <v>0</v>
      </c>
      <c r="I17" s="72" t="n">
        <v>0</v>
      </c>
      <c r="J17" s="72" t="n">
        <v>0</v>
      </c>
      <c r="K17" s="72" t="n">
        <v>1</v>
      </c>
      <c r="L17" s="72" t="n">
        <v>0</v>
      </c>
      <c r="M17" s="72" t="n">
        <v>1</v>
      </c>
      <c r="N17" s="72" t="n">
        <v>2</v>
      </c>
      <c r="O17" s="72" t="n">
        <v>2</v>
      </c>
      <c r="P17" s="72" t="n">
        <v>2</v>
      </c>
      <c r="Q17" s="72" t="n">
        <v>1</v>
      </c>
      <c r="R17" s="72" t="n">
        <v>1</v>
      </c>
      <c r="S17" s="72" t="n">
        <v>0</v>
      </c>
      <c r="T17" s="72" t="n">
        <v>0</v>
      </c>
      <c r="U17" s="73" t="n">
        <v>60.4</v>
      </c>
      <c r="V17" s="70" t="n">
        <v>10</v>
      </c>
    </row>
    <row r="18" s="62" customFormat="true" ht="12" hidden="false" customHeight="true" outlineLevel="0" collapsed="false">
      <c r="A18" s="70" t="n">
        <v>11</v>
      </c>
      <c r="B18" s="71" t="s">
        <v>198</v>
      </c>
      <c r="C18" s="72" t="n">
        <v>5375</v>
      </c>
      <c r="D18" s="72" t="n">
        <v>1</v>
      </c>
      <c r="E18" s="72" t="n">
        <v>0</v>
      </c>
      <c r="F18" s="72" t="n">
        <v>3</v>
      </c>
      <c r="G18" s="72" t="n">
        <v>0</v>
      </c>
      <c r="H18" s="72" t="n">
        <v>0</v>
      </c>
      <c r="I18" s="72" t="n">
        <v>114</v>
      </c>
      <c r="J18" s="72" t="n">
        <v>647</v>
      </c>
      <c r="K18" s="72" t="n">
        <v>575</v>
      </c>
      <c r="L18" s="72" t="n">
        <v>1212</v>
      </c>
      <c r="M18" s="72" t="n">
        <v>1461</v>
      </c>
      <c r="N18" s="72" t="n">
        <v>919</v>
      </c>
      <c r="O18" s="72" t="n">
        <v>264</v>
      </c>
      <c r="P18" s="72" t="n">
        <v>112</v>
      </c>
      <c r="Q18" s="72" t="n">
        <v>48</v>
      </c>
      <c r="R18" s="72" t="n">
        <v>13</v>
      </c>
      <c r="S18" s="72" t="n">
        <v>6</v>
      </c>
      <c r="T18" s="72" t="n">
        <v>0</v>
      </c>
      <c r="U18" s="73" t="n">
        <v>41</v>
      </c>
      <c r="V18" s="70" t="n">
        <v>11</v>
      </c>
    </row>
    <row r="19" s="75" customFormat="true" ht="12" hidden="false" customHeight="true" outlineLevel="0" collapsed="false">
      <c r="A19" s="70" t="n">
        <v>12</v>
      </c>
      <c r="B19" s="71" t="s">
        <v>199</v>
      </c>
      <c r="C19" s="72" t="n">
        <v>49</v>
      </c>
      <c r="D19" s="72" t="n">
        <v>0</v>
      </c>
      <c r="E19" s="72" t="n">
        <v>0</v>
      </c>
      <c r="F19" s="72" t="n">
        <v>0</v>
      </c>
      <c r="G19" s="72" t="n">
        <v>0</v>
      </c>
      <c r="H19" s="72" t="n">
        <v>0</v>
      </c>
      <c r="I19" s="72" t="n">
        <v>0</v>
      </c>
      <c r="J19" s="72" t="n">
        <v>0</v>
      </c>
      <c r="K19" s="72" t="n">
        <v>0</v>
      </c>
      <c r="L19" s="72" t="n">
        <v>0</v>
      </c>
      <c r="M19" s="72" t="n">
        <v>6</v>
      </c>
      <c r="N19" s="72" t="n">
        <v>6</v>
      </c>
      <c r="O19" s="72" t="n">
        <v>8</v>
      </c>
      <c r="P19" s="72" t="n">
        <v>7</v>
      </c>
      <c r="Q19" s="72" t="n">
        <v>12</v>
      </c>
      <c r="R19" s="72" t="n">
        <v>8</v>
      </c>
      <c r="S19" s="72" t="n">
        <v>1</v>
      </c>
      <c r="T19" s="72" t="n">
        <v>1</v>
      </c>
      <c r="U19" s="73" t="n">
        <v>66</v>
      </c>
      <c r="V19" s="70" t="n">
        <v>12</v>
      </c>
    </row>
    <row r="20" s="62" customFormat="true" ht="12" hidden="false" customHeight="true" outlineLevel="0" collapsed="false">
      <c r="A20" s="70" t="n">
        <v>13</v>
      </c>
      <c r="B20" s="71" t="s">
        <v>200</v>
      </c>
      <c r="C20" s="72" t="n">
        <v>618</v>
      </c>
      <c r="D20" s="72" t="n">
        <v>2</v>
      </c>
      <c r="E20" s="72" t="n">
        <v>38</v>
      </c>
      <c r="F20" s="72" t="n">
        <v>34</v>
      </c>
      <c r="G20" s="72" t="n">
        <v>28</v>
      </c>
      <c r="H20" s="72" t="n">
        <v>24</v>
      </c>
      <c r="I20" s="72" t="n">
        <v>14</v>
      </c>
      <c r="J20" s="72" t="n">
        <v>55</v>
      </c>
      <c r="K20" s="72" t="n">
        <v>52</v>
      </c>
      <c r="L20" s="72" t="n">
        <v>76</v>
      </c>
      <c r="M20" s="72" t="n">
        <v>98</v>
      </c>
      <c r="N20" s="72" t="n">
        <v>62</v>
      </c>
      <c r="O20" s="72" t="n">
        <v>27</v>
      </c>
      <c r="P20" s="72" t="n">
        <v>55</v>
      </c>
      <c r="Q20" s="72" t="n">
        <v>20</v>
      </c>
      <c r="R20" s="72" t="n">
        <v>16</v>
      </c>
      <c r="S20" s="72" t="n">
        <v>11</v>
      </c>
      <c r="T20" s="72" t="n">
        <v>6</v>
      </c>
      <c r="U20" s="73" t="n">
        <v>39.1</v>
      </c>
      <c r="V20" s="70" t="n">
        <v>13</v>
      </c>
    </row>
    <row r="21" s="62" customFormat="true" ht="12" hidden="false" customHeight="true" outlineLevel="0" collapsed="false">
      <c r="A21" s="70" t="n">
        <v>14</v>
      </c>
      <c r="B21" s="71" t="s">
        <v>201</v>
      </c>
      <c r="C21" s="72" t="n">
        <v>228012</v>
      </c>
      <c r="D21" s="72" t="n">
        <v>586</v>
      </c>
      <c r="E21" s="72" t="n">
        <v>21998</v>
      </c>
      <c r="F21" s="72" t="n">
        <v>7418</v>
      </c>
      <c r="G21" s="72" t="n">
        <v>7317</v>
      </c>
      <c r="H21" s="72" t="n">
        <v>5587</v>
      </c>
      <c r="I21" s="72" t="n">
        <v>6424</v>
      </c>
      <c r="J21" s="72" t="n">
        <v>15504</v>
      </c>
      <c r="K21" s="72" t="n">
        <v>19840</v>
      </c>
      <c r="L21" s="72" t="n">
        <v>50752</v>
      </c>
      <c r="M21" s="72" t="n">
        <v>49677</v>
      </c>
      <c r="N21" s="72" t="n">
        <v>26294</v>
      </c>
      <c r="O21" s="72" t="n">
        <v>8601</v>
      </c>
      <c r="P21" s="72" t="n">
        <v>4844</v>
      </c>
      <c r="Q21" s="72" t="n">
        <v>1912</v>
      </c>
      <c r="R21" s="72" t="n">
        <v>778</v>
      </c>
      <c r="S21" s="72" t="n">
        <v>336</v>
      </c>
      <c r="T21" s="72" t="n">
        <v>144</v>
      </c>
      <c r="U21" s="73" t="n">
        <v>34.8</v>
      </c>
      <c r="V21" s="70" t="n">
        <v>14</v>
      </c>
    </row>
    <row r="22" s="82" customFormat="true" ht="24" hidden="false" customHeight="true" outlineLevel="0" collapsed="false">
      <c r="A22" s="70" t="n">
        <v>15</v>
      </c>
      <c r="B22" s="76" t="s">
        <v>228</v>
      </c>
      <c r="C22" s="72" t="n">
        <v>6923</v>
      </c>
      <c r="D22" s="72" t="n">
        <v>32</v>
      </c>
      <c r="E22" s="72" t="n">
        <v>315</v>
      </c>
      <c r="F22" s="72" t="n">
        <v>101</v>
      </c>
      <c r="G22" s="72" t="n">
        <v>50</v>
      </c>
      <c r="H22" s="72" t="n">
        <v>36</v>
      </c>
      <c r="I22" s="72" t="n">
        <v>88</v>
      </c>
      <c r="J22" s="72" t="n">
        <v>459</v>
      </c>
      <c r="K22" s="72" t="n">
        <v>853</v>
      </c>
      <c r="L22" s="72" t="n">
        <v>1681</v>
      </c>
      <c r="M22" s="72" t="n">
        <v>1514</v>
      </c>
      <c r="N22" s="72" t="n">
        <v>858</v>
      </c>
      <c r="O22" s="72" t="n">
        <v>321</v>
      </c>
      <c r="P22" s="72" t="n">
        <v>304</v>
      </c>
      <c r="Q22" s="72" t="n">
        <v>156</v>
      </c>
      <c r="R22" s="72" t="n">
        <v>76</v>
      </c>
      <c r="S22" s="72" t="n">
        <v>42</v>
      </c>
      <c r="T22" s="72" t="n">
        <v>37</v>
      </c>
      <c r="U22" s="73" t="n">
        <v>40.1</v>
      </c>
      <c r="V22" s="70" t="n">
        <v>15</v>
      </c>
    </row>
    <row r="23" s="62" customFormat="true" ht="12" hidden="false" customHeight="true" outlineLevel="0" collapsed="false">
      <c r="A23" s="70" t="n">
        <v>16</v>
      </c>
      <c r="B23" s="71" t="s">
        <v>203</v>
      </c>
      <c r="C23" s="72" t="n">
        <v>22259</v>
      </c>
      <c r="D23" s="72" t="n">
        <v>508</v>
      </c>
      <c r="E23" s="72" t="n">
        <v>19597</v>
      </c>
      <c r="F23" s="72" t="n">
        <v>1600</v>
      </c>
      <c r="G23" s="72" t="n">
        <v>374</v>
      </c>
      <c r="H23" s="72" t="n">
        <v>147</v>
      </c>
      <c r="I23" s="72" t="n">
        <v>33</v>
      </c>
      <c r="J23" s="72" t="n">
        <v>0</v>
      </c>
      <c r="K23" s="72" t="n">
        <v>0</v>
      </c>
      <c r="L23" s="72" t="n">
        <v>0</v>
      </c>
      <c r="M23" s="72" t="n">
        <v>0</v>
      </c>
      <c r="N23" s="72" t="n">
        <v>0</v>
      </c>
      <c r="O23" s="72" t="n">
        <v>0</v>
      </c>
      <c r="P23" s="72" t="n">
        <v>0</v>
      </c>
      <c r="Q23" s="72" t="n">
        <v>0</v>
      </c>
      <c r="R23" s="72" t="n">
        <v>0</v>
      </c>
      <c r="S23" s="72" t="n">
        <v>0</v>
      </c>
      <c r="T23" s="72" t="n">
        <v>0</v>
      </c>
      <c r="U23" s="73" t="n">
        <v>5.6</v>
      </c>
      <c r="V23" s="70" t="n">
        <v>16</v>
      </c>
    </row>
    <row r="24" s="62" customFormat="true" ht="12" hidden="false" customHeight="true" outlineLevel="0" collapsed="false">
      <c r="A24" s="70" t="n">
        <v>17</v>
      </c>
      <c r="B24" s="71" t="s">
        <v>204</v>
      </c>
      <c r="C24" s="72" t="n">
        <v>21249</v>
      </c>
      <c r="D24" s="72" t="n">
        <v>16</v>
      </c>
      <c r="E24" s="72" t="n">
        <v>1847</v>
      </c>
      <c r="F24" s="72" t="n">
        <v>5403</v>
      </c>
      <c r="G24" s="72" t="n">
        <v>6171</v>
      </c>
      <c r="H24" s="72" t="n">
        <v>4571</v>
      </c>
      <c r="I24" s="72" t="n">
        <v>2420</v>
      </c>
      <c r="J24" s="72" t="n">
        <v>760</v>
      </c>
      <c r="K24" s="72" t="n">
        <v>61</v>
      </c>
      <c r="L24" s="72" t="n">
        <v>0</v>
      </c>
      <c r="M24" s="72" t="n">
        <v>0</v>
      </c>
      <c r="N24" s="72" t="n">
        <v>0</v>
      </c>
      <c r="O24" s="72" t="n">
        <v>0</v>
      </c>
      <c r="P24" s="72" t="n">
        <v>0</v>
      </c>
      <c r="Q24" s="72" t="n">
        <v>0</v>
      </c>
      <c r="R24" s="72" t="n">
        <v>0</v>
      </c>
      <c r="S24" s="72" t="n">
        <v>0</v>
      </c>
      <c r="T24" s="72" t="n">
        <v>0</v>
      </c>
      <c r="U24" s="73" t="n">
        <v>13.2</v>
      </c>
      <c r="V24" s="70" t="n">
        <v>17</v>
      </c>
    </row>
    <row r="25" s="75" customFormat="true" ht="12" hidden="false" customHeight="true" outlineLevel="0" collapsed="false">
      <c r="A25" s="70" t="n">
        <v>18</v>
      </c>
      <c r="B25" s="71" t="s">
        <v>205</v>
      </c>
      <c r="C25" s="72" t="n">
        <v>2834</v>
      </c>
      <c r="D25" s="72" t="n">
        <v>0</v>
      </c>
      <c r="E25" s="72" t="n">
        <v>0</v>
      </c>
      <c r="F25" s="72" t="n">
        <v>0</v>
      </c>
      <c r="G25" s="72" t="n">
        <v>12</v>
      </c>
      <c r="H25" s="72" t="n">
        <v>66</v>
      </c>
      <c r="I25" s="72" t="n">
        <v>285</v>
      </c>
      <c r="J25" s="72" t="n">
        <v>450</v>
      </c>
      <c r="K25" s="72" t="n">
        <v>444</v>
      </c>
      <c r="L25" s="72" t="n">
        <v>758</v>
      </c>
      <c r="M25" s="72" t="n">
        <v>522</v>
      </c>
      <c r="N25" s="72" t="n">
        <v>297</v>
      </c>
      <c r="O25" s="72" t="n">
        <v>0</v>
      </c>
      <c r="P25" s="72" t="n">
        <v>0</v>
      </c>
      <c r="Q25" s="72" t="n">
        <v>0</v>
      </c>
      <c r="R25" s="72" t="n">
        <v>0</v>
      </c>
      <c r="S25" s="72" t="n">
        <v>0</v>
      </c>
      <c r="T25" s="72" t="n">
        <v>0</v>
      </c>
      <c r="U25" s="73" t="n">
        <v>33.5</v>
      </c>
      <c r="V25" s="70" t="n">
        <v>18</v>
      </c>
    </row>
    <row r="26" s="82" customFormat="true" ht="12" hidden="false" customHeight="true" outlineLevel="0" collapsed="false">
      <c r="A26" s="70" t="n">
        <v>19</v>
      </c>
      <c r="B26" s="76" t="s">
        <v>229</v>
      </c>
      <c r="C26" s="72" t="n">
        <v>108840</v>
      </c>
      <c r="D26" s="72" t="n">
        <v>0</v>
      </c>
      <c r="E26" s="72" t="n">
        <v>0</v>
      </c>
      <c r="F26" s="72" t="n">
        <v>0</v>
      </c>
      <c r="G26" s="72" t="n">
        <v>19</v>
      </c>
      <c r="H26" s="72" t="n">
        <v>36</v>
      </c>
      <c r="I26" s="72" t="n">
        <v>1516</v>
      </c>
      <c r="J26" s="72" t="n">
        <v>9601</v>
      </c>
      <c r="K26" s="72" t="n">
        <v>13506</v>
      </c>
      <c r="L26" s="72" t="n">
        <v>34898</v>
      </c>
      <c r="M26" s="72" t="n">
        <v>31804</v>
      </c>
      <c r="N26" s="72" t="n">
        <v>14117</v>
      </c>
      <c r="O26" s="72" t="n">
        <v>3169</v>
      </c>
      <c r="P26" s="72" t="n">
        <v>174</v>
      </c>
      <c r="Q26" s="72" t="n">
        <v>0</v>
      </c>
      <c r="R26" s="72" t="n">
        <v>0</v>
      </c>
      <c r="S26" s="72" t="n">
        <v>0</v>
      </c>
      <c r="T26" s="72" t="n">
        <v>0</v>
      </c>
      <c r="U26" s="73" t="n">
        <v>39</v>
      </c>
      <c r="V26" s="70" t="n">
        <v>19</v>
      </c>
    </row>
    <row r="27" s="62" customFormat="true" ht="12" hidden="false" customHeight="true" outlineLevel="0" collapsed="false">
      <c r="A27" s="70" t="n">
        <v>20</v>
      </c>
      <c r="B27" s="71" t="s">
        <v>206</v>
      </c>
      <c r="C27" s="72" t="n">
        <v>11587</v>
      </c>
      <c r="D27" s="72" t="n">
        <v>0</v>
      </c>
      <c r="E27" s="72" t="n">
        <v>0</v>
      </c>
      <c r="F27" s="72" t="n">
        <v>0</v>
      </c>
      <c r="G27" s="72" t="n">
        <v>8</v>
      </c>
      <c r="H27" s="72" t="n">
        <v>9</v>
      </c>
      <c r="I27" s="72" t="n">
        <v>122</v>
      </c>
      <c r="J27" s="72" t="n">
        <v>686</v>
      </c>
      <c r="K27" s="72" t="n">
        <v>1168</v>
      </c>
      <c r="L27" s="72" t="n">
        <v>2686</v>
      </c>
      <c r="M27" s="72" t="n">
        <v>3139</v>
      </c>
      <c r="N27" s="72" t="n">
        <v>2165</v>
      </c>
      <c r="O27" s="72" t="n">
        <v>867</v>
      </c>
      <c r="P27" s="72" t="n">
        <v>514</v>
      </c>
      <c r="Q27" s="72" t="n">
        <v>167</v>
      </c>
      <c r="R27" s="72" t="n">
        <v>44</v>
      </c>
      <c r="S27" s="72" t="n">
        <v>11</v>
      </c>
      <c r="T27" s="72" t="n">
        <v>1</v>
      </c>
      <c r="U27" s="73" t="n">
        <v>44</v>
      </c>
      <c r="V27" s="70" t="n">
        <v>20</v>
      </c>
    </row>
    <row r="28" s="62" customFormat="true" ht="12" hidden="false" customHeight="true" outlineLevel="0" collapsed="false">
      <c r="A28" s="70" t="n">
        <v>21</v>
      </c>
      <c r="B28" s="71" t="s">
        <v>207</v>
      </c>
      <c r="C28" s="72" t="n">
        <v>88171</v>
      </c>
      <c r="D28" s="72" t="n">
        <v>33</v>
      </c>
      <c r="E28" s="72" t="n">
        <v>325</v>
      </c>
      <c r="F28" s="72" t="n">
        <v>417</v>
      </c>
      <c r="G28" s="72" t="n">
        <v>775</v>
      </c>
      <c r="H28" s="72" t="n">
        <v>819</v>
      </c>
      <c r="I28" s="72" t="n">
        <v>2297</v>
      </c>
      <c r="J28" s="72" t="n">
        <v>5537</v>
      </c>
      <c r="K28" s="72" t="n">
        <v>7330</v>
      </c>
      <c r="L28" s="72" t="n">
        <v>20512</v>
      </c>
      <c r="M28" s="72" t="n">
        <v>22701</v>
      </c>
      <c r="N28" s="72" t="n">
        <v>14557</v>
      </c>
      <c r="O28" s="72" t="n">
        <v>5887</v>
      </c>
      <c r="P28" s="72" t="n">
        <v>4221</v>
      </c>
      <c r="Q28" s="72" t="n">
        <v>1679</v>
      </c>
      <c r="R28" s="72" t="n">
        <v>681</v>
      </c>
      <c r="S28" s="72" t="n">
        <v>291</v>
      </c>
      <c r="T28" s="72" t="n">
        <v>109</v>
      </c>
      <c r="U28" s="73" t="n">
        <v>43.1</v>
      </c>
      <c r="V28" s="70" t="n">
        <v>21</v>
      </c>
    </row>
    <row r="29" s="62" customFormat="true" ht="24" hidden="false" customHeight="true" outlineLevel="0" collapsed="false">
      <c r="A29" s="106" t="n">
        <v>22</v>
      </c>
      <c r="B29" s="76" t="s">
        <v>230</v>
      </c>
      <c r="C29" s="72" t="n">
        <v>120520</v>
      </c>
      <c r="D29" s="72" t="n">
        <v>479</v>
      </c>
      <c r="E29" s="72" t="n">
        <v>20386</v>
      </c>
      <c r="F29" s="72" t="n">
        <v>5857</v>
      </c>
      <c r="G29" s="72" t="n">
        <v>4278</v>
      </c>
      <c r="H29" s="72" t="n">
        <v>2522</v>
      </c>
      <c r="I29" s="72" t="n">
        <v>2464</v>
      </c>
      <c r="J29" s="72" t="n">
        <v>8420</v>
      </c>
      <c r="K29" s="72" t="n">
        <v>11294</v>
      </c>
      <c r="L29" s="72" t="n">
        <v>27990</v>
      </c>
      <c r="M29" s="72" t="n">
        <v>24333</v>
      </c>
      <c r="N29" s="72" t="n">
        <v>9849</v>
      </c>
      <c r="O29" s="72" t="n">
        <v>2085</v>
      </c>
      <c r="P29" s="72" t="n">
        <v>403</v>
      </c>
      <c r="Q29" s="72" t="n">
        <v>95</v>
      </c>
      <c r="R29" s="72" t="n">
        <v>29</v>
      </c>
      <c r="S29" s="72" t="n">
        <v>23</v>
      </c>
      <c r="T29" s="72" t="n">
        <v>13</v>
      </c>
      <c r="U29" s="73" t="n">
        <v>29.7</v>
      </c>
      <c r="V29" s="70" t="n">
        <v>22</v>
      </c>
    </row>
    <row r="30" s="82" customFormat="true" ht="24" hidden="false" customHeight="true" outlineLevel="0" collapsed="false">
      <c r="A30" s="70" t="n">
        <v>23</v>
      </c>
      <c r="B30" s="76" t="s">
        <v>202</v>
      </c>
      <c r="C30" s="72" t="n">
        <v>578</v>
      </c>
      <c r="D30" s="72" t="n">
        <v>18</v>
      </c>
      <c r="E30" s="72" t="n">
        <v>270</v>
      </c>
      <c r="F30" s="72" t="n">
        <v>38</v>
      </c>
      <c r="G30" s="72" t="n">
        <v>14</v>
      </c>
      <c r="H30" s="72" t="n">
        <v>3</v>
      </c>
      <c r="I30" s="72" t="n">
        <v>5</v>
      </c>
      <c r="J30" s="72" t="n">
        <v>16</v>
      </c>
      <c r="K30" s="72" t="n">
        <v>23</v>
      </c>
      <c r="L30" s="72" t="n">
        <v>36</v>
      </c>
      <c r="M30" s="72" t="n">
        <v>34</v>
      </c>
      <c r="N30" s="72" t="n">
        <v>41</v>
      </c>
      <c r="O30" s="72" t="n">
        <v>18</v>
      </c>
      <c r="P30" s="72" t="n">
        <v>22</v>
      </c>
      <c r="Q30" s="72" t="n">
        <v>14</v>
      </c>
      <c r="R30" s="72" t="n">
        <v>9</v>
      </c>
      <c r="S30" s="72" t="n">
        <v>11</v>
      </c>
      <c r="T30" s="72" t="n">
        <v>6</v>
      </c>
      <c r="U30" s="73" t="n">
        <v>24.2</v>
      </c>
      <c r="V30" s="70" t="n">
        <v>23</v>
      </c>
    </row>
    <row r="31" s="75" customFormat="true" ht="12" hidden="false" customHeight="true" outlineLevel="0" collapsed="false">
      <c r="A31" s="70" t="n">
        <v>24</v>
      </c>
      <c r="B31" s="71" t="s">
        <v>203</v>
      </c>
      <c r="C31" s="72" t="n">
        <v>20564</v>
      </c>
      <c r="D31" s="72" t="n">
        <v>442</v>
      </c>
      <c r="E31" s="72" t="n">
        <v>18337</v>
      </c>
      <c r="F31" s="72" t="n">
        <v>1378</v>
      </c>
      <c r="G31" s="72" t="n">
        <v>279</v>
      </c>
      <c r="H31" s="72" t="n">
        <v>103</v>
      </c>
      <c r="I31" s="72" t="n">
        <v>25</v>
      </c>
      <c r="J31" s="72" t="n">
        <v>0</v>
      </c>
      <c r="K31" s="72" t="n">
        <v>0</v>
      </c>
      <c r="L31" s="72" t="n">
        <v>0</v>
      </c>
      <c r="M31" s="72" t="n">
        <v>0</v>
      </c>
      <c r="N31" s="72" t="n">
        <v>0</v>
      </c>
      <c r="O31" s="72" t="n">
        <v>0</v>
      </c>
      <c r="P31" s="72" t="n">
        <v>0</v>
      </c>
      <c r="Q31" s="72" t="n">
        <v>0</v>
      </c>
      <c r="R31" s="72" t="n">
        <v>0</v>
      </c>
      <c r="S31" s="72" t="n">
        <v>0</v>
      </c>
      <c r="T31" s="72" t="n">
        <v>0</v>
      </c>
      <c r="U31" s="73" t="n">
        <v>5.5</v>
      </c>
      <c r="V31" s="70" t="n">
        <v>24</v>
      </c>
    </row>
    <row r="32" s="75" customFormat="true" ht="12" hidden="false" customHeight="true" outlineLevel="0" collapsed="false">
      <c r="A32" s="70" t="n">
        <v>25</v>
      </c>
      <c r="B32" s="71" t="s">
        <v>204</v>
      </c>
      <c r="C32" s="72" t="n">
        <v>13572</v>
      </c>
      <c r="D32" s="72" t="n">
        <v>11</v>
      </c>
      <c r="E32" s="72" t="n">
        <v>1703</v>
      </c>
      <c r="F32" s="72" t="n">
        <v>4442</v>
      </c>
      <c r="G32" s="72" t="n">
        <v>3936</v>
      </c>
      <c r="H32" s="72" t="n">
        <v>2324</v>
      </c>
      <c r="I32" s="72" t="n">
        <v>964</v>
      </c>
      <c r="J32" s="72" t="n">
        <v>182</v>
      </c>
      <c r="K32" s="72" t="n">
        <v>10</v>
      </c>
      <c r="L32" s="72" t="n">
        <v>0</v>
      </c>
      <c r="M32" s="72" t="n">
        <v>0</v>
      </c>
      <c r="N32" s="72" t="n">
        <v>0</v>
      </c>
      <c r="O32" s="72" t="n">
        <v>0</v>
      </c>
      <c r="P32" s="72" t="n">
        <v>0</v>
      </c>
      <c r="Q32" s="72" t="n">
        <v>0</v>
      </c>
      <c r="R32" s="72" t="n">
        <v>0</v>
      </c>
      <c r="S32" s="72" t="n">
        <v>0</v>
      </c>
      <c r="T32" s="72" t="n">
        <v>0</v>
      </c>
      <c r="U32" s="73" t="n">
        <v>11.9</v>
      </c>
      <c r="V32" s="70" t="n">
        <v>25</v>
      </c>
    </row>
    <row r="33" s="62" customFormat="true" ht="12" hidden="false" customHeight="true" outlineLevel="0" collapsed="false">
      <c r="A33" s="70" t="n">
        <v>26</v>
      </c>
      <c r="B33" s="71" t="s">
        <v>205</v>
      </c>
      <c r="C33" s="72" t="n">
        <v>825</v>
      </c>
      <c r="D33" s="72" t="n">
        <v>0</v>
      </c>
      <c r="E33" s="72" t="n">
        <v>0</v>
      </c>
      <c r="F33" s="72" t="n">
        <v>0</v>
      </c>
      <c r="G33" s="72" t="n">
        <v>6</v>
      </c>
      <c r="H33" s="72" t="n">
        <v>32</v>
      </c>
      <c r="I33" s="72" t="n">
        <v>83</v>
      </c>
      <c r="J33" s="72" t="n">
        <v>145</v>
      </c>
      <c r="K33" s="72" t="n">
        <v>141</v>
      </c>
      <c r="L33" s="72" t="n">
        <v>224</v>
      </c>
      <c r="M33" s="72" t="n">
        <v>134</v>
      </c>
      <c r="N33" s="72" t="n">
        <v>60</v>
      </c>
      <c r="O33" s="72" t="n">
        <v>0</v>
      </c>
      <c r="P33" s="72" t="n">
        <v>0</v>
      </c>
      <c r="Q33" s="72" t="n">
        <v>0</v>
      </c>
      <c r="R33" s="72" t="n">
        <v>0</v>
      </c>
      <c r="S33" s="72" t="n">
        <v>0</v>
      </c>
      <c r="T33" s="72" t="n">
        <v>0</v>
      </c>
      <c r="U33" s="73" t="n">
        <v>32</v>
      </c>
      <c r="V33" s="70" t="n">
        <v>26</v>
      </c>
    </row>
    <row r="34" s="82" customFormat="true" ht="12" hidden="false" customHeight="true" outlineLevel="0" collapsed="false">
      <c r="A34" s="70" t="n">
        <v>27</v>
      </c>
      <c r="B34" s="76" t="s">
        <v>229</v>
      </c>
      <c r="C34" s="72" t="n">
        <v>77535</v>
      </c>
      <c r="D34" s="72" t="n">
        <v>0</v>
      </c>
      <c r="E34" s="72" t="n">
        <v>0</v>
      </c>
      <c r="F34" s="72" t="n">
        <v>0</v>
      </c>
      <c r="G34" s="72" t="n">
        <v>11</v>
      </c>
      <c r="H34" s="72" t="n">
        <v>27</v>
      </c>
      <c r="I34" s="72" t="n">
        <v>1104</v>
      </c>
      <c r="J34" s="72" t="n">
        <v>7342</v>
      </c>
      <c r="K34" s="72" t="n">
        <v>10330</v>
      </c>
      <c r="L34" s="72" t="n">
        <v>25739</v>
      </c>
      <c r="M34" s="72" t="n">
        <v>22348</v>
      </c>
      <c r="N34" s="72" t="n">
        <v>8790</v>
      </c>
      <c r="O34" s="72" t="n">
        <v>1731</v>
      </c>
      <c r="P34" s="72" t="n">
        <v>113</v>
      </c>
      <c r="Q34" s="72" t="n">
        <v>0</v>
      </c>
      <c r="R34" s="72" t="n">
        <v>0</v>
      </c>
      <c r="S34" s="72" t="n">
        <v>0</v>
      </c>
      <c r="T34" s="72" t="n">
        <v>0</v>
      </c>
      <c r="U34" s="73" t="n">
        <v>38.3</v>
      </c>
      <c r="V34" s="70" t="n">
        <v>27</v>
      </c>
    </row>
    <row r="35" s="62" customFormat="true" ht="12" hidden="false" customHeight="true" outlineLevel="0" collapsed="false">
      <c r="A35" s="70" t="n">
        <v>28</v>
      </c>
      <c r="B35" s="71" t="s">
        <v>206</v>
      </c>
      <c r="C35" s="72" t="n">
        <v>891</v>
      </c>
      <c r="D35" s="72" t="n">
        <v>0</v>
      </c>
      <c r="E35" s="72" t="n">
        <v>0</v>
      </c>
      <c r="F35" s="72" t="n">
        <v>0</v>
      </c>
      <c r="G35" s="72" t="n">
        <v>1</v>
      </c>
      <c r="H35" s="72" t="n">
        <v>0</v>
      </c>
      <c r="I35" s="72" t="n">
        <v>5</v>
      </c>
      <c r="J35" s="72" t="n">
        <v>46</v>
      </c>
      <c r="K35" s="72" t="n">
        <v>77</v>
      </c>
      <c r="L35" s="72" t="n">
        <v>163</v>
      </c>
      <c r="M35" s="72" t="n">
        <v>279</v>
      </c>
      <c r="N35" s="72" t="n">
        <v>200</v>
      </c>
      <c r="O35" s="72" t="n">
        <v>93</v>
      </c>
      <c r="P35" s="72" t="n">
        <v>23</v>
      </c>
      <c r="Q35" s="72" t="n">
        <v>3</v>
      </c>
      <c r="R35" s="72" t="n">
        <v>1</v>
      </c>
      <c r="S35" s="72" t="n">
        <v>0</v>
      </c>
      <c r="T35" s="72" t="n">
        <v>0</v>
      </c>
      <c r="U35" s="73" t="n">
        <v>45.1</v>
      </c>
      <c r="V35" s="70" t="n">
        <v>28</v>
      </c>
    </row>
    <row r="36" s="62" customFormat="true" ht="12" hidden="false" customHeight="true" outlineLevel="0" collapsed="false">
      <c r="A36" s="70" t="n">
        <v>29</v>
      </c>
      <c r="B36" s="71" t="s">
        <v>207</v>
      </c>
      <c r="C36" s="72" t="n">
        <v>8045</v>
      </c>
      <c r="D36" s="72" t="n">
        <v>8</v>
      </c>
      <c r="E36" s="72" t="n">
        <v>124</v>
      </c>
      <c r="F36" s="72" t="n">
        <v>72</v>
      </c>
      <c r="G36" s="72" t="n">
        <v>57</v>
      </c>
      <c r="H36" s="72" t="n">
        <v>45</v>
      </c>
      <c r="I36" s="72" t="n">
        <v>292</v>
      </c>
      <c r="J36" s="72" t="n">
        <v>821</v>
      </c>
      <c r="K36" s="72" t="n">
        <v>849</v>
      </c>
      <c r="L36" s="72" t="n">
        <v>2195</v>
      </c>
      <c r="M36" s="72" t="n">
        <v>1912</v>
      </c>
      <c r="N36" s="72" t="n">
        <v>992</v>
      </c>
      <c r="O36" s="72" t="n">
        <v>311</v>
      </c>
      <c r="P36" s="72" t="n">
        <v>251</v>
      </c>
      <c r="Q36" s="72" t="n">
        <v>78</v>
      </c>
      <c r="R36" s="72" t="n">
        <v>19</v>
      </c>
      <c r="S36" s="72" t="n">
        <v>12</v>
      </c>
      <c r="T36" s="72" t="n">
        <v>7</v>
      </c>
      <c r="U36" s="73" t="n">
        <v>38.9</v>
      </c>
      <c r="V36" s="70" t="n">
        <v>29</v>
      </c>
    </row>
    <row r="37" s="82" customFormat="true" ht="24" hidden="false" customHeight="true" outlineLevel="0" collapsed="false">
      <c r="A37" s="106" t="n">
        <v>30</v>
      </c>
      <c r="B37" s="76" t="s">
        <v>231</v>
      </c>
      <c r="C37" s="72" t="n">
        <v>123860</v>
      </c>
      <c r="D37" s="72" t="n">
        <v>107</v>
      </c>
      <c r="E37" s="72" t="n">
        <v>1638</v>
      </c>
      <c r="F37" s="72" t="n">
        <v>1571</v>
      </c>
      <c r="G37" s="72" t="n">
        <v>3053</v>
      </c>
      <c r="H37" s="72" t="n">
        <v>3077</v>
      </c>
      <c r="I37" s="72" t="n">
        <v>4066</v>
      </c>
      <c r="J37" s="72" t="n">
        <v>7892</v>
      </c>
      <c r="K37" s="72" t="n">
        <v>10094</v>
      </c>
      <c r="L37" s="72" t="n">
        <v>27733</v>
      </c>
      <c r="M37" s="72" t="n">
        <v>30569</v>
      </c>
      <c r="N37" s="72" t="n">
        <v>19287</v>
      </c>
      <c r="O37" s="72" t="n">
        <v>7254</v>
      </c>
      <c r="P37" s="72" t="n">
        <v>4508</v>
      </c>
      <c r="Q37" s="72" t="n">
        <v>1818</v>
      </c>
      <c r="R37" s="72" t="n">
        <v>749</v>
      </c>
      <c r="S37" s="72" t="n">
        <v>313</v>
      </c>
      <c r="T37" s="72" t="n">
        <v>131</v>
      </c>
      <c r="U37" s="73" t="n">
        <v>40.7</v>
      </c>
      <c r="V37" s="70" t="n">
        <v>30</v>
      </c>
    </row>
    <row r="38" s="82" customFormat="true" ht="24" hidden="false" customHeight="true" outlineLevel="0" collapsed="false">
      <c r="A38" s="70" t="n">
        <v>31</v>
      </c>
      <c r="B38" s="76" t="s">
        <v>202</v>
      </c>
      <c r="C38" s="72" t="n">
        <v>6345</v>
      </c>
      <c r="D38" s="72" t="n">
        <v>14</v>
      </c>
      <c r="E38" s="72" t="n">
        <v>45</v>
      </c>
      <c r="F38" s="72" t="n">
        <v>63</v>
      </c>
      <c r="G38" s="72" t="n">
        <v>36</v>
      </c>
      <c r="H38" s="72" t="n">
        <v>33</v>
      </c>
      <c r="I38" s="72" t="n">
        <v>83</v>
      </c>
      <c r="J38" s="72" t="n">
        <v>443</v>
      </c>
      <c r="K38" s="72" t="n">
        <v>830</v>
      </c>
      <c r="L38" s="72" t="n">
        <v>1645</v>
      </c>
      <c r="M38" s="72" t="n">
        <v>1480</v>
      </c>
      <c r="N38" s="72" t="n">
        <v>817</v>
      </c>
      <c r="O38" s="72" t="n">
        <v>303</v>
      </c>
      <c r="P38" s="72" t="n">
        <v>282</v>
      </c>
      <c r="Q38" s="72" t="n">
        <v>142</v>
      </c>
      <c r="R38" s="72" t="n">
        <v>67</v>
      </c>
      <c r="S38" s="72" t="n">
        <v>31</v>
      </c>
      <c r="T38" s="72" t="n">
        <v>31</v>
      </c>
      <c r="U38" s="73" t="n">
        <v>41.5</v>
      </c>
      <c r="V38" s="70" t="n">
        <v>31</v>
      </c>
    </row>
    <row r="39" s="62" customFormat="true" ht="12" hidden="false" customHeight="true" outlineLevel="0" collapsed="false">
      <c r="A39" s="70" t="n">
        <v>32</v>
      </c>
      <c r="B39" s="71" t="s">
        <v>203</v>
      </c>
      <c r="C39" s="72" t="n">
        <v>1695</v>
      </c>
      <c r="D39" s="72" t="n">
        <v>66</v>
      </c>
      <c r="E39" s="72" t="n">
        <v>1260</v>
      </c>
      <c r="F39" s="72" t="n">
        <v>222</v>
      </c>
      <c r="G39" s="72" t="n">
        <v>95</v>
      </c>
      <c r="H39" s="72" t="n">
        <v>44</v>
      </c>
      <c r="I39" s="72" t="n">
        <v>8</v>
      </c>
      <c r="J39" s="72" t="n">
        <v>0</v>
      </c>
      <c r="K39" s="72" t="n">
        <v>0</v>
      </c>
      <c r="L39" s="72" t="n">
        <v>0</v>
      </c>
      <c r="M39" s="72" t="n">
        <v>0</v>
      </c>
      <c r="N39" s="72" t="n">
        <v>0</v>
      </c>
      <c r="O39" s="72" t="n">
        <v>0</v>
      </c>
      <c r="P39" s="72" t="n">
        <v>0</v>
      </c>
      <c r="Q39" s="72" t="n">
        <v>0</v>
      </c>
      <c r="R39" s="72" t="n">
        <v>0</v>
      </c>
      <c r="S39" s="72" t="n">
        <v>0</v>
      </c>
      <c r="T39" s="72" t="n">
        <v>0</v>
      </c>
      <c r="U39" s="73" t="n">
        <v>6.3</v>
      </c>
      <c r="V39" s="70" t="n">
        <v>32</v>
      </c>
    </row>
    <row r="40" s="62" customFormat="true" ht="12" hidden="false" customHeight="true" outlineLevel="0" collapsed="false">
      <c r="A40" s="70" t="n">
        <v>33</v>
      </c>
      <c r="B40" s="71" t="s">
        <v>204</v>
      </c>
      <c r="C40" s="72" t="n">
        <v>7677</v>
      </c>
      <c r="D40" s="72" t="n">
        <v>5</v>
      </c>
      <c r="E40" s="72" t="n">
        <v>144</v>
      </c>
      <c r="F40" s="72" t="n">
        <v>961</v>
      </c>
      <c r="G40" s="72" t="n">
        <v>2235</v>
      </c>
      <c r="H40" s="72" t="n">
        <v>2247</v>
      </c>
      <c r="I40" s="72" t="n">
        <v>1456</v>
      </c>
      <c r="J40" s="72" t="n">
        <v>578</v>
      </c>
      <c r="K40" s="72" t="n">
        <v>51</v>
      </c>
      <c r="L40" s="72" t="n">
        <v>0</v>
      </c>
      <c r="M40" s="72" t="n">
        <v>0</v>
      </c>
      <c r="N40" s="72" t="n">
        <v>0</v>
      </c>
      <c r="O40" s="72" t="n">
        <v>0</v>
      </c>
      <c r="P40" s="72" t="n">
        <v>0</v>
      </c>
      <c r="Q40" s="72" t="n">
        <v>0</v>
      </c>
      <c r="R40" s="72" t="n">
        <v>0</v>
      </c>
      <c r="S40" s="72" t="n">
        <v>0</v>
      </c>
      <c r="T40" s="72" t="n">
        <v>0</v>
      </c>
      <c r="U40" s="73" t="n">
        <v>15.5</v>
      </c>
      <c r="V40" s="70" t="n">
        <v>33</v>
      </c>
    </row>
    <row r="41" s="62" customFormat="true" ht="12" hidden="false" customHeight="true" outlineLevel="0" collapsed="false">
      <c r="A41" s="70" t="n">
        <v>34</v>
      </c>
      <c r="B41" s="71" t="s">
        <v>205</v>
      </c>
      <c r="C41" s="72" t="n">
        <v>2009</v>
      </c>
      <c r="D41" s="72" t="n">
        <v>0</v>
      </c>
      <c r="E41" s="72" t="n">
        <v>0</v>
      </c>
      <c r="F41" s="72" t="n">
        <v>0</v>
      </c>
      <c r="G41" s="72" t="n">
        <v>6</v>
      </c>
      <c r="H41" s="72" t="n">
        <v>34</v>
      </c>
      <c r="I41" s="72" t="n">
        <v>202</v>
      </c>
      <c r="J41" s="72" t="n">
        <v>305</v>
      </c>
      <c r="K41" s="72" t="n">
        <v>303</v>
      </c>
      <c r="L41" s="72" t="n">
        <v>534</v>
      </c>
      <c r="M41" s="72" t="n">
        <v>388</v>
      </c>
      <c r="N41" s="72" t="n">
        <v>237</v>
      </c>
      <c r="O41" s="72" t="n">
        <v>0</v>
      </c>
      <c r="P41" s="72" t="n">
        <v>0</v>
      </c>
      <c r="Q41" s="72" t="n">
        <v>0</v>
      </c>
      <c r="R41" s="72" t="n">
        <v>0</v>
      </c>
      <c r="S41" s="72" t="n">
        <v>0</v>
      </c>
      <c r="T41" s="72" t="n">
        <v>0</v>
      </c>
      <c r="U41" s="73" t="n">
        <v>34.1</v>
      </c>
      <c r="V41" s="70" t="n">
        <v>34</v>
      </c>
    </row>
    <row r="42" s="82" customFormat="true" ht="12" hidden="false" customHeight="true" outlineLevel="0" collapsed="false">
      <c r="A42" s="70" t="n">
        <v>35</v>
      </c>
      <c r="B42" s="76" t="s">
        <v>229</v>
      </c>
      <c r="C42" s="72" t="n">
        <v>31305</v>
      </c>
      <c r="D42" s="72" t="n">
        <v>0</v>
      </c>
      <c r="E42" s="72" t="n">
        <v>0</v>
      </c>
      <c r="F42" s="72" t="n">
        <v>0</v>
      </c>
      <c r="G42" s="72" t="n">
        <v>8</v>
      </c>
      <c r="H42" s="72" t="n">
        <v>9</v>
      </c>
      <c r="I42" s="72" t="n">
        <v>412</v>
      </c>
      <c r="J42" s="72" t="n">
        <v>2259</v>
      </c>
      <c r="K42" s="72" t="n">
        <v>3176</v>
      </c>
      <c r="L42" s="72" t="n">
        <v>9159</v>
      </c>
      <c r="M42" s="72" t="n">
        <v>9456</v>
      </c>
      <c r="N42" s="72" t="n">
        <v>5327</v>
      </c>
      <c r="O42" s="72" t="n">
        <v>1438</v>
      </c>
      <c r="P42" s="72" t="n">
        <v>61</v>
      </c>
      <c r="Q42" s="72" t="n">
        <v>0</v>
      </c>
      <c r="R42" s="72" t="n">
        <v>0</v>
      </c>
      <c r="S42" s="72" t="n">
        <v>0</v>
      </c>
      <c r="T42" s="72" t="n">
        <v>0</v>
      </c>
      <c r="U42" s="73" t="n">
        <v>40.8</v>
      </c>
      <c r="V42" s="70" t="n">
        <v>35</v>
      </c>
    </row>
    <row r="43" s="62" customFormat="true" ht="12" hidden="false" customHeight="true" outlineLevel="0" collapsed="false">
      <c r="A43" s="70" t="n">
        <v>36</v>
      </c>
      <c r="B43" s="71" t="s">
        <v>206</v>
      </c>
      <c r="C43" s="72" t="n">
        <v>10696</v>
      </c>
      <c r="D43" s="72" t="n">
        <v>0</v>
      </c>
      <c r="E43" s="72" t="n">
        <v>0</v>
      </c>
      <c r="F43" s="72" t="n">
        <v>0</v>
      </c>
      <c r="G43" s="72" t="n">
        <v>7</v>
      </c>
      <c r="H43" s="72" t="n">
        <v>9</v>
      </c>
      <c r="I43" s="72" t="n">
        <v>117</v>
      </c>
      <c r="J43" s="72" t="n">
        <v>640</v>
      </c>
      <c r="K43" s="72" t="n">
        <v>1091</v>
      </c>
      <c r="L43" s="72" t="n">
        <v>2523</v>
      </c>
      <c r="M43" s="72" t="n">
        <v>2860</v>
      </c>
      <c r="N43" s="72" t="n">
        <v>1965</v>
      </c>
      <c r="O43" s="72" t="n">
        <v>774</v>
      </c>
      <c r="P43" s="72" t="n">
        <v>491</v>
      </c>
      <c r="Q43" s="72" t="n">
        <v>164</v>
      </c>
      <c r="R43" s="72" t="n">
        <v>43</v>
      </c>
      <c r="S43" s="72" t="n">
        <v>11</v>
      </c>
      <c r="T43" s="72" t="n">
        <v>1</v>
      </c>
      <c r="U43" s="73" t="n">
        <v>43.9</v>
      </c>
      <c r="V43" s="70" t="n">
        <v>36</v>
      </c>
    </row>
    <row r="44" s="62" customFormat="true" ht="12" hidden="false" customHeight="true" outlineLevel="0" collapsed="false">
      <c r="A44" s="70" t="n">
        <v>37</v>
      </c>
      <c r="B44" s="71" t="s">
        <v>207</v>
      </c>
      <c r="C44" s="72" t="n">
        <v>80126</v>
      </c>
      <c r="D44" s="72" t="n">
        <v>25</v>
      </c>
      <c r="E44" s="72" t="n">
        <v>201</v>
      </c>
      <c r="F44" s="72" t="n">
        <v>345</v>
      </c>
      <c r="G44" s="72" t="n">
        <v>718</v>
      </c>
      <c r="H44" s="72" t="n">
        <v>774</v>
      </c>
      <c r="I44" s="72" t="n">
        <v>2005</v>
      </c>
      <c r="J44" s="72" t="n">
        <v>4716</v>
      </c>
      <c r="K44" s="72" t="n">
        <v>6481</v>
      </c>
      <c r="L44" s="72" t="n">
        <v>18317</v>
      </c>
      <c r="M44" s="72" t="n">
        <v>20789</v>
      </c>
      <c r="N44" s="72" t="n">
        <v>13565</v>
      </c>
      <c r="O44" s="72" t="n">
        <v>5576</v>
      </c>
      <c r="P44" s="72" t="n">
        <v>3970</v>
      </c>
      <c r="Q44" s="72" t="n">
        <v>1601</v>
      </c>
      <c r="R44" s="72" t="n">
        <v>662</v>
      </c>
      <c r="S44" s="72" t="n">
        <v>279</v>
      </c>
      <c r="T44" s="72" t="n">
        <v>102</v>
      </c>
      <c r="U44" s="73" t="n">
        <v>43.5</v>
      </c>
      <c r="V44" s="70" t="n">
        <v>37</v>
      </c>
    </row>
    <row r="45" s="62" customFormat="true" ht="12" hidden="false" customHeight="true" outlineLevel="0" collapsed="false">
      <c r="A45" s="70"/>
      <c r="B45" s="81"/>
      <c r="C45" s="72"/>
      <c r="D45" s="72"/>
      <c r="E45" s="72"/>
      <c r="F45" s="72"/>
      <c r="G45" s="72"/>
      <c r="H45" s="72"/>
      <c r="I45" s="72"/>
      <c r="J45" s="72"/>
      <c r="K45" s="72"/>
      <c r="L45" s="72"/>
      <c r="M45" s="72"/>
      <c r="N45" s="72"/>
      <c r="O45" s="72"/>
      <c r="P45" s="72"/>
      <c r="Q45" s="72"/>
      <c r="R45" s="72"/>
      <c r="S45" s="72"/>
      <c r="T45" s="72"/>
      <c r="U45" s="97"/>
      <c r="V45" s="70"/>
    </row>
    <row r="46" s="62" customFormat="true" ht="13.2" hidden="false" customHeight="false" outlineLevel="0" collapsed="false">
      <c r="A46" s="70"/>
      <c r="B46" s="81"/>
      <c r="C46" s="83"/>
      <c r="D46" s="82"/>
      <c r="E46" s="82"/>
      <c r="F46" s="82"/>
      <c r="G46" s="82"/>
      <c r="J46" s="67" t="s">
        <v>208</v>
      </c>
      <c r="K46" s="82" t="s">
        <v>183</v>
      </c>
      <c r="L46" s="82"/>
      <c r="M46" s="82"/>
      <c r="N46" s="82"/>
      <c r="O46" s="82"/>
      <c r="P46" s="82"/>
      <c r="Q46" s="82"/>
      <c r="R46" s="82"/>
      <c r="S46" s="82"/>
      <c r="T46" s="82"/>
      <c r="U46" s="97"/>
      <c r="V46" s="92"/>
    </row>
    <row r="47" s="62" customFormat="true" ht="12" hidden="false" customHeight="true" outlineLevel="0" collapsed="false">
      <c r="A47" s="70" t="n">
        <v>38</v>
      </c>
      <c r="B47" s="71" t="s">
        <v>184</v>
      </c>
      <c r="C47" s="72" t="n">
        <v>291908</v>
      </c>
      <c r="D47" s="72" t="n">
        <v>560</v>
      </c>
      <c r="E47" s="72" t="n">
        <v>11600</v>
      </c>
      <c r="F47" s="72" t="n">
        <v>4447</v>
      </c>
      <c r="G47" s="72" t="n">
        <v>4597</v>
      </c>
      <c r="H47" s="72" t="n">
        <v>3838</v>
      </c>
      <c r="I47" s="72" t="n">
        <v>4489</v>
      </c>
      <c r="J47" s="72" t="n">
        <v>10754</v>
      </c>
      <c r="K47" s="72" t="n">
        <v>13927</v>
      </c>
      <c r="L47" s="72" t="n">
        <v>36761</v>
      </c>
      <c r="M47" s="72" t="n">
        <v>36552</v>
      </c>
      <c r="N47" s="72" t="n">
        <v>22738</v>
      </c>
      <c r="O47" s="72" t="n">
        <v>11036</v>
      </c>
      <c r="P47" s="72" t="n">
        <v>12151</v>
      </c>
      <c r="Q47" s="72" t="n">
        <v>12536</v>
      </c>
      <c r="R47" s="72" t="n">
        <v>18704</v>
      </c>
      <c r="S47" s="72" t="n">
        <v>27581</v>
      </c>
      <c r="T47" s="72" t="n">
        <v>59637</v>
      </c>
      <c r="U47" s="73" t="n">
        <v>57.3</v>
      </c>
      <c r="V47" s="70" t="n">
        <v>38</v>
      </c>
    </row>
    <row r="48" s="62" customFormat="true" ht="12" hidden="false" customHeight="true" outlineLevel="0" collapsed="false">
      <c r="A48" s="70" t="n">
        <v>39</v>
      </c>
      <c r="B48" s="71" t="s">
        <v>186</v>
      </c>
      <c r="C48" s="72" t="n">
        <v>95</v>
      </c>
      <c r="D48" s="72" t="n">
        <v>0</v>
      </c>
      <c r="E48" s="72" t="n">
        <v>1</v>
      </c>
      <c r="F48" s="72" t="n">
        <v>0</v>
      </c>
      <c r="G48" s="72" t="n">
        <v>0</v>
      </c>
      <c r="H48" s="72" t="n">
        <v>0</v>
      </c>
      <c r="I48" s="72" t="n">
        <v>0</v>
      </c>
      <c r="J48" s="72" t="n">
        <v>0</v>
      </c>
      <c r="K48" s="72" t="n">
        <v>1</v>
      </c>
      <c r="L48" s="72" t="n">
        <v>1</v>
      </c>
      <c r="M48" s="72" t="n">
        <v>4</v>
      </c>
      <c r="N48" s="72" t="n">
        <v>5</v>
      </c>
      <c r="O48" s="72" t="n">
        <v>10</v>
      </c>
      <c r="P48" s="72" t="n">
        <v>13</v>
      </c>
      <c r="Q48" s="72" t="n">
        <v>19</v>
      </c>
      <c r="R48" s="72" t="n">
        <v>14</v>
      </c>
      <c r="S48" s="72" t="n">
        <v>13</v>
      </c>
      <c r="T48" s="72" t="n">
        <v>14</v>
      </c>
      <c r="U48" s="73" t="n">
        <v>71.9</v>
      </c>
      <c r="V48" s="70" t="n">
        <v>39</v>
      </c>
    </row>
    <row r="49" s="62" customFormat="true" ht="12" hidden="false" customHeight="true" outlineLevel="0" collapsed="false">
      <c r="A49" s="70" t="n">
        <v>40</v>
      </c>
      <c r="B49" s="71" t="s">
        <v>225</v>
      </c>
      <c r="C49" s="72" t="n">
        <v>8936</v>
      </c>
      <c r="D49" s="72" t="n">
        <v>113</v>
      </c>
      <c r="E49" s="72" t="n">
        <v>116</v>
      </c>
      <c r="F49" s="72" t="n">
        <v>79</v>
      </c>
      <c r="G49" s="72" t="n">
        <v>90</v>
      </c>
      <c r="H49" s="72" t="n">
        <v>62</v>
      </c>
      <c r="I49" s="72" t="n">
        <v>132</v>
      </c>
      <c r="J49" s="72" t="n">
        <v>271</v>
      </c>
      <c r="K49" s="72" t="n">
        <v>433</v>
      </c>
      <c r="L49" s="72" t="n">
        <v>994</v>
      </c>
      <c r="M49" s="72" t="n">
        <v>963</v>
      </c>
      <c r="N49" s="72" t="n">
        <v>855</v>
      </c>
      <c r="O49" s="72" t="n">
        <v>576</v>
      </c>
      <c r="P49" s="72" t="n">
        <v>667</v>
      </c>
      <c r="Q49" s="72" t="n">
        <v>638</v>
      </c>
      <c r="R49" s="72" t="n">
        <v>744</v>
      </c>
      <c r="S49" s="72" t="n">
        <v>848</v>
      </c>
      <c r="T49" s="72" t="n">
        <v>1355</v>
      </c>
      <c r="U49" s="73" t="n">
        <v>59.1</v>
      </c>
      <c r="V49" s="70" t="n">
        <v>40</v>
      </c>
    </row>
    <row r="50" s="62" customFormat="true" ht="12" hidden="false" customHeight="true" outlineLevel="0" collapsed="false">
      <c r="A50" s="70" t="n">
        <v>41</v>
      </c>
      <c r="B50" s="71" t="s">
        <v>188</v>
      </c>
      <c r="C50" s="72" t="n">
        <v>182</v>
      </c>
      <c r="D50" s="72" t="n">
        <v>0</v>
      </c>
      <c r="E50" s="72" t="n">
        <v>0</v>
      </c>
      <c r="F50" s="72" t="n">
        <v>0</v>
      </c>
      <c r="G50" s="72" t="n">
        <v>0</v>
      </c>
      <c r="H50" s="72" t="n">
        <v>1</v>
      </c>
      <c r="I50" s="72" t="n">
        <v>7</v>
      </c>
      <c r="J50" s="72" t="n">
        <v>45</v>
      </c>
      <c r="K50" s="72" t="n">
        <v>66</v>
      </c>
      <c r="L50" s="72" t="n">
        <v>56</v>
      </c>
      <c r="M50" s="72" t="n">
        <v>7</v>
      </c>
      <c r="N50" s="72" t="n">
        <v>0</v>
      </c>
      <c r="O50" s="72" t="n">
        <v>0</v>
      </c>
      <c r="P50" s="72" t="n">
        <v>0</v>
      </c>
      <c r="Q50" s="72" t="n">
        <v>0</v>
      </c>
      <c r="R50" s="72" t="n">
        <v>0</v>
      </c>
      <c r="S50" s="72" t="n">
        <v>0</v>
      </c>
      <c r="T50" s="72" t="n">
        <v>0</v>
      </c>
      <c r="U50" s="73" t="n">
        <v>28.6</v>
      </c>
      <c r="V50" s="70" t="n">
        <v>41</v>
      </c>
    </row>
    <row r="51" s="62" customFormat="true" ht="11.25" hidden="false" customHeight="true" outlineLevel="0" collapsed="false">
      <c r="A51" s="70" t="n">
        <v>42</v>
      </c>
      <c r="B51" s="71"/>
      <c r="C51" s="72"/>
      <c r="D51" s="72"/>
      <c r="E51" s="72"/>
      <c r="F51" s="72"/>
      <c r="G51" s="72"/>
      <c r="H51" s="72"/>
      <c r="I51" s="72"/>
      <c r="J51" s="72"/>
      <c r="K51" s="72"/>
      <c r="L51" s="72"/>
      <c r="M51" s="72"/>
      <c r="N51" s="72"/>
      <c r="O51" s="72"/>
      <c r="P51" s="72"/>
      <c r="Q51" s="72"/>
      <c r="R51" s="72"/>
      <c r="S51" s="72"/>
      <c r="T51" s="72"/>
      <c r="U51" s="73"/>
      <c r="V51" s="70" t="n">
        <v>42</v>
      </c>
    </row>
    <row r="52" s="62" customFormat="true" ht="12" hidden="false" customHeight="true" outlineLevel="0" collapsed="false">
      <c r="A52" s="70" t="n">
        <v>43</v>
      </c>
      <c r="B52" s="71" t="s">
        <v>190</v>
      </c>
      <c r="C52" s="72" t="n">
        <v>134488</v>
      </c>
      <c r="D52" s="72" t="n">
        <v>33</v>
      </c>
      <c r="E52" s="72" t="n">
        <v>38</v>
      </c>
      <c r="F52" s="72" t="n">
        <v>27</v>
      </c>
      <c r="G52" s="72" t="n">
        <v>24</v>
      </c>
      <c r="H52" s="72" t="n">
        <v>25</v>
      </c>
      <c r="I52" s="72" t="n">
        <v>64</v>
      </c>
      <c r="J52" s="72" t="n">
        <v>117</v>
      </c>
      <c r="K52" s="72" t="n">
        <v>186</v>
      </c>
      <c r="L52" s="72" t="n">
        <v>1041</v>
      </c>
      <c r="M52" s="72" t="n">
        <v>2686</v>
      </c>
      <c r="N52" s="72" t="n">
        <v>4633</v>
      </c>
      <c r="O52" s="72" t="n">
        <v>4953</v>
      </c>
      <c r="P52" s="72" t="n">
        <v>8270</v>
      </c>
      <c r="Q52" s="72" t="n">
        <v>10615</v>
      </c>
      <c r="R52" s="72" t="n">
        <v>17310</v>
      </c>
      <c r="S52" s="72" t="n">
        <v>26467</v>
      </c>
      <c r="T52" s="72" t="n">
        <v>57999</v>
      </c>
      <c r="U52" s="73" t="n">
        <v>81.1</v>
      </c>
      <c r="V52" s="70" t="n">
        <v>43</v>
      </c>
    </row>
    <row r="53" s="62" customFormat="true" ht="24" hidden="false" customHeight="true" outlineLevel="0" collapsed="false">
      <c r="A53" s="70" t="n">
        <v>44</v>
      </c>
      <c r="B53" s="76" t="s">
        <v>226</v>
      </c>
      <c r="C53" s="72" t="n">
        <v>924</v>
      </c>
      <c r="D53" s="72" t="n">
        <v>15</v>
      </c>
      <c r="E53" s="72" t="n">
        <v>19</v>
      </c>
      <c r="F53" s="72" t="n">
        <v>3</v>
      </c>
      <c r="G53" s="72" t="n">
        <v>1</v>
      </c>
      <c r="H53" s="72" t="n">
        <v>0</v>
      </c>
      <c r="I53" s="72" t="n">
        <v>4</v>
      </c>
      <c r="J53" s="72" t="n">
        <v>3</v>
      </c>
      <c r="K53" s="72" t="n">
        <v>6</v>
      </c>
      <c r="L53" s="72" t="n">
        <v>16</v>
      </c>
      <c r="M53" s="72" t="n">
        <v>19</v>
      </c>
      <c r="N53" s="72" t="n">
        <v>41</v>
      </c>
      <c r="O53" s="72" t="n">
        <v>47</v>
      </c>
      <c r="P53" s="72" t="n">
        <v>73</v>
      </c>
      <c r="Q53" s="72" t="n">
        <v>82</v>
      </c>
      <c r="R53" s="72" t="n">
        <v>125</v>
      </c>
      <c r="S53" s="72" t="n">
        <v>184</v>
      </c>
      <c r="T53" s="72" t="n">
        <v>286</v>
      </c>
      <c r="U53" s="73" t="n">
        <v>74.6</v>
      </c>
      <c r="V53" s="70" t="n">
        <v>44</v>
      </c>
    </row>
    <row r="54" s="62" customFormat="true" ht="12" hidden="false" customHeight="true" outlineLevel="0" collapsed="false">
      <c r="A54" s="70" t="n">
        <v>45</v>
      </c>
      <c r="B54" s="71" t="s">
        <v>227</v>
      </c>
      <c r="C54" s="72" t="n">
        <v>133564</v>
      </c>
      <c r="D54" s="72" t="n">
        <v>18</v>
      </c>
      <c r="E54" s="72" t="n">
        <v>19</v>
      </c>
      <c r="F54" s="72" t="n">
        <v>24</v>
      </c>
      <c r="G54" s="72" t="n">
        <v>23</v>
      </c>
      <c r="H54" s="72" t="n">
        <v>25</v>
      </c>
      <c r="I54" s="72" t="n">
        <v>60</v>
      </c>
      <c r="J54" s="72" t="n">
        <v>114</v>
      </c>
      <c r="K54" s="72" t="n">
        <v>180</v>
      </c>
      <c r="L54" s="72" t="n">
        <v>1025</v>
      </c>
      <c r="M54" s="72" t="n">
        <v>2667</v>
      </c>
      <c r="N54" s="72" t="n">
        <v>4592</v>
      </c>
      <c r="O54" s="72" t="n">
        <v>4906</v>
      </c>
      <c r="P54" s="72" t="n">
        <v>8197</v>
      </c>
      <c r="Q54" s="72" t="n">
        <v>10533</v>
      </c>
      <c r="R54" s="72" t="n">
        <v>17185</v>
      </c>
      <c r="S54" s="72" t="n">
        <v>26283</v>
      </c>
      <c r="T54" s="72" t="n">
        <v>57713</v>
      </c>
      <c r="U54" s="73" t="n">
        <v>81.1</v>
      </c>
      <c r="V54" s="70" t="n">
        <v>45</v>
      </c>
    </row>
    <row r="55" s="62" customFormat="true" ht="12" hidden="false" customHeight="true" outlineLevel="0" collapsed="false">
      <c r="A55" s="70" t="n">
        <v>46</v>
      </c>
      <c r="B55" s="71" t="s">
        <v>196</v>
      </c>
      <c r="C55" s="72" t="n">
        <v>818</v>
      </c>
      <c r="D55" s="72" t="n">
        <v>0</v>
      </c>
      <c r="E55" s="72" t="n">
        <v>3</v>
      </c>
      <c r="F55" s="72" t="n">
        <v>2</v>
      </c>
      <c r="G55" s="72" t="n">
        <v>6</v>
      </c>
      <c r="H55" s="72" t="n">
        <v>8</v>
      </c>
      <c r="I55" s="72" t="n">
        <v>8</v>
      </c>
      <c r="J55" s="72" t="n">
        <v>21</v>
      </c>
      <c r="K55" s="72" t="n">
        <v>15</v>
      </c>
      <c r="L55" s="72" t="n">
        <v>47</v>
      </c>
      <c r="M55" s="72" t="n">
        <v>35</v>
      </c>
      <c r="N55" s="72" t="n">
        <v>24</v>
      </c>
      <c r="O55" s="72" t="n">
        <v>28</v>
      </c>
      <c r="P55" s="72" t="n">
        <v>31</v>
      </c>
      <c r="Q55" s="72" t="n">
        <v>46</v>
      </c>
      <c r="R55" s="72" t="n">
        <v>59</v>
      </c>
      <c r="S55" s="72" t="n">
        <v>110</v>
      </c>
      <c r="T55" s="72" t="n">
        <v>375</v>
      </c>
      <c r="U55" s="73" t="n">
        <v>74.9</v>
      </c>
      <c r="V55" s="70" t="n">
        <v>46</v>
      </c>
    </row>
    <row r="56" s="62" customFormat="true" ht="12" hidden="false" customHeight="true" outlineLevel="0" collapsed="false">
      <c r="A56" s="70" t="n">
        <v>47</v>
      </c>
      <c r="B56" s="71" t="s">
        <v>197</v>
      </c>
      <c r="C56" s="72" t="n">
        <v>13</v>
      </c>
      <c r="D56" s="72" t="n">
        <v>0</v>
      </c>
      <c r="E56" s="72" t="n">
        <v>0</v>
      </c>
      <c r="F56" s="72" t="n">
        <v>0</v>
      </c>
      <c r="G56" s="72" t="n">
        <v>0</v>
      </c>
      <c r="H56" s="72" t="n">
        <v>0</v>
      </c>
      <c r="I56" s="72" t="n">
        <v>0</v>
      </c>
      <c r="J56" s="72" t="n">
        <v>0</v>
      </c>
      <c r="K56" s="72" t="n">
        <v>0</v>
      </c>
      <c r="L56" s="72" t="n">
        <v>0</v>
      </c>
      <c r="M56" s="72" t="n">
        <v>2</v>
      </c>
      <c r="N56" s="72" t="n">
        <v>1</v>
      </c>
      <c r="O56" s="72" t="n">
        <v>0</v>
      </c>
      <c r="P56" s="72" t="n">
        <v>2</v>
      </c>
      <c r="Q56" s="72" t="n">
        <v>1</v>
      </c>
      <c r="R56" s="72" t="n">
        <v>3</v>
      </c>
      <c r="S56" s="72" t="n">
        <v>2</v>
      </c>
      <c r="T56" s="72" t="n">
        <v>2</v>
      </c>
      <c r="U56" s="73" t="n">
        <v>72.6</v>
      </c>
      <c r="V56" s="70" t="n">
        <v>47</v>
      </c>
    </row>
    <row r="57" s="62" customFormat="true" ht="12" hidden="false" customHeight="true" outlineLevel="0" collapsed="false">
      <c r="A57" s="70" t="n">
        <v>48</v>
      </c>
      <c r="B57" s="71" t="s">
        <v>198</v>
      </c>
      <c r="C57" s="72" t="n">
        <v>762</v>
      </c>
      <c r="D57" s="72" t="n">
        <v>1</v>
      </c>
      <c r="E57" s="72" t="n">
        <v>2</v>
      </c>
      <c r="F57" s="72" t="n">
        <v>0</v>
      </c>
      <c r="G57" s="72" t="n">
        <v>0</v>
      </c>
      <c r="H57" s="72" t="n">
        <v>0</v>
      </c>
      <c r="I57" s="72" t="n">
        <v>49</v>
      </c>
      <c r="J57" s="72" t="n">
        <v>178</v>
      </c>
      <c r="K57" s="72" t="n">
        <v>115</v>
      </c>
      <c r="L57" s="72" t="n">
        <v>170</v>
      </c>
      <c r="M57" s="72" t="n">
        <v>151</v>
      </c>
      <c r="N57" s="72" t="n">
        <v>71</v>
      </c>
      <c r="O57" s="72" t="n">
        <v>13</v>
      </c>
      <c r="P57" s="72" t="n">
        <v>8</v>
      </c>
      <c r="Q57" s="72" t="n">
        <v>1</v>
      </c>
      <c r="R57" s="72" t="n">
        <v>1</v>
      </c>
      <c r="S57" s="72" t="n">
        <v>1</v>
      </c>
      <c r="T57" s="72" t="n">
        <v>1</v>
      </c>
      <c r="U57" s="73" t="n">
        <v>34.7</v>
      </c>
      <c r="V57" s="70" t="n">
        <v>48</v>
      </c>
    </row>
    <row r="58" s="62" customFormat="true" ht="12" hidden="false" customHeight="true" outlineLevel="0" collapsed="false">
      <c r="A58" s="70" t="n">
        <v>49</v>
      </c>
      <c r="B58" s="71" t="s">
        <v>199</v>
      </c>
      <c r="C58" s="72" t="n">
        <v>114</v>
      </c>
      <c r="D58" s="72" t="n">
        <v>0</v>
      </c>
      <c r="E58" s="72" t="n">
        <v>0</v>
      </c>
      <c r="F58" s="72" t="n">
        <v>0</v>
      </c>
      <c r="G58" s="72" t="n">
        <v>0</v>
      </c>
      <c r="H58" s="72" t="n">
        <v>0</v>
      </c>
      <c r="I58" s="72" t="n">
        <v>0</v>
      </c>
      <c r="J58" s="72" t="n">
        <v>0</v>
      </c>
      <c r="K58" s="72" t="n">
        <v>0</v>
      </c>
      <c r="L58" s="72" t="n">
        <v>0</v>
      </c>
      <c r="M58" s="72" t="n">
        <v>4</v>
      </c>
      <c r="N58" s="72" t="n">
        <v>6</v>
      </c>
      <c r="O58" s="72" t="n">
        <v>3</v>
      </c>
      <c r="P58" s="72" t="n">
        <v>10</v>
      </c>
      <c r="Q58" s="72" t="n">
        <v>9</v>
      </c>
      <c r="R58" s="72" t="n">
        <v>13</v>
      </c>
      <c r="S58" s="72" t="n">
        <v>22</v>
      </c>
      <c r="T58" s="72" t="n">
        <v>47</v>
      </c>
      <c r="U58" s="73" t="n">
        <v>80.5</v>
      </c>
      <c r="V58" s="70" t="n">
        <v>49</v>
      </c>
    </row>
    <row r="59" s="62" customFormat="true" ht="12" hidden="false" customHeight="true" outlineLevel="0" collapsed="false">
      <c r="A59" s="70" t="n">
        <v>50</v>
      </c>
      <c r="B59" s="71" t="s">
        <v>200</v>
      </c>
      <c r="C59" s="72" t="n">
        <v>357</v>
      </c>
      <c r="D59" s="72" t="n">
        <v>3</v>
      </c>
      <c r="E59" s="72" t="n">
        <v>21</v>
      </c>
      <c r="F59" s="72" t="n">
        <v>14</v>
      </c>
      <c r="G59" s="72" t="n">
        <v>12</v>
      </c>
      <c r="H59" s="72" t="n">
        <v>11</v>
      </c>
      <c r="I59" s="72" t="n">
        <v>7</v>
      </c>
      <c r="J59" s="72" t="n">
        <v>17</v>
      </c>
      <c r="K59" s="72" t="n">
        <v>12</v>
      </c>
      <c r="L59" s="72" t="n">
        <v>29</v>
      </c>
      <c r="M59" s="72" t="n">
        <v>24</v>
      </c>
      <c r="N59" s="72" t="n">
        <v>9</v>
      </c>
      <c r="O59" s="72" t="n">
        <v>8</v>
      </c>
      <c r="P59" s="72" t="n">
        <v>24</v>
      </c>
      <c r="Q59" s="72" t="n">
        <v>22</v>
      </c>
      <c r="R59" s="72" t="n">
        <v>32</v>
      </c>
      <c r="S59" s="72" t="n">
        <v>33</v>
      </c>
      <c r="T59" s="72" t="n">
        <v>79</v>
      </c>
      <c r="U59" s="73" t="n">
        <v>56.3</v>
      </c>
      <c r="V59" s="70" t="n">
        <v>50</v>
      </c>
    </row>
    <row r="60" s="62" customFormat="true" ht="12" hidden="false" customHeight="true" outlineLevel="0" collapsed="false">
      <c r="A60" s="70" t="n">
        <v>51</v>
      </c>
      <c r="B60" s="71" t="s">
        <v>201</v>
      </c>
      <c r="C60" s="72" t="n">
        <v>151416</v>
      </c>
      <c r="D60" s="72" t="n">
        <v>411</v>
      </c>
      <c r="E60" s="72" t="n">
        <v>11443</v>
      </c>
      <c r="F60" s="72" t="n">
        <v>4335</v>
      </c>
      <c r="G60" s="72" t="n">
        <v>4480</v>
      </c>
      <c r="H60" s="72" t="n">
        <v>3749</v>
      </c>
      <c r="I60" s="72" t="n">
        <v>4260</v>
      </c>
      <c r="J60" s="72" t="n">
        <v>10193</v>
      </c>
      <c r="K60" s="72" t="n">
        <v>13225</v>
      </c>
      <c r="L60" s="72" t="n">
        <v>34821</v>
      </c>
      <c r="M60" s="72" t="n">
        <v>33281</v>
      </c>
      <c r="N60" s="72" t="n">
        <v>17713</v>
      </c>
      <c r="O60" s="72" t="n">
        <v>5891</v>
      </c>
      <c r="P60" s="72" t="n">
        <v>3613</v>
      </c>
      <c r="Q60" s="72" t="n">
        <v>1639</v>
      </c>
      <c r="R60" s="72" t="n">
        <v>1074</v>
      </c>
      <c r="S60" s="72" t="n">
        <v>672</v>
      </c>
      <c r="T60" s="72" t="n">
        <v>616</v>
      </c>
      <c r="U60" s="73" t="n">
        <v>36.3</v>
      </c>
      <c r="V60" s="70" t="n">
        <v>51</v>
      </c>
    </row>
    <row r="61" s="62" customFormat="true" ht="24" hidden="false" customHeight="true" outlineLevel="0" collapsed="false">
      <c r="A61" s="70" t="n">
        <v>52</v>
      </c>
      <c r="B61" s="76" t="s">
        <v>228</v>
      </c>
      <c r="C61" s="72" t="n">
        <v>4080</v>
      </c>
      <c r="D61" s="72" t="n">
        <v>17</v>
      </c>
      <c r="E61" s="72" t="n">
        <v>145</v>
      </c>
      <c r="F61" s="72" t="n">
        <v>42</v>
      </c>
      <c r="G61" s="72" t="n">
        <v>19</v>
      </c>
      <c r="H61" s="72" t="n">
        <v>25</v>
      </c>
      <c r="I61" s="72" t="n">
        <v>55</v>
      </c>
      <c r="J61" s="72" t="n">
        <v>222</v>
      </c>
      <c r="K61" s="72" t="n">
        <v>308</v>
      </c>
      <c r="L61" s="72" t="n">
        <v>820</v>
      </c>
      <c r="M61" s="72" t="n">
        <v>795</v>
      </c>
      <c r="N61" s="72" t="n">
        <v>501</v>
      </c>
      <c r="O61" s="72" t="n">
        <v>229</v>
      </c>
      <c r="P61" s="72" t="n">
        <v>217</v>
      </c>
      <c r="Q61" s="72" t="n">
        <v>143</v>
      </c>
      <c r="R61" s="72" t="n">
        <v>152</v>
      </c>
      <c r="S61" s="72" t="n">
        <v>137</v>
      </c>
      <c r="T61" s="72" t="n">
        <v>253</v>
      </c>
      <c r="U61" s="73" t="n">
        <v>47.5</v>
      </c>
      <c r="V61" s="70" t="n">
        <v>52</v>
      </c>
    </row>
    <row r="62" s="62" customFormat="true" ht="12" hidden="false" customHeight="true" outlineLevel="0" collapsed="false">
      <c r="A62" s="70" t="n">
        <v>53</v>
      </c>
      <c r="B62" s="71" t="s">
        <v>203</v>
      </c>
      <c r="C62" s="72" t="n">
        <v>11841</v>
      </c>
      <c r="D62" s="72" t="n">
        <v>346</v>
      </c>
      <c r="E62" s="72" t="n">
        <v>10236</v>
      </c>
      <c r="F62" s="72" t="n">
        <v>914</v>
      </c>
      <c r="G62" s="72" t="n">
        <v>221</v>
      </c>
      <c r="H62" s="72" t="n">
        <v>106</v>
      </c>
      <c r="I62" s="72" t="n">
        <v>18</v>
      </c>
      <c r="J62" s="72" t="n">
        <v>0</v>
      </c>
      <c r="K62" s="72" t="n">
        <v>0</v>
      </c>
      <c r="L62" s="72" t="n">
        <v>0</v>
      </c>
      <c r="M62" s="72" t="n">
        <v>0</v>
      </c>
      <c r="N62" s="72" t="n">
        <v>0</v>
      </c>
      <c r="O62" s="72" t="n">
        <v>0</v>
      </c>
      <c r="P62" s="72" t="n">
        <v>0</v>
      </c>
      <c r="Q62" s="72" t="n">
        <v>0</v>
      </c>
      <c r="R62" s="72" t="n">
        <v>0</v>
      </c>
      <c r="S62" s="72" t="n">
        <v>0</v>
      </c>
      <c r="T62" s="72" t="n">
        <v>0</v>
      </c>
      <c r="U62" s="73" t="n">
        <v>5.6</v>
      </c>
      <c r="V62" s="70" t="n">
        <v>53</v>
      </c>
    </row>
    <row r="63" s="62" customFormat="true" ht="12" hidden="false" customHeight="true" outlineLevel="0" collapsed="false">
      <c r="A63" s="70" t="n">
        <v>54</v>
      </c>
      <c r="B63" s="71" t="s">
        <v>204</v>
      </c>
      <c r="C63" s="72" t="n">
        <v>13309</v>
      </c>
      <c r="D63" s="72" t="n">
        <v>7</v>
      </c>
      <c r="E63" s="72" t="n">
        <v>930</v>
      </c>
      <c r="F63" s="72" t="n">
        <v>3173</v>
      </c>
      <c r="G63" s="72" t="n">
        <v>3812</v>
      </c>
      <c r="H63" s="72" t="n">
        <v>3093</v>
      </c>
      <c r="I63" s="72" t="n">
        <v>1744</v>
      </c>
      <c r="J63" s="72" t="n">
        <v>520</v>
      </c>
      <c r="K63" s="72" t="n">
        <v>30</v>
      </c>
      <c r="L63" s="72" t="n">
        <v>0</v>
      </c>
      <c r="M63" s="72" t="n">
        <v>0</v>
      </c>
      <c r="N63" s="72" t="n">
        <v>0</v>
      </c>
      <c r="O63" s="72" t="n">
        <v>0</v>
      </c>
      <c r="P63" s="72" t="n">
        <v>0</v>
      </c>
      <c r="Q63" s="72" t="n">
        <v>0</v>
      </c>
      <c r="R63" s="72" t="n">
        <v>0</v>
      </c>
      <c r="S63" s="72" t="n">
        <v>0</v>
      </c>
      <c r="T63" s="72" t="n">
        <v>0</v>
      </c>
      <c r="U63" s="73" t="n">
        <v>13.6</v>
      </c>
      <c r="V63" s="70" t="n">
        <v>54</v>
      </c>
    </row>
    <row r="64" s="62" customFormat="true" ht="12" hidden="false" customHeight="true" outlineLevel="0" collapsed="false">
      <c r="A64" s="70" t="n">
        <v>55</v>
      </c>
      <c r="B64" s="71" t="s">
        <v>205</v>
      </c>
      <c r="C64" s="72" t="n">
        <v>2212</v>
      </c>
      <c r="D64" s="72" t="n">
        <v>0</v>
      </c>
      <c r="E64" s="72" t="n">
        <v>0</v>
      </c>
      <c r="F64" s="72" t="n">
        <v>0</v>
      </c>
      <c r="G64" s="72" t="n">
        <v>4</v>
      </c>
      <c r="H64" s="72" t="n">
        <v>46</v>
      </c>
      <c r="I64" s="72" t="n">
        <v>204</v>
      </c>
      <c r="J64" s="72" t="n">
        <v>383</v>
      </c>
      <c r="K64" s="72" t="n">
        <v>323</v>
      </c>
      <c r="L64" s="72" t="n">
        <v>603</v>
      </c>
      <c r="M64" s="72" t="n">
        <v>410</v>
      </c>
      <c r="N64" s="72" t="n">
        <v>239</v>
      </c>
      <c r="O64" s="72" t="n">
        <v>0</v>
      </c>
      <c r="P64" s="72" t="n">
        <v>0</v>
      </c>
      <c r="Q64" s="72" t="n">
        <v>0</v>
      </c>
      <c r="R64" s="72" t="n">
        <v>0</v>
      </c>
      <c r="S64" s="72" t="n">
        <v>0</v>
      </c>
      <c r="T64" s="72" t="n">
        <v>0</v>
      </c>
      <c r="U64" s="73" t="n">
        <v>33.8</v>
      </c>
      <c r="V64" s="70" t="n">
        <v>55</v>
      </c>
    </row>
    <row r="65" s="62" customFormat="true" ht="12" hidden="false" customHeight="true" outlineLevel="0" collapsed="false">
      <c r="A65" s="70" t="n">
        <v>56</v>
      </c>
      <c r="B65" s="76" t="s">
        <v>229</v>
      </c>
      <c r="C65" s="72" t="n">
        <v>77159</v>
      </c>
      <c r="D65" s="72" t="n">
        <v>0</v>
      </c>
      <c r="E65" s="72" t="n">
        <v>0</v>
      </c>
      <c r="F65" s="72" t="n">
        <v>0</v>
      </c>
      <c r="G65" s="72" t="n">
        <v>11</v>
      </c>
      <c r="H65" s="72" t="n">
        <v>14</v>
      </c>
      <c r="I65" s="72" t="n">
        <v>901</v>
      </c>
      <c r="J65" s="72" t="n">
        <v>6437</v>
      </c>
      <c r="K65" s="72" t="n">
        <v>9657</v>
      </c>
      <c r="L65" s="72" t="n">
        <v>25175</v>
      </c>
      <c r="M65" s="72" t="n">
        <v>22510</v>
      </c>
      <c r="N65" s="72" t="n">
        <v>10211</v>
      </c>
      <c r="O65" s="72" t="n">
        <v>2142</v>
      </c>
      <c r="P65" s="72" t="n">
        <v>101</v>
      </c>
      <c r="Q65" s="72" t="n">
        <v>0</v>
      </c>
      <c r="R65" s="72" t="n">
        <v>0</v>
      </c>
      <c r="S65" s="72" t="n">
        <v>0</v>
      </c>
      <c r="T65" s="72" t="n">
        <v>0</v>
      </c>
      <c r="U65" s="73" t="n">
        <v>39.1</v>
      </c>
      <c r="V65" s="70" t="n">
        <v>56</v>
      </c>
    </row>
    <row r="66" s="62" customFormat="true" ht="12" hidden="false" customHeight="true" outlineLevel="0" collapsed="false">
      <c r="A66" s="70" t="n">
        <v>57</v>
      </c>
      <c r="B66" s="71" t="s">
        <v>206</v>
      </c>
      <c r="C66" s="72" t="n">
        <v>3363</v>
      </c>
      <c r="D66" s="72" t="n">
        <v>0</v>
      </c>
      <c r="E66" s="72" t="n">
        <v>0</v>
      </c>
      <c r="F66" s="72" t="n">
        <v>0</v>
      </c>
      <c r="G66" s="72" t="n">
        <v>7</v>
      </c>
      <c r="H66" s="72" t="n">
        <v>14</v>
      </c>
      <c r="I66" s="72" t="n">
        <v>68</v>
      </c>
      <c r="J66" s="72" t="n">
        <v>203</v>
      </c>
      <c r="K66" s="72" t="n">
        <v>317</v>
      </c>
      <c r="L66" s="72" t="n">
        <v>763</v>
      </c>
      <c r="M66" s="72" t="n">
        <v>863</v>
      </c>
      <c r="N66" s="72" t="n">
        <v>562</v>
      </c>
      <c r="O66" s="72" t="n">
        <v>239</v>
      </c>
      <c r="P66" s="72" t="n">
        <v>157</v>
      </c>
      <c r="Q66" s="72" t="n">
        <v>86</v>
      </c>
      <c r="R66" s="72" t="n">
        <v>39</v>
      </c>
      <c r="S66" s="72" t="n">
        <v>25</v>
      </c>
      <c r="T66" s="72" t="n">
        <v>20</v>
      </c>
      <c r="U66" s="73" t="n">
        <v>44.6</v>
      </c>
      <c r="V66" s="70" t="n">
        <v>57</v>
      </c>
    </row>
    <row r="67" s="62" customFormat="true" ht="12" hidden="false" customHeight="true" outlineLevel="0" collapsed="false">
      <c r="A67" s="70" t="n">
        <v>58</v>
      </c>
      <c r="B67" s="71" t="s">
        <v>207</v>
      </c>
      <c r="C67" s="72" t="n">
        <v>61013</v>
      </c>
      <c r="D67" s="72" t="n">
        <v>43</v>
      </c>
      <c r="E67" s="72" t="n">
        <v>188</v>
      </c>
      <c r="F67" s="72" t="n">
        <v>268</v>
      </c>
      <c r="G67" s="72" t="n">
        <v>458</v>
      </c>
      <c r="H67" s="72" t="n">
        <v>510</v>
      </c>
      <c r="I67" s="72" t="n">
        <v>1465</v>
      </c>
      <c r="J67" s="72" t="n">
        <v>3611</v>
      </c>
      <c r="K67" s="72" t="n">
        <v>4642</v>
      </c>
      <c r="L67" s="72" t="n">
        <v>13957</v>
      </c>
      <c r="M67" s="72" t="n">
        <v>15147</v>
      </c>
      <c r="N67" s="72" t="n">
        <v>9953</v>
      </c>
      <c r="O67" s="72" t="n">
        <v>4267</v>
      </c>
      <c r="P67" s="72" t="n">
        <v>3270</v>
      </c>
      <c r="Q67" s="72" t="n">
        <v>1440</v>
      </c>
      <c r="R67" s="72" t="n">
        <v>912</v>
      </c>
      <c r="S67" s="72" t="n">
        <v>526</v>
      </c>
      <c r="T67" s="72" t="n">
        <v>356</v>
      </c>
      <c r="U67" s="73" t="n">
        <v>44.4</v>
      </c>
      <c r="V67" s="70" t="n">
        <v>58</v>
      </c>
    </row>
    <row r="68" s="62" customFormat="true" ht="24" hidden="false" customHeight="true" outlineLevel="0" collapsed="false">
      <c r="A68" s="106" t="n">
        <v>59</v>
      </c>
      <c r="B68" s="76" t="s">
        <v>230</v>
      </c>
      <c r="C68" s="72" t="n">
        <v>80937</v>
      </c>
      <c r="D68" s="72" t="n">
        <v>336</v>
      </c>
      <c r="E68" s="72" t="n">
        <v>10631</v>
      </c>
      <c r="F68" s="72" t="n">
        <v>3398</v>
      </c>
      <c r="G68" s="72" t="n">
        <v>2823</v>
      </c>
      <c r="H68" s="72" t="n">
        <v>1770</v>
      </c>
      <c r="I68" s="72" t="n">
        <v>1629</v>
      </c>
      <c r="J68" s="72" t="n">
        <v>5778</v>
      </c>
      <c r="K68" s="72" t="n">
        <v>8162</v>
      </c>
      <c r="L68" s="72" t="n">
        <v>20004</v>
      </c>
      <c r="M68" s="72" t="n">
        <v>17227</v>
      </c>
      <c r="N68" s="72" t="n">
        <v>7121</v>
      </c>
      <c r="O68" s="72" t="n">
        <v>1496</v>
      </c>
      <c r="P68" s="72" t="n">
        <v>319</v>
      </c>
      <c r="Q68" s="72" t="n">
        <v>109</v>
      </c>
      <c r="R68" s="72" t="n">
        <v>63</v>
      </c>
      <c r="S68" s="72" t="n">
        <v>38</v>
      </c>
      <c r="T68" s="72" t="n">
        <v>33</v>
      </c>
      <c r="U68" s="73" t="n">
        <v>31.3</v>
      </c>
      <c r="V68" s="70" t="n">
        <v>59</v>
      </c>
    </row>
    <row r="69" s="62" customFormat="true" ht="24" hidden="false" customHeight="true" outlineLevel="0" collapsed="false">
      <c r="A69" s="70" t="n">
        <v>60</v>
      </c>
      <c r="B69" s="76" t="s">
        <v>202</v>
      </c>
      <c r="C69" s="72" t="n">
        <v>413</v>
      </c>
      <c r="D69" s="72" t="n">
        <v>16</v>
      </c>
      <c r="E69" s="72" t="n">
        <v>128</v>
      </c>
      <c r="F69" s="72" t="n">
        <v>20</v>
      </c>
      <c r="G69" s="72" t="n">
        <v>5</v>
      </c>
      <c r="H69" s="72" t="n">
        <v>6</v>
      </c>
      <c r="I69" s="72" t="n">
        <v>5</v>
      </c>
      <c r="J69" s="72" t="n">
        <v>10</v>
      </c>
      <c r="K69" s="72" t="n">
        <v>14</v>
      </c>
      <c r="L69" s="72" t="n">
        <v>28</v>
      </c>
      <c r="M69" s="72" t="n">
        <v>35</v>
      </c>
      <c r="N69" s="72" t="n">
        <v>31</v>
      </c>
      <c r="O69" s="72" t="n">
        <v>29</v>
      </c>
      <c r="P69" s="72" t="n">
        <v>19</v>
      </c>
      <c r="Q69" s="72" t="n">
        <v>21</v>
      </c>
      <c r="R69" s="72" t="n">
        <v>21</v>
      </c>
      <c r="S69" s="72" t="n">
        <v>11</v>
      </c>
      <c r="T69" s="72" t="n">
        <v>14</v>
      </c>
      <c r="U69" s="73" t="n">
        <v>35.1</v>
      </c>
      <c r="V69" s="70" t="n">
        <v>60</v>
      </c>
      <c r="W69" s="70"/>
    </row>
    <row r="70" s="62" customFormat="true" ht="12" hidden="false" customHeight="true" outlineLevel="0" collapsed="false">
      <c r="A70" s="70" t="n">
        <v>61</v>
      </c>
      <c r="B70" s="71" t="s">
        <v>203</v>
      </c>
      <c r="C70" s="72" t="n">
        <v>10902</v>
      </c>
      <c r="D70" s="72" t="n">
        <v>303</v>
      </c>
      <c r="E70" s="72" t="n">
        <v>9598</v>
      </c>
      <c r="F70" s="72" t="n">
        <v>767</v>
      </c>
      <c r="G70" s="72" t="n">
        <v>148</v>
      </c>
      <c r="H70" s="72" t="n">
        <v>74</v>
      </c>
      <c r="I70" s="72" t="n">
        <v>12</v>
      </c>
      <c r="J70" s="72" t="n">
        <v>0</v>
      </c>
      <c r="K70" s="72" t="n">
        <v>0</v>
      </c>
      <c r="L70" s="72" t="n">
        <v>0</v>
      </c>
      <c r="M70" s="72" t="n">
        <v>0</v>
      </c>
      <c r="N70" s="72" t="n">
        <v>0</v>
      </c>
      <c r="O70" s="72" t="n">
        <v>0</v>
      </c>
      <c r="P70" s="72" t="n">
        <v>0</v>
      </c>
      <c r="Q70" s="72" t="n">
        <v>0</v>
      </c>
      <c r="R70" s="72" t="n">
        <v>0</v>
      </c>
      <c r="S70" s="72" t="n">
        <v>0</v>
      </c>
      <c r="T70" s="72" t="n">
        <v>0</v>
      </c>
      <c r="U70" s="73" t="n">
        <v>5.5</v>
      </c>
      <c r="V70" s="70" t="n">
        <v>61</v>
      </c>
      <c r="W70" s="70"/>
    </row>
    <row r="71" s="62" customFormat="true" ht="12" hidden="false" customHeight="true" outlineLevel="0" collapsed="false">
      <c r="A71" s="70" t="n">
        <v>62</v>
      </c>
      <c r="B71" s="71" t="s">
        <v>204</v>
      </c>
      <c r="C71" s="72" t="n">
        <v>8613</v>
      </c>
      <c r="D71" s="72" t="n">
        <v>6</v>
      </c>
      <c r="E71" s="72" t="n">
        <v>857</v>
      </c>
      <c r="F71" s="72" t="n">
        <v>2598</v>
      </c>
      <c r="G71" s="72" t="n">
        <v>2636</v>
      </c>
      <c r="H71" s="72" t="n">
        <v>1645</v>
      </c>
      <c r="I71" s="72" t="n">
        <v>723</v>
      </c>
      <c r="J71" s="72" t="n">
        <v>142</v>
      </c>
      <c r="K71" s="72" t="n">
        <v>6</v>
      </c>
      <c r="L71" s="72" t="n">
        <v>0</v>
      </c>
      <c r="M71" s="72" t="n">
        <v>0</v>
      </c>
      <c r="N71" s="72" t="n">
        <v>0</v>
      </c>
      <c r="O71" s="72" t="n">
        <v>0</v>
      </c>
      <c r="P71" s="72" t="n">
        <v>0</v>
      </c>
      <c r="Q71" s="72" t="n">
        <v>0</v>
      </c>
      <c r="R71" s="72" t="n">
        <v>0</v>
      </c>
      <c r="S71" s="72" t="n">
        <v>0</v>
      </c>
      <c r="T71" s="72" t="n">
        <v>0</v>
      </c>
      <c r="U71" s="73" t="n">
        <v>12.4</v>
      </c>
      <c r="V71" s="70" t="n">
        <v>62</v>
      </c>
      <c r="W71" s="70"/>
    </row>
    <row r="72" s="62" customFormat="true" ht="12" hidden="false" customHeight="true" outlineLevel="0" collapsed="false">
      <c r="A72" s="70" t="n">
        <v>63</v>
      </c>
      <c r="B72" s="71" t="s">
        <v>205</v>
      </c>
      <c r="C72" s="72" t="n">
        <v>589</v>
      </c>
      <c r="D72" s="72" t="n">
        <v>0</v>
      </c>
      <c r="E72" s="72" t="n">
        <v>0</v>
      </c>
      <c r="F72" s="72" t="n">
        <v>0</v>
      </c>
      <c r="G72" s="72" t="n">
        <v>1</v>
      </c>
      <c r="H72" s="72" t="n">
        <v>15</v>
      </c>
      <c r="I72" s="72" t="n">
        <v>55</v>
      </c>
      <c r="J72" s="72" t="n">
        <v>121</v>
      </c>
      <c r="K72" s="72" t="n">
        <v>111</v>
      </c>
      <c r="L72" s="72" t="n">
        <v>167</v>
      </c>
      <c r="M72" s="72" t="n">
        <v>93</v>
      </c>
      <c r="N72" s="72" t="n">
        <v>26</v>
      </c>
      <c r="O72" s="72" t="n">
        <v>0</v>
      </c>
      <c r="P72" s="72" t="n">
        <v>0</v>
      </c>
      <c r="Q72" s="72" t="n">
        <v>0</v>
      </c>
      <c r="R72" s="72" t="n">
        <v>0</v>
      </c>
      <c r="S72" s="72" t="n">
        <v>0</v>
      </c>
      <c r="T72" s="72" t="n">
        <v>0</v>
      </c>
      <c r="U72" s="73" t="n">
        <v>31.3</v>
      </c>
      <c r="V72" s="70" t="n">
        <v>63</v>
      </c>
      <c r="W72" s="70"/>
    </row>
    <row r="73" s="62" customFormat="true" ht="12" hidden="false" customHeight="true" outlineLevel="0" collapsed="false">
      <c r="A73" s="70" t="n">
        <v>64</v>
      </c>
      <c r="B73" s="76" t="s">
        <v>229</v>
      </c>
      <c r="C73" s="72" t="n">
        <v>54409</v>
      </c>
      <c r="D73" s="72" t="n">
        <v>0</v>
      </c>
      <c r="E73" s="72" t="n">
        <v>0</v>
      </c>
      <c r="F73" s="72" t="n">
        <v>0</v>
      </c>
      <c r="G73" s="72" t="n">
        <v>6</v>
      </c>
      <c r="H73" s="72" t="n">
        <v>8</v>
      </c>
      <c r="I73" s="72" t="n">
        <v>600</v>
      </c>
      <c r="J73" s="72" t="n">
        <v>4947</v>
      </c>
      <c r="K73" s="72" t="n">
        <v>7433</v>
      </c>
      <c r="L73" s="72" t="n">
        <v>18307</v>
      </c>
      <c r="M73" s="72" t="n">
        <v>15663</v>
      </c>
      <c r="N73" s="72" t="n">
        <v>6233</v>
      </c>
      <c r="O73" s="72" t="n">
        <v>1154</v>
      </c>
      <c r="P73" s="72" t="n">
        <v>58</v>
      </c>
      <c r="Q73" s="72" t="n">
        <v>0</v>
      </c>
      <c r="R73" s="72" t="n">
        <v>0</v>
      </c>
      <c r="S73" s="72" t="n">
        <v>0</v>
      </c>
      <c r="T73" s="72" t="n">
        <v>0</v>
      </c>
      <c r="U73" s="73" t="n">
        <v>38.3</v>
      </c>
      <c r="V73" s="70" t="n">
        <v>64</v>
      </c>
      <c r="W73" s="70"/>
    </row>
    <row r="74" s="62" customFormat="true" ht="12" hidden="false" customHeight="true" outlineLevel="0" collapsed="false">
      <c r="A74" s="70" t="n">
        <v>65</v>
      </c>
      <c r="B74" s="71" t="s">
        <v>206</v>
      </c>
      <c r="C74" s="72" t="n">
        <v>228</v>
      </c>
      <c r="D74" s="72" t="n">
        <v>0</v>
      </c>
      <c r="E74" s="72" t="n">
        <v>0</v>
      </c>
      <c r="F74" s="72" t="n">
        <v>0</v>
      </c>
      <c r="G74" s="72" t="n">
        <v>0</v>
      </c>
      <c r="H74" s="72" t="n">
        <v>0</v>
      </c>
      <c r="I74" s="72" t="n">
        <v>2</v>
      </c>
      <c r="J74" s="72" t="n">
        <v>27</v>
      </c>
      <c r="K74" s="72" t="n">
        <v>25</v>
      </c>
      <c r="L74" s="72" t="n">
        <v>45</v>
      </c>
      <c r="M74" s="72" t="n">
        <v>56</v>
      </c>
      <c r="N74" s="72" t="n">
        <v>50</v>
      </c>
      <c r="O74" s="72" t="n">
        <v>14</v>
      </c>
      <c r="P74" s="72" t="n">
        <v>5</v>
      </c>
      <c r="Q74" s="72" t="n">
        <v>2</v>
      </c>
      <c r="R74" s="72" t="n">
        <v>0</v>
      </c>
      <c r="S74" s="72" t="n">
        <v>1</v>
      </c>
      <c r="T74" s="72" t="n">
        <v>1</v>
      </c>
      <c r="U74" s="73" t="n">
        <v>42.8</v>
      </c>
      <c r="V74" s="70" t="n">
        <v>65</v>
      </c>
      <c r="W74" s="70"/>
    </row>
    <row r="75" s="62" customFormat="true" ht="12" hidden="false" customHeight="true" outlineLevel="0" collapsed="false">
      <c r="A75" s="70" t="n">
        <v>66</v>
      </c>
      <c r="B75" s="71" t="s">
        <v>207</v>
      </c>
      <c r="C75" s="72" t="n">
        <v>6670</v>
      </c>
      <c r="D75" s="72" t="n">
        <v>11</v>
      </c>
      <c r="E75" s="72" t="n">
        <v>77</v>
      </c>
      <c r="F75" s="72" t="n">
        <v>61</v>
      </c>
      <c r="G75" s="72" t="n">
        <v>42</v>
      </c>
      <c r="H75" s="72" t="n">
        <v>31</v>
      </c>
      <c r="I75" s="72" t="n">
        <v>242</v>
      </c>
      <c r="J75" s="72" t="n">
        <v>619</v>
      </c>
      <c r="K75" s="72" t="n">
        <v>644</v>
      </c>
      <c r="L75" s="72" t="n">
        <v>1682</v>
      </c>
      <c r="M75" s="72" t="n">
        <v>1600</v>
      </c>
      <c r="N75" s="72" t="n">
        <v>925</v>
      </c>
      <c r="O75" s="72" t="n">
        <v>324</v>
      </c>
      <c r="P75" s="72" t="n">
        <v>240</v>
      </c>
      <c r="Q75" s="72" t="n">
        <v>86</v>
      </c>
      <c r="R75" s="72" t="n">
        <v>42</v>
      </c>
      <c r="S75" s="72" t="n">
        <v>26</v>
      </c>
      <c r="T75" s="72" t="n">
        <v>18</v>
      </c>
      <c r="U75" s="73" t="n">
        <v>40.4</v>
      </c>
      <c r="V75" s="70" t="n">
        <v>66</v>
      </c>
      <c r="W75" s="70"/>
    </row>
    <row r="76" s="62" customFormat="true" ht="24" hidden="false" customHeight="true" outlineLevel="0" collapsed="false">
      <c r="A76" s="106" t="n">
        <v>67</v>
      </c>
      <c r="B76" s="76" t="s">
        <v>231</v>
      </c>
      <c r="C76" s="72" t="n">
        <v>82810</v>
      </c>
      <c r="D76" s="72" t="n">
        <v>75</v>
      </c>
      <c r="E76" s="72" t="n">
        <v>829</v>
      </c>
      <c r="F76" s="72" t="n">
        <v>943</v>
      </c>
      <c r="G76" s="72" t="n">
        <v>1662</v>
      </c>
      <c r="H76" s="72" t="n">
        <v>1982</v>
      </c>
      <c r="I76" s="72" t="n">
        <v>2682</v>
      </c>
      <c r="J76" s="72" t="n">
        <v>5026</v>
      </c>
      <c r="K76" s="72" t="n">
        <v>6198</v>
      </c>
      <c r="L76" s="72" t="n">
        <v>18600</v>
      </c>
      <c r="M76" s="72" t="n">
        <v>19928</v>
      </c>
      <c r="N76" s="72" t="n">
        <v>12836</v>
      </c>
      <c r="O76" s="72" t="n">
        <v>4963</v>
      </c>
      <c r="P76" s="72" t="n">
        <v>3328</v>
      </c>
      <c r="Q76" s="72" t="n">
        <v>1530</v>
      </c>
      <c r="R76" s="72" t="n">
        <v>1011</v>
      </c>
      <c r="S76" s="72" t="n">
        <v>634</v>
      </c>
      <c r="T76" s="72" t="n">
        <v>583</v>
      </c>
      <c r="U76" s="73" t="n">
        <v>42.1</v>
      </c>
      <c r="V76" s="70" t="n">
        <v>67</v>
      </c>
      <c r="W76" s="70"/>
    </row>
    <row r="77" s="62" customFormat="true" ht="24" hidden="false" customHeight="true" outlineLevel="0" collapsed="false">
      <c r="A77" s="70" t="n">
        <v>68</v>
      </c>
      <c r="B77" s="76" t="s">
        <v>202</v>
      </c>
      <c r="C77" s="72" t="n">
        <v>3667</v>
      </c>
      <c r="D77" s="72" t="n">
        <v>1</v>
      </c>
      <c r="E77" s="72" t="n">
        <v>17</v>
      </c>
      <c r="F77" s="72" t="n">
        <v>22</v>
      </c>
      <c r="G77" s="72" t="n">
        <v>14</v>
      </c>
      <c r="H77" s="72" t="n">
        <v>19</v>
      </c>
      <c r="I77" s="72" t="n">
        <v>50</v>
      </c>
      <c r="J77" s="72" t="n">
        <v>212</v>
      </c>
      <c r="K77" s="72" t="n">
        <v>294</v>
      </c>
      <c r="L77" s="72" t="n">
        <v>792</v>
      </c>
      <c r="M77" s="72" t="n">
        <v>760</v>
      </c>
      <c r="N77" s="72" t="n">
        <v>470</v>
      </c>
      <c r="O77" s="72" t="n">
        <v>200</v>
      </c>
      <c r="P77" s="72" t="n">
        <v>198</v>
      </c>
      <c r="Q77" s="72" t="n">
        <v>122</v>
      </c>
      <c r="R77" s="72" t="n">
        <v>131</v>
      </c>
      <c r="S77" s="72" t="n">
        <v>126</v>
      </c>
      <c r="T77" s="72" t="n">
        <v>239</v>
      </c>
      <c r="U77" s="73" t="n">
        <v>48.9</v>
      </c>
      <c r="V77" s="70" t="n">
        <v>68</v>
      </c>
      <c r="W77" s="70"/>
    </row>
    <row r="78" s="62" customFormat="true" ht="12" hidden="false" customHeight="true" outlineLevel="0" collapsed="false">
      <c r="A78" s="70" t="n">
        <v>69</v>
      </c>
      <c r="B78" s="71" t="s">
        <v>203</v>
      </c>
      <c r="C78" s="72" t="n">
        <v>939</v>
      </c>
      <c r="D78" s="72" t="n">
        <v>43</v>
      </c>
      <c r="E78" s="72" t="n">
        <v>638</v>
      </c>
      <c r="F78" s="72" t="n">
        <v>147</v>
      </c>
      <c r="G78" s="72" t="n">
        <v>73</v>
      </c>
      <c r="H78" s="72" t="n">
        <v>32</v>
      </c>
      <c r="I78" s="72" t="n">
        <v>6</v>
      </c>
      <c r="J78" s="72" t="n">
        <v>0</v>
      </c>
      <c r="K78" s="72" t="n">
        <v>0</v>
      </c>
      <c r="L78" s="72" t="n">
        <v>0</v>
      </c>
      <c r="M78" s="72" t="n">
        <v>0</v>
      </c>
      <c r="N78" s="72" t="n">
        <v>0</v>
      </c>
      <c r="O78" s="72" t="n">
        <v>0</v>
      </c>
      <c r="P78" s="72" t="n">
        <v>0</v>
      </c>
      <c r="Q78" s="72" t="n">
        <v>0</v>
      </c>
      <c r="R78" s="72" t="n">
        <v>0</v>
      </c>
      <c r="S78" s="72" t="n">
        <v>0</v>
      </c>
      <c r="T78" s="72" t="n">
        <v>0</v>
      </c>
      <c r="U78" s="73" t="n">
        <v>6.6</v>
      </c>
      <c r="V78" s="70" t="n">
        <v>69</v>
      </c>
      <c r="W78" s="70"/>
    </row>
    <row r="79" s="62" customFormat="true" ht="12" hidden="false" customHeight="true" outlineLevel="0" collapsed="false">
      <c r="A79" s="70" t="n">
        <v>70</v>
      </c>
      <c r="B79" s="71" t="s">
        <v>204</v>
      </c>
      <c r="C79" s="72" t="n">
        <v>4696</v>
      </c>
      <c r="D79" s="72" t="n">
        <v>1</v>
      </c>
      <c r="E79" s="72" t="n">
        <v>73</v>
      </c>
      <c r="F79" s="72" t="n">
        <v>575</v>
      </c>
      <c r="G79" s="72" t="n">
        <v>1176</v>
      </c>
      <c r="H79" s="72" t="n">
        <v>1448</v>
      </c>
      <c r="I79" s="72" t="n">
        <v>1021</v>
      </c>
      <c r="J79" s="72" t="n">
        <v>378</v>
      </c>
      <c r="K79" s="72" t="n">
        <v>24</v>
      </c>
      <c r="L79" s="72" t="n">
        <v>0</v>
      </c>
      <c r="M79" s="72" t="n">
        <v>0</v>
      </c>
      <c r="N79" s="72" t="n">
        <v>0</v>
      </c>
      <c r="O79" s="72" t="n">
        <v>0</v>
      </c>
      <c r="P79" s="72" t="n">
        <v>0</v>
      </c>
      <c r="Q79" s="72" t="n">
        <v>0</v>
      </c>
      <c r="R79" s="72" t="n">
        <v>0</v>
      </c>
      <c r="S79" s="72" t="n">
        <v>0</v>
      </c>
      <c r="T79" s="72" t="n">
        <v>0</v>
      </c>
      <c r="U79" s="73" t="n">
        <v>15.8</v>
      </c>
      <c r="V79" s="70" t="n">
        <v>70</v>
      </c>
      <c r="W79" s="70"/>
    </row>
    <row r="80" s="62" customFormat="true" ht="12" hidden="false" customHeight="true" outlineLevel="0" collapsed="false">
      <c r="A80" s="70" t="n">
        <v>71</v>
      </c>
      <c r="B80" s="71" t="s">
        <v>205</v>
      </c>
      <c r="C80" s="72" t="n">
        <v>1623</v>
      </c>
      <c r="D80" s="72" t="n">
        <v>0</v>
      </c>
      <c r="E80" s="72" t="n">
        <v>0</v>
      </c>
      <c r="F80" s="72" t="n">
        <v>0</v>
      </c>
      <c r="G80" s="72" t="n">
        <v>3</v>
      </c>
      <c r="H80" s="72" t="n">
        <v>31</v>
      </c>
      <c r="I80" s="72" t="n">
        <v>149</v>
      </c>
      <c r="J80" s="72" t="n">
        <v>262</v>
      </c>
      <c r="K80" s="72" t="n">
        <v>212</v>
      </c>
      <c r="L80" s="72" t="n">
        <v>436</v>
      </c>
      <c r="M80" s="72" t="n">
        <v>317</v>
      </c>
      <c r="N80" s="72" t="n">
        <v>213</v>
      </c>
      <c r="O80" s="72" t="n">
        <v>0</v>
      </c>
      <c r="P80" s="72" t="n">
        <v>0</v>
      </c>
      <c r="Q80" s="72" t="n">
        <v>0</v>
      </c>
      <c r="R80" s="72" t="n">
        <v>0</v>
      </c>
      <c r="S80" s="72" t="n">
        <v>0</v>
      </c>
      <c r="T80" s="72" t="n">
        <v>0</v>
      </c>
      <c r="U80" s="73" t="n">
        <v>34.7</v>
      </c>
      <c r="V80" s="70" t="n">
        <v>71</v>
      </c>
      <c r="W80" s="70"/>
    </row>
    <row r="81" s="62" customFormat="true" ht="12" hidden="false" customHeight="true" outlineLevel="0" collapsed="false">
      <c r="A81" s="70" t="n">
        <v>72</v>
      </c>
      <c r="B81" s="76" t="s">
        <v>229</v>
      </c>
      <c r="C81" s="72" t="n">
        <v>22750</v>
      </c>
      <c r="D81" s="72" t="n">
        <v>0</v>
      </c>
      <c r="E81" s="72" t="n">
        <v>0</v>
      </c>
      <c r="F81" s="72" t="n">
        <v>0</v>
      </c>
      <c r="G81" s="72" t="n">
        <v>5</v>
      </c>
      <c r="H81" s="72" t="n">
        <v>6</v>
      </c>
      <c r="I81" s="72" t="n">
        <v>301</v>
      </c>
      <c r="J81" s="72" t="n">
        <v>1490</v>
      </c>
      <c r="K81" s="72" t="n">
        <v>2224</v>
      </c>
      <c r="L81" s="72" t="n">
        <v>6868</v>
      </c>
      <c r="M81" s="72" t="n">
        <v>6847</v>
      </c>
      <c r="N81" s="72" t="n">
        <v>3978</v>
      </c>
      <c r="O81" s="72" t="n">
        <v>988</v>
      </c>
      <c r="P81" s="72" t="n">
        <v>43</v>
      </c>
      <c r="Q81" s="72" t="n">
        <v>0</v>
      </c>
      <c r="R81" s="72" t="n">
        <v>0</v>
      </c>
      <c r="S81" s="72" t="n">
        <v>0</v>
      </c>
      <c r="T81" s="72" t="n">
        <v>0</v>
      </c>
      <c r="U81" s="73" t="n">
        <v>41</v>
      </c>
      <c r="V81" s="70" t="n">
        <v>72</v>
      </c>
      <c r="W81" s="70"/>
    </row>
    <row r="82" s="62" customFormat="true" ht="12" hidden="false" customHeight="true" outlineLevel="0" collapsed="false">
      <c r="A82" s="70" t="n">
        <v>73</v>
      </c>
      <c r="B82" s="71" t="s">
        <v>206</v>
      </c>
      <c r="C82" s="72" t="n">
        <v>3135</v>
      </c>
      <c r="D82" s="72" t="n">
        <v>0</v>
      </c>
      <c r="E82" s="72" t="n">
        <v>0</v>
      </c>
      <c r="F82" s="72" t="n">
        <v>0</v>
      </c>
      <c r="G82" s="72" t="n">
        <v>7</v>
      </c>
      <c r="H82" s="72" t="n">
        <v>14</v>
      </c>
      <c r="I82" s="72" t="n">
        <v>66</v>
      </c>
      <c r="J82" s="72" t="n">
        <v>176</v>
      </c>
      <c r="K82" s="72" t="n">
        <v>292</v>
      </c>
      <c r="L82" s="72" t="n">
        <v>718</v>
      </c>
      <c r="M82" s="72" t="n">
        <v>807</v>
      </c>
      <c r="N82" s="72" t="n">
        <v>512</v>
      </c>
      <c r="O82" s="72" t="n">
        <v>225</v>
      </c>
      <c r="P82" s="72" t="n">
        <v>152</v>
      </c>
      <c r="Q82" s="72" t="n">
        <v>84</v>
      </c>
      <c r="R82" s="72" t="n">
        <v>39</v>
      </c>
      <c r="S82" s="72" t="n">
        <v>24</v>
      </c>
      <c r="T82" s="72" t="n">
        <v>19</v>
      </c>
      <c r="U82" s="73" t="n">
        <v>44.8</v>
      </c>
      <c r="V82" s="70" t="n">
        <v>73</v>
      </c>
      <c r="W82" s="70"/>
    </row>
    <row r="83" s="62" customFormat="true" ht="12" hidden="false" customHeight="true" outlineLevel="0" collapsed="false">
      <c r="A83" s="70" t="n">
        <v>74</v>
      </c>
      <c r="B83" s="71" t="s">
        <v>207</v>
      </c>
      <c r="C83" s="72" t="n">
        <v>54343</v>
      </c>
      <c r="D83" s="72" t="n">
        <v>32</v>
      </c>
      <c r="E83" s="72" t="n">
        <v>111</v>
      </c>
      <c r="F83" s="72" t="n">
        <v>207</v>
      </c>
      <c r="G83" s="72" t="n">
        <v>416</v>
      </c>
      <c r="H83" s="72" t="n">
        <v>479</v>
      </c>
      <c r="I83" s="72" t="n">
        <v>1223</v>
      </c>
      <c r="J83" s="72" t="n">
        <v>2992</v>
      </c>
      <c r="K83" s="72" t="n">
        <v>3998</v>
      </c>
      <c r="L83" s="72" t="n">
        <v>12275</v>
      </c>
      <c r="M83" s="72" t="n">
        <v>13547</v>
      </c>
      <c r="N83" s="72" t="n">
        <v>9028</v>
      </c>
      <c r="O83" s="72" t="n">
        <v>3943</v>
      </c>
      <c r="P83" s="72" t="n">
        <v>3030</v>
      </c>
      <c r="Q83" s="72" t="n">
        <v>1354</v>
      </c>
      <c r="R83" s="72" t="n">
        <v>870</v>
      </c>
      <c r="S83" s="72" t="n">
        <v>500</v>
      </c>
      <c r="T83" s="72" t="n">
        <v>338</v>
      </c>
      <c r="U83" s="73" t="n">
        <v>44.9</v>
      </c>
      <c r="V83" s="70" t="n">
        <v>74</v>
      </c>
      <c r="W83" s="70"/>
    </row>
    <row r="84" s="62" customFormat="true" ht="6.75" hidden="false" customHeight="true" outlineLevel="0" collapsed="false">
      <c r="A84" s="107"/>
      <c r="B84" s="107"/>
    </row>
    <row r="85" s="62" customFormat="true" ht="13.2" hidden="false" customHeight="false" outlineLevel="0" collapsed="false">
      <c r="A85" s="62" t="s">
        <v>232</v>
      </c>
      <c r="B85" s="108" t="s">
        <v>233</v>
      </c>
      <c r="C85" s="108"/>
      <c r="D85" s="108"/>
      <c r="E85" s="108"/>
    </row>
    <row r="86" s="62" customFormat="true" ht="13.2" hidden="false" customHeight="false" outlineLevel="0" collapsed="false">
      <c r="A86" s="62" t="s">
        <v>234</v>
      </c>
      <c r="B86" s="62" t="s">
        <v>235</v>
      </c>
    </row>
    <row r="87" s="62" customFormat="true" ht="13.2" hidden="false" customHeight="false" outlineLevel="0" collapsed="false">
      <c r="A87" s="62" t="s">
        <v>236</v>
      </c>
      <c r="B87" s="62" t="s">
        <v>237</v>
      </c>
    </row>
    <row r="88" s="62" customFormat="true" ht="13.2" hidden="false" customHeight="false" outlineLevel="0" collapsed="false">
      <c r="A88" s="62" t="s">
        <v>238</v>
      </c>
      <c r="B88" s="62" t="s">
        <v>239</v>
      </c>
    </row>
    <row r="95" s="51" customFormat="true" ht="13.8" hidden="false" customHeight="false" outlineLevel="0" collapsed="false">
      <c r="B95" s="52"/>
      <c r="C95" s="52"/>
      <c r="D95" s="52"/>
      <c r="E95" s="52"/>
      <c r="F95" s="52"/>
      <c r="G95" s="52"/>
      <c r="H95" s="52"/>
      <c r="J95" s="52" t="s">
        <v>152</v>
      </c>
      <c r="K95" s="53" t="s">
        <v>153</v>
      </c>
      <c r="L95" s="53"/>
      <c r="M95" s="53"/>
      <c r="N95" s="53"/>
      <c r="O95" s="53"/>
      <c r="P95" s="53"/>
      <c r="Q95" s="50"/>
      <c r="R95" s="50"/>
      <c r="S95" s="50"/>
      <c r="T95" s="50"/>
      <c r="U95" s="50"/>
    </row>
    <row r="96" s="51" customFormat="true" ht="13.8" hidden="false" customHeight="false" outlineLevel="0" collapsed="false">
      <c r="B96" s="52"/>
      <c r="C96" s="52"/>
      <c r="D96" s="52"/>
      <c r="E96" s="52"/>
      <c r="F96" s="52"/>
      <c r="G96" s="52"/>
      <c r="H96" s="52"/>
      <c r="J96" s="52" t="s">
        <v>222</v>
      </c>
      <c r="K96" s="53" t="s">
        <v>22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4</v>
      </c>
      <c r="K97" s="53" t="s">
        <v>157</v>
      </c>
      <c r="L97" s="53"/>
      <c r="M97" s="53"/>
      <c r="N97" s="53"/>
      <c r="O97" s="53"/>
      <c r="P97" s="53"/>
      <c r="Q97" s="50"/>
      <c r="R97" s="50"/>
      <c r="S97" s="50"/>
      <c r="T97" s="50"/>
      <c r="U97" s="50"/>
      <c r="V97" s="50"/>
    </row>
    <row r="98" s="51" customFormat="true" ht="13.8" hidden="false" customHeight="false" outlineLevel="0" collapsed="false">
      <c r="A98" s="52"/>
      <c r="B98" s="52"/>
      <c r="C98" s="52"/>
      <c r="D98" s="52"/>
      <c r="E98" s="52"/>
      <c r="F98" s="52"/>
      <c r="G98" s="52"/>
      <c r="H98" s="52"/>
      <c r="J98" s="52" t="s">
        <v>158</v>
      </c>
      <c r="K98" s="53" t="s">
        <v>159</v>
      </c>
      <c r="L98" s="53"/>
      <c r="M98" s="53"/>
      <c r="N98" s="53"/>
      <c r="O98" s="53"/>
      <c r="P98" s="53"/>
      <c r="Q98" s="50"/>
      <c r="R98" s="50"/>
      <c r="S98" s="50"/>
      <c r="T98" s="50"/>
      <c r="U98" s="50"/>
      <c r="V98" s="50"/>
    </row>
    <row r="99" customFormat="false" ht="13.8" hidden="false" customHeight="false" outlineLevel="0" collapsed="false">
      <c r="K99" s="109"/>
      <c r="L99" s="110"/>
      <c r="M99" s="109"/>
      <c r="N99" s="109"/>
      <c r="O99" s="109"/>
      <c r="P99" s="109"/>
      <c r="Q99" s="110"/>
      <c r="V99" s="111"/>
    </row>
    <row r="100" customFormat="false" ht="11.25" hidden="false" customHeight="true" outlineLevel="0" collapsed="false">
      <c r="D100" s="112"/>
      <c r="E100" s="112"/>
      <c r="F100" s="112"/>
      <c r="G100" s="112"/>
      <c r="H100" s="112"/>
      <c r="I100" s="112"/>
      <c r="J100" s="112"/>
    </row>
    <row r="101" s="62" customFormat="true" ht="13.2" hidden="false" customHeight="true" outlineLevel="0" collapsed="false">
      <c r="A101" s="55" t="s">
        <v>160</v>
      </c>
      <c r="B101" s="56" t="s">
        <v>161</v>
      </c>
      <c r="C101" s="56" t="s">
        <v>162</v>
      </c>
      <c r="D101" s="57"/>
      <c r="E101" s="58"/>
      <c r="F101" s="58"/>
      <c r="G101" s="58"/>
      <c r="H101" s="58"/>
      <c r="I101" s="59" t="s">
        <v>163</v>
      </c>
      <c r="J101" s="59"/>
      <c r="K101" s="59"/>
      <c r="L101" s="59"/>
      <c r="M101" s="59"/>
      <c r="N101" s="59"/>
      <c r="O101" s="59"/>
      <c r="P101" s="59"/>
      <c r="Q101" s="59"/>
      <c r="R101" s="59"/>
      <c r="S101" s="59"/>
      <c r="T101" s="59"/>
      <c r="U101" s="60" t="s">
        <v>164</v>
      </c>
      <c r="V101" s="61" t="s">
        <v>160</v>
      </c>
    </row>
    <row r="102" s="62" customFormat="true" ht="27.75" hidden="false" customHeight="true" outlineLevel="0" collapsed="false">
      <c r="A102" s="55"/>
      <c r="B102" s="56"/>
      <c r="C102" s="56"/>
      <c r="D102" s="63" t="s">
        <v>165</v>
      </c>
      <c r="E102" s="64" t="s">
        <v>166</v>
      </c>
      <c r="F102" s="56" t="s">
        <v>167</v>
      </c>
      <c r="G102" s="56" t="s">
        <v>168</v>
      </c>
      <c r="H102" s="55" t="s">
        <v>169</v>
      </c>
      <c r="I102" s="56" t="s">
        <v>170</v>
      </c>
      <c r="J102" s="56" t="s">
        <v>171</v>
      </c>
      <c r="K102" s="56" t="s">
        <v>172</v>
      </c>
      <c r="L102" s="56" t="s">
        <v>173</v>
      </c>
      <c r="M102" s="56" t="s">
        <v>174</v>
      </c>
      <c r="N102" s="56" t="s">
        <v>175</v>
      </c>
      <c r="O102" s="56" t="s">
        <v>176</v>
      </c>
      <c r="P102" s="56" t="s">
        <v>177</v>
      </c>
      <c r="Q102" s="56" t="s">
        <v>178</v>
      </c>
      <c r="R102" s="56" t="s">
        <v>179</v>
      </c>
      <c r="S102" s="56" t="s">
        <v>180</v>
      </c>
      <c r="T102" s="56" t="s">
        <v>181</v>
      </c>
      <c r="U102" s="60"/>
      <c r="V102" s="61"/>
    </row>
    <row r="103" s="62" customFormat="true" ht="18" hidden="false" customHeight="true" outlineLevel="0" collapsed="false">
      <c r="B103" s="65"/>
      <c r="C103" s="66"/>
      <c r="J103" s="67" t="s">
        <v>212</v>
      </c>
      <c r="K103" s="62" t="s">
        <v>157</v>
      </c>
    </row>
    <row r="104" s="75" customFormat="true" ht="12" hidden="false" customHeight="true" outlineLevel="0" collapsed="false">
      <c r="A104" s="70" t="n">
        <v>75</v>
      </c>
      <c r="B104" s="71" t="s">
        <v>184</v>
      </c>
      <c r="C104" s="72" t="n">
        <v>582372</v>
      </c>
      <c r="D104" s="72" t="n">
        <v>1318</v>
      </c>
      <c r="E104" s="72" t="n">
        <v>33795</v>
      </c>
      <c r="F104" s="72" t="n">
        <v>11983</v>
      </c>
      <c r="G104" s="72" t="n">
        <v>12048</v>
      </c>
      <c r="H104" s="72" t="n">
        <v>9539</v>
      </c>
      <c r="I104" s="72" t="n">
        <v>11177</v>
      </c>
      <c r="J104" s="72" t="n">
        <v>27286</v>
      </c>
      <c r="K104" s="72" t="n">
        <v>34998</v>
      </c>
      <c r="L104" s="72" t="n">
        <v>91033</v>
      </c>
      <c r="M104" s="72" t="n">
        <v>92516</v>
      </c>
      <c r="N104" s="72" t="n">
        <v>57676</v>
      </c>
      <c r="O104" s="72" t="n">
        <v>27429</v>
      </c>
      <c r="P104" s="72" t="n">
        <v>26879</v>
      </c>
      <c r="Q104" s="72" t="n">
        <v>22571</v>
      </c>
      <c r="R104" s="72" t="n">
        <v>25781</v>
      </c>
      <c r="S104" s="72" t="n">
        <v>32254</v>
      </c>
      <c r="T104" s="72" t="n">
        <v>64089</v>
      </c>
      <c r="U104" s="73" t="n">
        <v>49.1</v>
      </c>
      <c r="V104" s="70" t="n">
        <v>75</v>
      </c>
    </row>
    <row r="105" s="62" customFormat="true" ht="12" hidden="false" customHeight="true" outlineLevel="0" collapsed="false">
      <c r="A105" s="70" t="n">
        <v>76</v>
      </c>
      <c r="B105" s="71" t="s">
        <v>186</v>
      </c>
      <c r="C105" s="72" t="n">
        <v>168</v>
      </c>
      <c r="D105" s="72" t="n">
        <v>0</v>
      </c>
      <c r="E105" s="72" t="n">
        <v>3</v>
      </c>
      <c r="F105" s="72" t="n">
        <v>0</v>
      </c>
      <c r="G105" s="72" t="n">
        <v>0</v>
      </c>
      <c r="H105" s="72" t="n">
        <v>1</v>
      </c>
      <c r="I105" s="72" t="n">
        <v>0</v>
      </c>
      <c r="J105" s="72" t="n">
        <v>3</v>
      </c>
      <c r="K105" s="72" t="n">
        <v>4</v>
      </c>
      <c r="L105" s="72" t="n">
        <v>7</v>
      </c>
      <c r="M105" s="72" t="n">
        <v>9</v>
      </c>
      <c r="N105" s="72" t="n">
        <v>15</v>
      </c>
      <c r="O105" s="72" t="n">
        <v>21</v>
      </c>
      <c r="P105" s="72" t="n">
        <v>24</v>
      </c>
      <c r="Q105" s="72" t="n">
        <v>30</v>
      </c>
      <c r="R105" s="72" t="n">
        <v>19</v>
      </c>
      <c r="S105" s="72" t="n">
        <v>18</v>
      </c>
      <c r="T105" s="72" t="n">
        <v>14</v>
      </c>
      <c r="U105" s="73" t="n">
        <v>65.6</v>
      </c>
      <c r="V105" s="70" t="n">
        <v>76</v>
      </c>
    </row>
    <row r="106" s="62" customFormat="true" ht="12" hidden="false" customHeight="true" outlineLevel="0" collapsed="false">
      <c r="A106" s="70" t="n">
        <v>77</v>
      </c>
      <c r="B106" s="71" t="s">
        <v>225</v>
      </c>
      <c r="C106" s="72" t="n">
        <v>18697</v>
      </c>
      <c r="D106" s="72" t="n">
        <v>274</v>
      </c>
      <c r="E106" s="72" t="n">
        <v>253</v>
      </c>
      <c r="F106" s="72" t="n">
        <v>152</v>
      </c>
      <c r="G106" s="72" t="n">
        <v>184</v>
      </c>
      <c r="H106" s="72" t="n">
        <v>133</v>
      </c>
      <c r="I106" s="72" t="n">
        <v>206</v>
      </c>
      <c r="J106" s="72" t="n">
        <v>498</v>
      </c>
      <c r="K106" s="72" t="n">
        <v>922</v>
      </c>
      <c r="L106" s="72" t="n">
        <v>2326</v>
      </c>
      <c r="M106" s="72" t="n">
        <v>2704</v>
      </c>
      <c r="N106" s="72" t="n">
        <v>2549</v>
      </c>
      <c r="O106" s="72" t="n">
        <v>1621</v>
      </c>
      <c r="P106" s="72" t="n">
        <v>1701</v>
      </c>
      <c r="Q106" s="72" t="n">
        <v>1357</v>
      </c>
      <c r="R106" s="72" t="n">
        <v>1189</v>
      </c>
      <c r="S106" s="72" t="n">
        <v>1106</v>
      </c>
      <c r="T106" s="72" t="n">
        <v>1522</v>
      </c>
      <c r="U106" s="73" t="n">
        <v>55</v>
      </c>
      <c r="V106" s="70" t="n">
        <v>77</v>
      </c>
    </row>
    <row r="107" s="62" customFormat="true" ht="12" hidden="false" customHeight="true" outlineLevel="0" collapsed="false">
      <c r="A107" s="70" t="n">
        <v>78</v>
      </c>
      <c r="B107" s="71" t="s">
        <v>188</v>
      </c>
      <c r="C107" s="72" t="n">
        <v>182</v>
      </c>
      <c r="D107" s="72" t="n">
        <v>0</v>
      </c>
      <c r="E107" s="72" t="n">
        <v>0</v>
      </c>
      <c r="F107" s="72" t="n">
        <v>0</v>
      </c>
      <c r="G107" s="72" t="n">
        <v>0</v>
      </c>
      <c r="H107" s="72" t="n">
        <v>1</v>
      </c>
      <c r="I107" s="72" t="n">
        <v>7</v>
      </c>
      <c r="J107" s="72" t="n">
        <v>45</v>
      </c>
      <c r="K107" s="72" t="n">
        <v>66</v>
      </c>
      <c r="L107" s="72" t="n">
        <v>56</v>
      </c>
      <c r="M107" s="72" t="n">
        <v>7</v>
      </c>
      <c r="N107" s="72" t="n">
        <v>0</v>
      </c>
      <c r="O107" s="72" t="n">
        <v>0</v>
      </c>
      <c r="P107" s="72" t="n">
        <v>0</v>
      </c>
      <c r="Q107" s="72" t="n">
        <v>0</v>
      </c>
      <c r="R107" s="72" t="n">
        <v>0</v>
      </c>
      <c r="S107" s="72" t="n">
        <v>0</v>
      </c>
      <c r="T107" s="72" t="n">
        <v>0</v>
      </c>
      <c r="U107" s="73" t="n">
        <v>28.6</v>
      </c>
      <c r="V107" s="70" t="n">
        <v>78</v>
      </c>
    </row>
    <row r="108" s="62" customFormat="true" ht="11.25" hidden="false" customHeight="true" outlineLevel="0" collapsed="false">
      <c r="A108" s="70" t="n">
        <v>79</v>
      </c>
      <c r="B108" s="71"/>
      <c r="C108" s="72"/>
      <c r="D108" s="72"/>
      <c r="E108" s="72"/>
      <c r="F108" s="72"/>
      <c r="G108" s="72"/>
      <c r="H108" s="72"/>
      <c r="I108" s="72"/>
      <c r="J108" s="72"/>
      <c r="K108" s="72"/>
      <c r="L108" s="72"/>
      <c r="M108" s="72"/>
      <c r="N108" s="72"/>
      <c r="O108" s="72"/>
      <c r="P108" s="72"/>
      <c r="Q108" s="72"/>
      <c r="R108" s="72"/>
      <c r="S108" s="72"/>
      <c r="T108" s="72"/>
      <c r="U108" s="73"/>
      <c r="V108" s="70" t="n">
        <v>79</v>
      </c>
    </row>
    <row r="109" s="75" customFormat="true" ht="12" hidden="false" customHeight="true" outlineLevel="0" collapsed="false">
      <c r="A109" s="70" t="n">
        <v>80</v>
      </c>
      <c r="B109" s="71" t="s">
        <v>190</v>
      </c>
      <c r="C109" s="72" t="n">
        <v>186867</v>
      </c>
      <c r="D109" s="72" t="n">
        <v>46</v>
      </c>
      <c r="E109" s="72" t="n">
        <v>87</v>
      </c>
      <c r="F109" s="72" t="n">
        <v>47</v>
      </c>
      <c r="G109" s="72" t="n">
        <v>56</v>
      </c>
      <c r="H109" s="72" t="n">
        <v>61</v>
      </c>
      <c r="I109" s="72" t="n">
        <v>150</v>
      </c>
      <c r="J109" s="72" t="n">
        <v>306</v>
      </c>
      <c r="K109" s="72" t="n">
        <v>507</v>
      </c>
      <c r="L109" s="72" t="n">
        <v>2576</v>
      </c>
      <c r="M109" s="72" t="n">
        <v>6703</v>
      </c>
      <c r="N109" s="72" t="n">
        <v>11733</v>
      </c>
      <c r="O109" s="72" t="n">
        <v>12149</v>
      </c>
      <c r="P109" s="72" t="n">
        <v>17683</v>
      </c>
      <c r="Q109" s="72" t="n">
        <v>18417</v>
      </c>
      <c r="R109" s="72" t="n">
        <v>23411</v>
      </c>
      <c r="S109" s="72" t="n">
        <v>30705</v>
      </c>
      <c r="T109" s="72" t="n">
        <v>62230</v>
      </c>
      <c r="U109" s="73" t="n">
        <v>77.1</v>
      </c>
      <c r="V109" s="70" t="n">
        <v>80</v>
      </c>
    </row>
    <row r="110" s="82" customFormat="true" ht="24" hidden="false" customHeight="true" outlineLevel="0" collapsed="false">
      <c r="A110" s="70" t="n">
        <v>81</v>
      </c>
      <c r="B110" s="76" t="s">
        <v>226</v>
      </c>
      <c r="C110" s="72" t="n">
        <v>1271</v>
      </c>
      <c r="D110" s="72" t="n">
        <v>18</v>
      </c>
      <c r="E110" s="72" t="n">
        <v>45</v>
      </c>
      <c r="F110" s="72" t="n">
        <v>7</v>
      </c>
      <c r="G110" s="72" t="n">
        <v>2</v>
      </c>
      <c r="H110" s="72" t="n">
        <v>0</v>
      </c>
      <c r="I110" s="72" t="n">
        <v>6</v>
      </c>
      <c r="J110" s="72" t="n">
        <v>9</v>
      </c>
      <c r="K110" s="72" t="n">
        <v>10</v>
      </c>
      <c r="L110" s="72" t="n">
        <v>28</v>
      </c>
      <c r="M110" s="72" t="n">
        <v>39</v>
      </c>
      <c r="N110" s="72" t="n">
        <v>81</v>
      </c>
      <c r="O110" s="72" t="n">
        <v>104</v>
      </c>
      <c r="P110" s="72" t="n">
        <v>126</v>
      </c>
      <c r="Q110" s="72" t="n">
        <v>126</v>
      </c>
      <c r="R110" s="72" t="n">
        <v>154</v>
      </c>
      <c r="S110" s="72" t="n">
        <v>206</v>
      </c>
      <c r="T110" s="72" t="n">
        <v>310</v>
      </c>
      <c r="U110" s="73" t="n">
        <v>70.4</v>
      </c>
      <c r="V110" s="70" t="n">
        <v>81</v>
      </c>
    </row>
    <row r="111" s="62" customFormat="true" ht="12" hidden="false" customHeight="true" outlineLevel="0" collapsed="false">
      <c r="A111" s="70" t="n">
        <v>82</v>
      </c>
      <c r="B111" s="71" t="s">
        <v>227</v>
      </c>
      <c r="C111" s="72" t="n">
        <v>185596</v>
      </c>
      <c r="D111" s="72" t="n">
        <v>28</v>
      </c>
      <c r="E111" s="72" t="n">
        <v>42</v>
      </c>
      <c r="F111" s="72" t="n">
        <v>40</v>
      </c>
      <c r="G111" s="72" t="n">
        <v>54</v>
      </c>
      <c r="H111" s="72" t="n">
        <v>61</v>
      </c>
      <c r="I111" s="72" t="n">
        <v>144</v>
      </c>
      <c r="J111" s="72" t="n">
        <v>297</v>
      </c>
      <c r="K111" s="72" t="n">
        <v>497</v>
      </c>
      <c r="L111" s="72" t="n">
        <v>2548</v>
      </c>
      <c r="M111" s="72" t="n">
        <v>6664</v>
      </c>
      <c r="N111" s="72" t="n">
        <v>11652</v>
      </c>
      <c r="O111" s="72" t="n">
        <v>12045</v>
      </c>
      <c r="P111" s="72" t="n">
        <v>17557</v>
      </c>
      <c r="Q111" s="72" t="n">
        <v>18291</v>
      </c>
      <c r="R111" s="72" t="n">
        <v>23257</v>
      </c>
      <c r="S111" s="72" t="n">
        <v>30499</v>
      </c>
      <c r="T111" s="72" t="n">
        <v>61920</v>
      </c>
      <c r="U111" s="73" t="n">
        <v>77.1</v>
      </c>
      <c r="V111" s="70" t="n">
        <v>82</v>
      </c>
    </row>
    <row r="112" s="75" customFormat="true" ht="12" hidden="false" customHeight="true" outlineLevel="0" collapsed="false">
      <c r="A112" s="70" t="n">
        <v>83</v>
      </c>
      <c r="B112" s="71" t="s">
        <v>196</v>
      </c>
      <c r="C112" s="72" t="n">
        <v>1185</v>
      </c>
      <c r="D112" s="72" t="n">
        <v>0</v>
      </c>
      <c r="E112" s="72" t="n">
        <v>6</v>
      </c>
      <c r="F112" s="72" t="n">
        <v>7</v>
      </c>
      <c r="G112" s="72" t="n">
        <v>15</v>
      </c>
      <c r="H112" s="72" t="n">
        <v>16</v>
      </c>
      <c r="I112" s="72" t="n">
        <v>29</v>
      </c>
      <c r="J112" s="72" t="n">
        <v>33</v>
      </c>
      <c r="K112" s="72" t="n">
        <v>42</v>
      </c>
      <c r="L112" s="72" t="n">
        <v>103</v>
      </c>
      <c r="M112" s="72" t="n">
        <v>79</v>
      </c>
      <c r="N112" s="72" t="n">
        <v>62</v>
      </c>
      <c r="O112" s="72" t="n">
        <v>48</v>
      </c>
      <c r="P112" s="72" t="n">
        <v>68</v>
      </c>
      <c r="Q112" s="72" t="n">
        <v>71</v>
      </c>
      <c r="R112" s="72" t="n">
        <v>72</v>
      </c>
      <c r="S112" s="72" t="n">
        <v>126</v>
      </c>
      <c r="T112" s="72" t="n">
        <v>408</v>
      </c>
      <c r="U112" s="73" t="n">
        <v>67.5</v>
      </c>
      <c r="V112" s="70" t="n">
        <v>83</v>
      </c>
    </row>
    <row r="113" s="62" customFormat="true" ht="12" hidden="false" customHeight="true" outlineLevel="0" collapsed="false">
      <c r="A113" s="70" t="n">
        <v>84</v>
      </c>
      <c r="B113" s="71" t="s">
        <v>197</v>
      </c>
      <c r="C113" s="72" t="n">
        <v>23</v>
      </c>
      <c r="D113" s="72" t="n">
        <v>0</v>
      </c>
      <c r="E113" s="72" t="n">
        <v>0</v>
      </c>
      <c r="F113" s="72" t="n">
        <v>0</v>
      </c>
      <c r="G113" s="72" t="n">
        <v>0</v>
      </c>
      <c r="H113" s="72" t="n">
        <v>0</v>
      </c>
      <c r="I113" s="72" t="n">
        <v>0</v>
      </c>
      <c r="J113" s="72" t="n">
        <v>0</v>
      </c>
      <c r="K113" s="72" t="n">
        <v>1</v>
      </c>
      <c r="L113" s="72" t="n">
        <v>0</v>
      </c>
      <c r="M113" s="72" t="n">
        <v>3</v>
      </c>
      <c r="N113" s="72" t="n">
        <v>3</v>
      </c>
      <c r="O113" s="72" t="n">
        <v>2</v>
      </c>
      <c r="P113" s="72" t="n">
        <v>4</v>
      </c>
      <c r="Q113" s="72" t="n">
        <v>2</v>
      </c>
      <c r="R113" s="72" t="n">
        <v>4</v>
      </c>
      <c r="S113" s="72" t="n">
        <v>2</v>
      </c>
      <c r="T113" s="72" t="n">
        <v>2</v>
      </c>
      <c r="U113" s="73" t="n">
        <v>67.3</v>
      </c>
      <c r="V113" s="70" t="n">
        <v>84</v>
      </c>
    </row>
    <row r="114" s="62" customFormat="true" ht="12" hidden="false" customHeight="true" outlineLevel="0" collapsed="false">
      <c r="A114" s="70" t="n">
        <v>85</v>
      </c>
      <c r="B114" s="71" t="s">
        <v>198</v>
      </c>
      <c r="C114" s="72" t="n">
        <v>6137</v>
      </c>
      <c r="D114" s="72" t="n">
        <v>2</v>
      </c>
      <c r="E114" s="72" t="n">
        <v>2</v>
      </c>
      <c r="F114" s="72" t="n">
        <v>3</v>
      </c>
      <c r="G114" s="72" t="n">
        <v>0</v>
      </c>
      <c r="H114" s="72" t="n">
        <v>0</v>
      </c>
      <c r="I114" s="72" t="n">
        <v>163</v>
      </c>
      <c r="J114" s="72" t="n">
        <v>825</v>
      </c>
      <c r="K114" s="72" t="n">
        <v>690</v>
      </c>
      <c r="L114" s="72" t="n">
        <v>1382</v>
      </c>
      <c r="M114" s="72" t="n">
        <v>1612</v>
      </c>
      <c r="N114" s="72" t="n">
        <v>990</v>
      </c>
      <c r="O114" s="72" t="n">
        <v>277</v>
      </c>
      <c r="P114" s="72" t="n">
        <v>120</v>
      </c>
      <c r="Q114" s="72" t="n">
        <v>49</v>
      </c>
      <c r="R114" s="72" t="n">
        <v>14</v>
      </c>
      <c r="S114" s="72" t="n">
        <v>7</v>
      </c>
      <c r="T114" s="72" t="n">
        <v>1</v>
      </c>
      <c r="U114" s="73" t="n">
        <v>40.2</v>
      </c>
      <c r="V114" s="70" t="n">
        <v>85</v>
      </c>
    </row>
    <row r="115" s="75" customFormat="true" ht="12" hidden="false" customHeight="true" outlineLevel="0" collapsed="false">
      <c r="A115" s="70" t="n">
        <v>86</v>
      </c>
      <c r="B115" s="71" t="s">
        <v>199</v>
      </c>
      <c r="C115" s="72" t="n">
        <v>163</v>
      </c>
      <c r="D115" s="72" t="n">
        <v>0</v>
      </c>
      <c r="E115" s="72" t="n">
        <v>0</v>
      </c>
      <c r="F115" s="72" t="n">
        <v>0</v>
      </c>
      <c r="G115" s="72" t="n">
        <v>0</v>
      </c>
      <c r="H115" s="72" t="n">
        <v>0</v>
      </c>
      <c r="I115" s="72" t="n">
        <v>0</v>
      </c>
      <c r="J115" s="72" t="n">
        <v>0</v>
      </c>
      <c r="K115" s="72" t="n">
        <v>0</v>
      </c>
      <c r="L115" s="72" t="n">
        <v>0</v>
      </c>
      <c r="M115" s="72" t="n">
        <v>10</v>
      </c>
      <c r="N115" s="72" t="n">
        <v>12</v>
      </c>
      <c r="O115" s="72" t="n">
        <v>11</v>
      </c>
      <c r="P115" s="72" t="n">
        <v>17</v>
      </c>
      <c r="Q115" s="72" t="n">
        <v>21</v>
      </c>
      <c r="R115" s="72" t="n">
        <v>21</v>
      </c>
      <c r="S115" s="72" t="n">
        <v>23</v>
      </c>
      <c r="T115" s="72" t="n">
        <v>48</v>
      </c>
      <c r="U115" s="73" t="n">
        <v>76.1</v>
      </c>
      <c r="V115" s="70" t="n">
        <v>86</v>
      </c>
    </row>
    <row r="116" s="62" customFormat="true" ht="12" hidden="false" customHeight="true" outlineLevel="0" collapsed="false">
      <c r="A116" s="70" t="n">
        <v>87</v>
      </c>
      <c r="B116" s="71" t="s">
        <v>200</v>
      </c>
      <c r="C116" s="72" t="n">
        <v>975</v>
      </c>
      <c r="D116" s="72" t="n">
        <v>5</v>
      </c>
      <c r="E116" s="72" t="n">
        <v>59</v>
      </c>
      <c r="F116" s="72" t="n">
        <v>48</v>
      </c>
      <c r="G116" s="72" t="n">
        <v>40</v>
      </c>
      <c r="H116" s="72" t="n">
        <v>35</v>
      </c>
      <c r="I116" s="72" t="n">
        <v>21</v>
      </c>
      <c r="J116" s="72" t="n">
        <v>72</v>
      </c>
      <c r="K116" s="72" t="n">
        <v>64</v>
      </c>
      <c r="L116" s="72" t="n">
        <v>105</v>
      </c>
      <c r="M116" s="72" t="n">
        <v>122</v>
      </c>
      <c r="N116" s="72" t="n">
        <v>71</v>
      </c>
      <c r="O116" s="72" t="n">
        <v>35</v>
      </c>
      <c r="P116" s="72" t="n">
        <v>79</v>
      </c>
      <c r="Q116" s="72" t="n">
        <v>42</v>
      </c>
      <c r="R116" s="72" t="n">
        <v>48</v>
      </c>
      <c r="S116" s="72" t="n">
        <v>44</v>
      </c>
      <c r="T116" s="72" t="n">
        <v>85</v>
      </c>
      <c r="U116" s="73" t="n">
        <v>45.4</v>
      </c>
      <c r="V116" s="70" t="n">
        <v>87</v>
      </c>
    </row>
    <row r="117" s="62" customFormat="true" ht="12" hidden="false" customHeight="true" outlineLevel="0" collapsed="false">
      <c r="A117" s="70" t="n">
        <v>88</v>
      </c>
      <c r="B117" s="71" t="s">
        <v>201</v>
      </c>
      <c r="C117" s="72" t="n">
        <v>379428</v>
      </c>
      <c r="D117" s="72" t="n">
        <v>997</v>
      </c>
      <c r="E117" s="72" t="n">
        <v>33441</v>
      </c>
      <c r="F117" s="72" t="n">
        <v>11753</v>
      </c>
      <c r="G117" s="72" t="n">
        <v>11797</v>
      </c>
      <c r="H117" s="72" t="n">
        <v>9336</v>
      </c>
      <c r="I117" s="72" t="n">
        <v>10684</v>
      </c>
      <c r="J117" s="72" t="n">
        <v>25697</v>
      </c>
      <c r="K117" s="72" t="n">
        <v>33065</v>
      </c>
      <c r="L117" s="72" t="n">
        <v>85573</v>
      </c>
      <c r="M117" s="72" t="n">
        <v>82958</v>
      </c>
      <c r="N117" s="72" t="n">
        <v>44007</v>
      </c>
      <c r="O117" s="72" t="n">
        <v>14492</v>
      </c>
      <c r="P117" s="72" t="n">
        <v>8457</v>
      </c>
      <c r="Q117" s="72" t="n">
        <v>3551</v>
      </c>
      <c r="R117" s="72" t="n">
        <v>1852</v>
      </c>
      <c r="S117" s="72" t="n">
        <v>1008</v>
      </c>
      <c r="T117" s="72" t="n">
        <v>760</v>
      </c>
      <c r="U117" s="73" t="n">
        <v>35.4</v>
      </c>
      <c r="V117" s="70" t="n">
        <v>88</v>
      </c>
    </row>
    <row r="118" s="82" customFormat="true" ht="24" hidden="false" customHeight="true" outlineLevel="0" collapsed="false">
      <c r="A118" s="70" t="n">
        <v>89</v>
      </c>
      <c r="B118" s="76" t="s">
        <v>228</v>
      </c>
      <c r="C118" s="72" t="n">
        <v>11003</v>
      </c>
      <c r="D118" s="72" t="n">
        <v>49</v>
      </c>
      <c r="E118" s="72" t="n">
        <v>460</v>
      </c>
      <c r="F118" s="72" t="n">
        <v>143</v>
      </c>
      <c r="G118" s="72" t="n">
        <v>69</v>
      </c>
      <c r="H118" s="72" t="n">
        <v>61</v>
      </c>
      <c r="I118" s="72" t="n">
        <v>143</v>
      </c>
      <c r="J118" s="72" t="n">
        <v>681</v>
      </c>
      <c r="K118" s="72" t="n">
        <v>1161</v>
      </c>
      <c r="L118" s="72" t="n">
        <v>2501</v>
      </c>
      <c r="M118" s="72" t="n">
        <v>2309</v>
      </c>
      <c r="N118" s="72" t="n">
        <v>1359</v>
      </c>
      <c r="O118" s="72" t="n">
        <v>550</v>
      </c>
      <c r="P118" s="72" t="n">
        <v>521</v>
      </c>
      <c r="Q118" s="72" t="n">
        <v>299</v>
      </c>
      <c r="R118" s="72" t="n">
        <v>228</v>
      </c>
      <c r="S118" s="72" t="n">
        <v>179</v>
      </c>
      <c r="T118" s="72" t="n">
        <v>290</v>
      </c>
      <c r="U118" s="73" t="n">
        <v>42.9</v>
      </c>
      <c r="V118" s="70" t="n">
        <v>89</v>
      </c>
    </row>
    <row r="119" s="62" customFormat="true" ht="12" hidden="false" customHeight="true" outlineLevel="0" collapsed="false">
      <c r="A119" s="70" t="n">
        <v>90</v>
      </c>
      <c r="B119" s="71" t="s">
        <v>203</v>
      </c>
      <c r="C119" s="72" t="n">
        <v>34100</v>
      </c>
      <c r="D119" s="72" t="n">
        <v>854</v>
      </c>
      <c r="E119" s="72" t="n">
        <v>29833</v>
      </c>
      <c r="F119" s="72" t="n">
        <v>2514</v>
      </c>
      <c r="G119" s="72" t="n">
        <v>595</v>
      </c>
      <c r="H119" s="72" t="n">
        <v>253</v>
      </c>
      <c r="I119" s="72" t="n">
        <v>51</v>
      </c>
      <c r="J119" s="72" t="n">
        <v>0</v>
      </c>
      <c r="K119" s="72" t="n">
        <v>0</v>
      </c>
      <c r="L119" s="72" t="n">
        <v>0</v>
      </c>
      <c r="M119" s="72" t="n">
        <v>0</v>
      </c>
      <c r="N119" s="72" t="n">
        <v>0</v>
      </c>
      <c r="O119" s="72" t="n">
        <v>0</v>
      </c>
      <c r="P119" s="72" t="n">
        <v>0</v>
      </c>
      <c r="Q119" s="72" t="n">
        <v>0</v>
      </c>
      <c r="R119" s="72" t="n">
        <v>0</v>
      </c>
      <c r="S119" s="72" t="n">
        <v>0</v>
      </c>
      <c r="T119" s="72" t="n">
        <v>0</v>
      </c>
      <c r="U119" s="73" t="n">
        <v>5.6</v>
      </c>
      <c r="V119" s="70" t="n">
        <v>90</v>
      </c>
    </row>
    <row r="120" s="62" customFormat="true" ht="12" hidden="false" customHeight="true" outlineLevel="0" collapsed="false">
      <c r="A120" s="70" t="n">
        <v>91</v>
      </c>
      <c r="B120" s="71" t="s">
        <v>204</v>
      </c>
      <c r="C120" s="72" t="n">
        <v>34558</v>
      </c>
      <c r="D120" s="72" t="n">
        <v>23</v>
      </c>
      <c r="E120" s="72" t="n">
        <v>2777</v>
      </c>
      <c r="F120" s="72" t="n">
        <v>8576</v>
      </c>
      <c r="G120" s="72" t="n">
        <v>9983</v>
      </c>
      <c r="H120" s="72" t="n">
        <v>7664</v>
      </c>
      <c r="I120" s="72" t="n">
        <v>4164</v>
      </c>
      <c r="J120" s="72" t="n">
        <v>1280</v>
      </c>
      <c r="K120" s="72" t="n">
        <v>91</v>
      </c>
      <c r="L120" s="72" t="n">
        <v>0</v>
      </c>
      <c r="M120" s="72" t="n">
        <v>0</v>
      </c>
      <c r="N120" s="72" t="n">
        <v>0</v>
      </c>
      <c r="O120" s="72" t="n">
        <v>0</v>
      </c>
      <c r="P120" s="72" t="n">
        <v>0</v>
      </c>
      <c r="Q120" s="72" t="n">
        <v>0</v>
      </c>
      <c r="R120" s="72" t="n">
        <v>0</v>
      </c>
      <c r="S120" s="72" t="n">
        <v>0</v>
      </c>
      <c r="T120" s="72" t="n">
        <v>0</v>
      </c>
      <c r="U120" s="73" t="n">
        <v>13.3</v>
      </c>
      <c r="V120" s="70" t="n">
        <v>91</v>
      </c>
    </row>
    <row r="121" s="75" customFormat="true" ht="12" hidden="false" customHeight="true" outlineLevel="0" collapsed="false">
      <c r="A121" s="70" t="n">
        <v>92</v>
      </c>
      <c r="B121" s="71" t="s">
        <v>205</v>
      </c>
      <c r="C121" s="72" t="n">
        <v>5046</v>
      </c>
      <c r="D121" s="72" t="n">
        <v>0</v>
      </c>
      <c r="E121" s="72" t="n">
        <v>0</v>
      </c>
      <c r="F121" s="72" t="n">
        <v>0</v>
      </c>
      <c r="G121" s="72" t="n">
        <v>16</v>
      </c>
      <c r="H121" s="72" t="n">
        <v>112</v>
      </c>
      <c r="I121" s="72" t="n">
        <v>489</v>
      </c>
      <c r="J121" s="72" t="n">
        <v>833</v>
      </c>
      <c r="K121" s="72" t="n">
        <v>767</v>
      </c>
      <c r="L121" s="72" t="n">
        <v>1361</v>
      </c>
      <c r="M121" s="72" t="n">
        <v>932</v>
      </c>
      <c r="N121" s="72" t="n">
        <v>536</v>
      </c>
      <c r="O121" s="72" t="n">
        <v>0</v>
      </c>
      <c r="P121" s="72" t="n">
        <v>0</v>
      </c>
      <c r="Q121" s="72" t="n">
        <v>0</v>
      </c>
      <c r="R121" s="72" t="n">
        <v>0</v>
      </c>
      <c r="S121" s="72" t="n">
        <v>0</v>
      </c>
      <c r="T121" s="72" t="n">
        <v>0</v>
      </c>
      <c r="U121" s="73" t="n">
        <v>33.6</v>
      </c>
      <c r="V121" s="70" t="n">
        <v>92</v>
      </c>
    </row>
    <row r="122" s="82" customFormat="true" ht="12" hidden="false" customHeight="true" outlineLevel="0" collapsed="false">
      <c r="A122" s="70" t="n">
        <v>93</v>
      </c>
      <c r="B122" s="76" t="s">
        <v>229</v>
      </c>
      <c r="C122" s="72" t="n">
        <v>185999</v>
      </c>
      <c r="D122" s="72" t="n">
        <v>0</v>
      </c>
      <c r="E122" s="72" t="n">
        <v>0</v>
      </c>
      <c r="F122" s="72" t="n">
        <v>0</v>
      </c>
      <c r="G122" s="72" t="n">
        <v>30</v>
      </c>
      <c r="H122" s="72" t="n">
        <v>50</v>
      </c>
      <c r="I122" s="72" t="n">
        <v>2417</v>
      </c>
      <c r="J122" s="72" t="n">
        <v>16038</v>
      </c>
      <c r="K122" s="72" t="n">
        <v>23163</v>
      </c>
      <c r="L122" s="72" t="n">
        <v>60073</v>
      </c>
      <c r="M122" s="72" t="n">
        <v>54314</v>
      </c>
      <c r="N122" s="72" t="n">
        <v>24328</v>
      </c>
      <c r="O122" s="72" t="n">
        <v>5311</v>
      </c>
      <c r="P122" s="72" t="n">
        <v>275</v>
      </c>
      <c r="Q122" s="72" t="n">
        <v>0</v>
      </c>
      <c r="R122" s="72" t="n">
        <v>0</v>
      </c>
      <c r="S122" s="72" t="n">
        <v>0</v>
      </c>
      <c r="T122" s="72" t="n">
        <v>0</v>
      </c>
      <c r="U122" s="73" t="n">
        <v>39.1</v>
      </c>
      <c r="V122" s="70" t="n">
        <v>93</v>
      </c>
    </row>
    <row r="123" s="62" customFormat="true" ht="12" hidden="false" customHeight="true" outlineLevel="0" collapsed="false">
      <c r="A123" s="70" t="n">
        <v>94</v>
      </c>
      <c r="B123" s="71" t="s">
        <v>206</v>
      </c>
      <c r="C123" s="72" t="n">
        <v>14950</v>
      </c>
      <c r="D123" s="72" t="n">
        <v>0</v>
      </c>
      <c r="E123" s="72" t="n">
        <v>0</v>
      </c>
      <c r="F123" s="72" t="n">
        <v>0</v>
      </c>
      <c r="G123" s="72" t="n">
        <v>15</v>
      </c>
      <c r="H123" s="72" t="n">
        <v>23</v>
      </c>
      <c r="I123" s="72" t="n">
        <v>190</v>
      </c>
      <c r="J123" s="72" t="n">
        <v>889</v>
      </c>
      <c r="K123" s="72" t="n">
        <v>1485</v>
      </c>
      <c r="L123" s="72" t="n">
        <v>3449</v>
      </c>
      <c r="M123" s="72" t="n">
        <v>4002</v>
      </c>
      <c r="N123" s="72" t="n">
        <v>2727</v>
      </c>
      <c r="O123" s="72" t="n">
        <v>1106</v>
      </c>
      <c r="P123" s="72" t="n">
        <v>671</v>
      </c>
      <c r="Q123" s="72" t="n">
        <v>253</v>
      </c>
      <c r="R123" s="72" t="n">
        <v>83</v>
      </c>
      <c r="S123" s="72" t="n">
        <v>36</v>
      </c>
      <c r="T123" s="72" t="n">
        <v>21</v>
      </c>
      <c r="U123" s="73" t="n">
        <v>44.1</v>
      </c>
      <c r="V123" s="70" t="n">
        <v>94</v>
      </c>
    </row>
    <row r="124" s="62" customFormat="true" ht="12" hidden="false" customHeight="true" outlineLevel="0" collapsed="false">
      <c r="A124" s="70" t="n">
        <v>95</v>
      </c>
      <c r="B124" s="71" t="s">
        <v>207</v>
      </c>
      <c r="C124" s="72" t="n">
        <v>149184</v>
      </c>
      <c r="D124" s="72" t="n">
        <v>76</v>
      </c>
      <c r="E124" s="72" t="n">
        <v>513</v>
      </c>
      <c r="F124" s="72" t="n">
        <v>685</v>
      </c>
      <c r="G124" s="72" t="n">
        <v>1233</v>
      </c>
      <c r="H124" s="72" t="n">
        <v>1329</v>
      </c>
      <c r="I124" s="72" t="n">
        <v>3762</v>
      </c>
      <c r="J124" s="72" t="n">
        <v>9148</v>
      </c>
      <c r="K124" s="72" t="n">
        <v>11972</v>
      </c>
      <c r="L124" s="72" t="n">
        <v>34469</v>
      </c>
      <c r="M124" s="72" t="n">
        <v>37848</v>
      </c>
      <c r="N124" s="72" t="n">
        <v>24510</v>
      </c>
      <c r="O124" s="72" t="n">
        <v>10154</v>
      </c>
      <c r="P124" s="72" t="n">
        <v>7491</v>
      </c>
      <c r="Q124" s="72" t="n">
        <v>3119</v>
      </c>
      <c r="R124" s="72" t="n">
        <v>1593</v>
      </c>
      <c r="S124" s="72" t="n">
        <v>817</v>
      </c>
      <c r="T124" s="72" t="n">
        <v>465</v>
      </c>
      <c r="U124" s="73" t="n">
        <v>43.6</v>
      </c>
      <c r="V124" s="70" t="n">
        <v>95</v>
      </c>
    </row>
    <row r="125" s="62" customFormat="true" ht="26.4" hidden="false" customHeight="false" outlineLevel="0" collapsed="false">
      <c r="A125" s="106" t="n">
        <v>96</v>
      </c>
      <c r="B125" s="113" t="s">
        <v>230</v>
      </c>
      <c r="C125" s="72" t="n">
        <v>201457</v>
      </c>
      <c r="D125" s="72" t="n">
        <v>815</v>
      </c>
      <c r="E125" s="72" t="n">
        <v>31017</v>
      </c>
      <c r="F125" s="72" t="n">
        <v>9255</v>
      </c>
      <c r="G125" s="72" t="n">
        <v>7101</v>
      </c>
      <c r="H125" s="72" t="n">
        <v>4292</v>
      </c>
      <c r="I125" s="72" t="n">
        <v>4093</v>
      </c>
      <c r="J125" s="72" t="n">
        <v>14198</v>
      </c>
      <c r="K125" s="72" t="n">
        <v>19456</v>
      </c>
      <c r="L125" s="72" t="n">
        <v>47994</v>
      </c>
      <c r="M125" s="72" t="n">
        <v>41560</v>
      </c>
      <c r="N125" s="72" t="n">
        <v>16970</v>
      </c>
      <c r="O125" s="72" t="n">
        <v>3581</v>
      </c>
      <c r="P125" s="72" t="n">
        <v>722</v>
      </c>
      <c r="Q125" s="72" t="n">
        <v>204</v>
      </c>
      <c r="R125" s="72" t="n">
        <v>92</v>
      </c>
      <c r="S125" s="72" t="n">
        <v>61</v>
      </c>
      <c r="T125" s="72" t="n">
        <v>46</v>
      </c>
      <c r="U125" s="73" t="n">
        <v>30.3</v>
      </c>
      <c r="V125" s="70" t="n">
        <v>96</v>
      </c>
    </row>
    <row r="126" s="82" customFormat="true" ht="24" hidden="false" customHeight="true" outlineLevel="0" collapsed="false">
      <c r="A126" s="70" t="n">
        <v>97</v>
      </c>
      <c r="B126" s="76" t="s">
        <v>202</v>
      </c>
      <c r="C126" s="72" t="n">
        <v>991</v>
      </c>
      <c r="D126" s="72" t="n">
        <v>34</v>
      </c>
      <c r="E126" s="72" t="n">
        <v>398</v>
      </c>
      <c r="F126" s="72" t="n">
        <v>58</v>
      </c>
      <c r="G126" s="72" t="n">
        <v>19</v>
      </c>
      <c r="H126" s="72" t="n">
        <v>9</v>
      </c>
      <c r="I126" s="72" t="n">
        <v>10</v>
      </c>
      <c r="J126" s="72" t="n">
        <v>26</v>
      </c>
      <c r="K126" s="72" t="n">
        <v>37</v>
      </c>
      <c r="L126" s="72" t="n">
        <v>64</v>
      </c>
      <c r="M126" s="72" t="n">
        <v>69</v>
      </c>
      <c r="N126" s="72" t="n">
        <v>72</v>
      </c>
      <c r="O126" s="72" t="n">
        <v>47</v>
      </c>
      <c r="P126" s="72" t="n">
        <v>41</v>
      </c>
      <c r="Q126" s="72" t="n">
        <v>35</v>
      </c>
      <c r="R126" s="72" t="n">
        <v>30</v>
      </c>
      <c r="S126" s="72" t="n">
        <v>22</v>
      </c>
      <c r="T126" s="72" t="n">
        <v>20</v>
      </c>
      <c r="U126" s="73" t="n">
        <v>28.7</v>
      </c>
      <c r="V126" s="70" t="n">
        <v>97</v>
      </c>
    </row>
    <row r="127" s="75" customFormat="true" ht="12" hidden="false" customHeight="true" outlineLevel="0" collapsed="false">
      <c r="A127" s="70" t="n">
        <v>98</v>
      </c>
      <c r="B127" s="71" t="s">
        <v>203</v>
      </c>
      <c r="C127" s="72" t="n">
        <v>31466</v>
      </c>
      <c r="D127" s="72" t="n">
        <v>745</v>
      </c>
      <c r="E127" s="72" t="n">
        <v>27935</v>
      </c>
      <c r="F127" s="72" t="n">
        <v>2145</v>
      </c>
      <c r="G127" s="72" t="n">
        <v>427</v>
      </c>
      <c r="H127" s="72" t="n">
        <v>177</v>
      </c>
      <c r="I127" s="72" t="n">
        <v>37</v>
      </c>
      <c r="J127" s="72" t="n">
        <v>0</v>
      </c>
      <c r="K127" s="72" t="n">
        <v>0</v>
      </c>
      <c r="L127" s="72" t="n">
        <v>0</v>
      </c>
      <c r="M127" s="72" t="n">
        <v>0</v>
      </c>
      <c r="N127" s="72" t="n">
        <v>0</v>
      </c>
      <c r="O127" s="72" t="n">
        <v>0</v>
      </c>
      <c r="P127" s="72" t="n">
        <v>0</v>
      </c>
      <c r="Q127" s="72" t="n">
        <v>0</v>
      </c>
      <c r="R127" s="72" t="n">
        <v>0</v>
      </c>
      <c r="S127" s="72" t="n">
        <v>0</v>
      </c>
      <c r="T127" s="72" t="n">
        <v>0</v>
      </c>
      <c r="U127" s="73" t="n">
        <v>5.6</v>
      </c>
      <c r="V127" s="70" t="n">
        <v>98</v>
      </c>
    </row>
    <row r="128" s="75" customFormat="true" ht="12" hidden="false" customHeight="true" outlineLevel="0" collapsed="false">
      <c r="A128" s="70" t="n">
        <v>99</v>
      </c>
      <c r="B128" s="71" t="s">
        <v>204</v>
      </c>
      <c r="C128" s="72" t="n">
        <v>22185</v>
      </c>
      <c r="D128" s="72" t="n">
        <v>17</v>
      </c>
      <c r="E128" s="72" t="n">
        <v>2560</v>
      </c>
      <c r="F128" s="72" t="n">
        <v>7040</v>
      </c>
      <c r="G128" s="72" t="n">
        <v>6572</v>
      </c>
      <c r="H128" s="72" t="n">
        <v>3969</v>
      </c>
      <c r="I128" s="72" t="n">
        <v>1687</v>
      </c>
      <c r="J128" s="72" t="n">
        <v>324</v>
      </c>
      <c r="K128" s="72" t="n">
        <v>16</v>
      </c>
      <c r="L128" s="72" t="n">
        <v>0</v>
      </c>
      <c r="M128" s="72" t="n">
        <v>0</v>
      </c>
      <c r="N128" s="72" t="n">
        <v>0</v>
      </c>
      <c r="O128" s="72" t="n">
        <v>0</v>
      </c>
      <c r="P128" s="72" t="n">
        <v>0</v>
      </c>
      <c r="Q128" s="72" t="n">
        <v>0</v>
      </c>
      <c r="R128" s="72" t="n">
        <v>0</v>
      </c>
      <c r="S128" s="72" t="n">
        <v>0</v>
      </c>
      <c r="T128" s="72" t="n">
        <v>0</v>
      </c>
      <c r="U128" s="73" t="n">
        <v>12.1</v>
      </c>
      <c r="V128" s="70" t="n">
        <v>99</v>
      </c>
    </row>
    <row r="129" s="62" customFormat="true" ht="12" hidden="false" customHeight="true" outlineLevel="0" collapsed="false">
      <c r="A129" s="70" t="n">
        <v>100</v>
      </c>
      <c r="B129" s="71" t="s">
        <v>205</v>
      </c>
      <c r="C129" s="72" t="n">
        <v>1414</v>
      </c>
      <c r="D129" s="72" t="n">
        <v>0</v>
      </c>
      <c r="E129" s="72" t="n">
        <v>0</v>
      </c>
      <c r="F129" s="72" t="n">
        <v>0</v>
      </c>
      <c r="G129" s="72" t="n">
        <v>7</v>
      </c>
      <c r="H129" s="72" t="n">
        <v>47</v>
      </c>
      <c r="I129" s="72" t="n">
        <v>138</v>
      </c>
      <c r="J129" s="72" t="n">
        <v>266</v>
      </c>
      <c r="K129" s="72" t="n">
        <v>252</v>
      </c>
      <c r="L129" s="72" t="n">
        <v>391</v>
      </c>
      <c r="M129" s="72" t="n">
        <v>227</v>
      </c>
      <c r="N129" s="72" t="n">
        <v>86</v>
      </c>
      <c r="O129" s="72" t="n">
        <v>0</v>
      </c>
      <c r="P129" s="72" t="n">
        <v>0</v>
      </c>
      <c r="Q129" s="72" t="n">
        <v>0</v>
      </c>
      <c r="R129" s="72" t="n">
        <v>0</v>
      </c>
      <c r="S129" s="72" t="n">
        <v>0</v>
      </c>
      <c r="T129" s="72" t="n">
        <v>0</v>
      </c>
      <c r="U129" s="73" t="n">
        <v>31.7</v>
      </c>
      <c r="V129" s="70" t="n">
        <v>100</v>
      </c>
    </row>
    <row r="130" s="82" customFormat="true" ht="12" hidden="false" customHeight="true" outlineLevel="0" collapsed="false">
      <c r="A130" s="70" t="n">
        <v>101</v>
      </c>
      <c r="B130" s="76" t="s">
        <v>229</v>
      </c>
      <c r="C130" s="72" t="n">
        <v>131944</v>
      </c>
      <c r="D130" s="72" t="n">
        <v>0</v>
      </c>
      <c r="E130" s="72" t="n">
        <v>0</v>
      </c>
      <c r="F130" s="72" t="n">
        <v>0</v>
      </c>
      <c r="G130" s="72" t="n">
        <v>17</v>
      </c>
      <c r="H130" s="72" t="n">
        <v>35</v>
      </c>
      <c r="I130" s="72" t="n">
        <v>1704</v>
      </c>
      <c r="J130" s="72" t="n">
        <v>12289</v>
      </c>
      <c r="K130" s="72" t="n">
        <v>17763</v>
      </c>
      <c r="L130" s="72" t="n">
        <v>44046</v>
      </c>
      <c r="M130" s="72" t="n">
        <v>38011</v>
      </c>
      <c r="N130" s="72" t="n">
        <v>15023</v>
      </c>
      <c r="O130" s="72" t="n">
        <v>2885</v>
      </c>
      <c r="P130" s="72" t="n">
        <v>171</v>
      </c>
      <c r="Q130" s="72" t="n">
        <v>0</v>
      </c>
      <c r="R130" s="72" t="n">
        <v>0</v>
      </c>
      <c r="S130" s="72" t="n">
        <v>0</v>
      </c>
      <c r="T130" s="72" t="n">
        <v>0</v>
      </c>
      <c r="U130" s="73" t="n">
        <v>38.3</v>
      </c>
      <c r="V130" s="70" t="n">
        <v>101</v>
      </c>
    </row>
    <row r="131" s="62" customFormat="true" ht="12" hidden="false" customHeight="true" outlineLevel="0" collapsed="false">
      <c r="A131" s="70" t="n">
        <v>102</v>
      </c>
      <c r="B131" s="71" t="s">
        <v>206</v>
      </c>
      <c r="C131" s="72" t="n">
        <v>1119</v>
      </c>
      <c r="D131" s="72" t="n">
        <v>0</v>
      </c>
      <c r="E131" s="72" t="n">
        <v>0</v>
      </c>
      <c r="F131" s="72" t="n">
        <v>0</v>
      </c>
      <c r="G131" s="72" t="n">
        <v>1</v>
      </c>
      <c r="H131" s="72" t="n">
        <v>0</v>
      </c>
      <c r="I131" s="72" t="n">
        <v>7</v>
      </c>
      <c r="J131" s="72" t="n">
        <v>73</v>
      </c>
      <c r="K131" s="72" t="n">
        <v>102</v>
      </c>
      <c r="L131" s="72" t="n">
        <v>208</v>
      </c>
      <c r="M131" s="72" t="n">
        <v>335</v>
      </c>
      <c r="N131" s="72" t="n">
        <v>250</v>
      </c>
      <c r="O131" s="72" t="n">
        <v>107</v>
      </c>
      <c r="P131" s="72" t="n">
        <v>28</v>
      </c>
      <c r="Q131" s="72" t="n">
        <v>5</v>
      </c>
      <c r="R131" s="72" t="n">
        <v>1</v>
      </c>
      <c r="S131" s="72" t="n">
        <v>1</v>
      </c>
      <c r="T131" s="72" t="n">
        <v>1</v>
      </c>
      <c r="U131" s="73" t="n">
        <v>44.7</v>
      </c>
      <c r="V131" s="70" t="n">
        <v>102</v>
      </c>
    </row>
    <row r="132" s="62" customFormat="true" ht="12" hidden="false" customHeight="true" outlineLevel="0" collapsed="false">
      <c r="A132" s="70" t="n">
        <v>103</v>
      </c>
      <c r="B132" s="71" t="s">
        <v>207</v>
      </c>
      <c r="C132" s="72" t="n">
        <v>14715</v>
      </c>
      <c r="D132" s="72" t="n">
        <v>19</v>
      </c>
      <c r="E132" s="72" t="n">
        <v>201</v>
      </c>
      <c r="F132" s="72" t="n">
        <v>133</v>
      </c>
      <c r="G132" s="72" t="n">
        <v>99</v>
      </c>
      <c r="H132" s="72" t="n">
        <v>76</v>
      </c>
      <c r="I132" s="72" t="n">
        <v>534</v>
      </c>
      <c r="J132" s="72" t="n">
        <v>1440</v>
      </c>
      <c r="K132" s="72" t="n">
        <v>1493</v>
      </c>
      <c r="L132" s="72" t="n">
        <v>3877</v>
      </c>
      <c r="M132" s="72" t="n">
        <v>3512</v>
      </c>
      <c r="N132" s="72" t="n">
        <v>1917</v>
      </c>
      <c r="O132" s="72" t="n">
        <v>635</v>
      </c>
      <c r="P132" s="72" t="n">
        <v>491</v>
      </c>
      <c r="Q132" s="72" t="n">
        <v>164</v>
      </c>
      <c r="R132" s="72" t="n">
        <v>61</v>
      </c>
      <c r="S132" s="72" t="n">
        <v>38</v>
      </c>
      <c r="T132" s="72" t="n">
        <v>25</v>
      </c>
      <c r="U132" s="73" t="n">
        <v>39.5</v>
      </c>
      <c r="V132" s="70" t="n">
        <v>103</v>
      </c>
    </row>
    <row r="133" s="82" customFormat="true" ht="24" hidden="false" customHeight="true" outlineLevel="0" collapsed="false">
      <c r="A133" s="106" t="n">
        <v>104</v>
      </c>
      <c r="B133" s="76" t="s">
        <v>231</v>
      </c>
      <c r="C133" s="72" t="n">
        <v>206670</v>
      </c>
      <c r="D133" s="72" t="n">
        <v>182</v>
      </c>
      <c r="E133" s="72" t="n">
        <v>2467</v>
      </c>
      <c r="F133" s="72" t="n">
        <v>2514</v>
      </c>
      <c r="G133" s="72" t="n">
        <v>4715</v>
      </c>
      <c r="H133" s="72" t="n">
        <v>5059</v>
      </c>
      <c r="I133" s="72" t="n">
        <v>6748</v>
      </c>
      <c r="J133" s="72" t="n">
        <v>12918</v>
      </c>
      <c r="K133" s="72" t="n">
        <v>16292</v>
      </c>
      <c r="L133" s="72" t="n">
        <v>46333</v>
      </c>
      <c r="M133" s="72" t="n">
        <v>50497</v>
      </c>
      <c r="N133" s="72" t="n">
        <v>32123</v>
      </c>
      <c r="O133" s="72" t="n">
        <v>12217</v>
      </c>
      <c r="P133" s="72" t="n">
        <v>7836</v>
      </c>
      <c r="Q133" s="72" t="n">
        <v>3348</v>
      </c>
      <c r="R133" s="72" t="n">
        <v>1760</v>
      </c>
      <c r="S133" s="72" t="n">
        <v>947</v>
      </c>
      <c r="T133" s="72" t="n">
        <v>714</v>
      </c>
      <c r="U133" s="73" t="n">
        <v>41.2</v>
      </c>
      <c r="V133" s="70" t="n">
        <v>104</v>
      </c>
    </row>
    <row r="134" s="82" customFormat="true" ht="24" hidden="false" customHeight="true" outlineLevel="0" collapsed="false">
      <c r="A134" s="70" t="n">
        <v>105</v>
      </c>
      <c r="B134" s="76" t="s">
        <v>202</v>
      </c>
      <c r="C134" s="72" t="n">
        <v>10012</v>
      </c>
      <c r="D134" s="72" t="n">
        <v>15</v>
      </c>
      <c r="E134" s="72" t="n">
        <v>62</v>
      </c>
      <c r="F134" s="72" t="n">
        <v>85</v>
      </c>
      <c r="G134" s="72" t="n">
        <v>50</v>
      </c>
      <c r="H134" s="72" t="n">
        <v>52</v>
      </c>
      <c r="I134" s="72" t="n">
        <v>133</v>
      </c>
      <c r="J134" s="72" t="n">
        <v>655</v>
      </c>
      <c r="K134" s="72" t="n">
        <v>1124</v>
      </c>
      <c r="L134" s="72" t="n">
        <v>2437</v>
      </c>
      <c r="M134" s="72" t="n">
        <v>2240</v>
      </c>
      <c r="N134" s="72" t="n">
        <v>1287</v>
      </c>
      <c r="O134" s="72" t="n">
        <v>503</v>
      </c>
      <c r="P134" s="72" t="n">
        <v>480</v>
      </c>
      <c r="Q134" s="72" t="n">
        <v>264</v>
      </c>
      <c r="R134" s="72" t="n">
        <v>198</v>
      </c>
      <c r="S134" s="72" t="n">
        <v>157</v>
      </c>
      <c r="T134" s="72" t="n">
        <v>270</v>
      </c>
      <c r="U134" s="73" t="n">
        <v>44.2</v>
      </c>
      <c r="V134" s="70" t="n">
        <v>105</v>
      </c>
    </row>
    <row r="135" s="62" customFormat="true" ht="12" hidden="false" customHeight="true" outlineLevel="0" collapsed="false">
      <c r="A135" s="70" t="n">
        <v>106</v>
      </c>
      <c r="B135" s="71" t="s">
        <v>203</v>
      </c>
      <c r="C135" s="72" t="n">
        <v>2634</v>
      </c>
      <c r="D135" s="72" t="n">
        <v>109</v>
      </c>
      <c r="E135" s="72" t="n">
        <v>1898</v>
      </c>
      <c r="F135" s="72" t="n">
        <v>369</v>
      </c>
      <c r="G135" s="72" t="n">
        <v>168</v>
      </c>
      <c r="H135" s="72" t="n">
        <v>76</v>
      </c>
      <c r="I135" s="72" t="n">
        <v>14</v>
      </c>
      <c r="J135" s="72" t="n">
        <v>0</v>
      </c>
      <c r="K135" s="72" t="n">
        <v>0</v>
      </c>
      <c r="L135" s="72" t="n">
        <v>0</v>
      </c>
      <c r="M135" s="72" t="n">
        <v>0</v>
      </c>
      <c r="N135" s="72" t="n">
        <v>0</v>
      </c>
      <c r="O135" s="72" t="n">
        <v>0</v>
      </c>
      <c r="P135" s="72" t="n">
        <v>0</v>
      </c>
      <c r="Q135" s="72" t="n">
        <v>0</v>
      </c>
      <c r="R135" s="72" t="n">
        <v>0</v>
      </c>
      <c r="S135" s="72" t="n">
        <v>0</v>
      </c>
      <c r="T135" s="72" t="n">
        <v>0</v>
      </c>
      <c r="U135" s="73" t="n">
        <v>6.4</v>
      </c>
      <c r="V135" s="70" t="n">
        <v>106</v>
      </c>
    </row>
    <row r="136" s="62" customFormat="true" ht="12" hidden="false" customHeight="true" outlineLevel="0" collapsed="false">
      <c r="A136" s="70" t="n">
        <v>107</v>
      </c>
      <c r="B136" s="71" t="s">
        <v>204</v>
      </c>
      <c r="C136" s="72" t="n">
        <v>12373</v>
      </c>
      <c r="D136" s="72" t="n">
        <v>6</v>
      </c>
      <c r="E136" s="72" t="n">
        <v>217</v>
      </c>
      <c r="F136" s="72" t="n">
        <v>1536</v>
      </c>
      <c r="G136" s="72" t="n">
        <v>3411</v>
      </c>
      <c r="H136" s="72" t="n">
        <v>3695</v>
      </c>
      <c r="I136" s="72" t="n">
        <v>2477</v>
      </c>
      <c r="J136" s="72" t="n">
        <v>956</v>
      </c>
      <c r="K136" s="72" t="n">
        <v>75</v>
      </c>
      <c r="L136" s="72" t="n">
        <v>0</v>
      </c>
      <c r="M136" s="72" t="n">
        <v>0</v>
      </c>
      <c r="N136" s="72" t="n">
        <v>0</v>
      </c>
      <c r="O136" s="72" t="n">
        <v>0</v>
      </c>
      <c r="P136" s="72" t="n">
        <v>0</v>
      </c>
      <c r="Q136" s="72" t="n">
        <v>0</v>
      </c>
      <c r="R136" s="72" t="n">
        <v>0</v>
      </c>
      <c r="S136" s="72" t="n">
        <v>0</v>
      </c>
      <c r="T136" s="72" t="n">
        <v>0</v>
      </c>
      <c r="U136" s="73" t="n">
        <v>15.6</v>
      </c>
      <c r="V136" s="70" t="n">
        <v>107</v>
      </c>
    </row>
    <row r="137" s="62" customFormat="true" ht="12" hidden="false" customHeight="true" outlineLevel="0" collapsed="false">
      <c r="A137" s="70" t="n">
        <v>108</v>
      </c>
      <c r="B137" s="71" t="s">
        <v>205</v>
      </c>
      <c r="C137" s="72" t="n">
        <v>3632</v>
      </c>
      <c r="D137" s="72" t="n">
        <v>0</v>
      </c>
      <c r="E137" s="72" t="n">
        <v>0</v>
      </c>
      <c r="F137" s="72" t="n">
        <v>0</v>
      </c>
      <c r="G137" s="72" t="n">
        <v>9</v>
      </c>
      <c r="H137" s="72" t="n">
        <v>65</v>
      </c>
      <c r="I137" s="72" t="n">
        <v>351</v>
      </c>
      <c r="J137" s="72" t="n">
        <v>567</v>
      </c>
      <c r="K137" s="72" t="n">
        <v>515</v>
      </c>
      <c r="L137" s="72" t="n">
        <v>970</v>
      </c>
      <c r="M137" s="72" t="n">
        <v>705</v>
      </c>
      <c r="N137" s="72" t="n">
        <v>450</v>
      </c>
      <c r="O137" s="72" t="n">
        <v>0</v>
      </c>
      <c r="P137" s="72" t="n">
        <v>0</v>
      </c>
      <c r="Q137" s="72" t="n">
        <v>0</v>
      </c>
      <c r="R137" s="72" t="n">
        <v>0</v>
      </c>
      <c r="S137" s="72" t="n">
        <v>0</v>
      </c>
      <c r="T137" s="72" t="n">
        <v>0</v>
      </c>
      <c r="U137" s="73" t="n">
        <v>34.4</v>
      </c>
      <c r="V137" s="70" t="n">
        <v>108</v>
      </c>
    </row>
    <row r="138" s="82" customFormat="true" ht="12" hidden="false" customHeight="true" outlineLevel="0" collapsed="false">
      <c r="A138" s="70" t="n">
        <v>109</v>
      </c>
      <c r="B138" s="76" t="s">
        <v>229</v>
      </c>
      <c r="C138" s="72" t="n">
        <v>54055</v>
      </c>
      <c r="D138" s="72" t="n">
        <v>0</v>
      </c>
      <c r="E138" s="72" t="n">
        <v>0</v>
      </c>
      <c r="F138" s="72" t="n">
        <v>0</v>
      </c>
      <c r="G138" s="72" t="n">
        <v>13</v>
      </c>
      <c r="H138" s="72" t="n">
        <v>15</v>
      </c>
      <c r="I138" s="72" t="n">
        <v>713</v>
      </c>
      <c r="J138" s="72" t="n">
        <v>3749</v>
      </c>
      <c r="K138" s="72" t="n">
        <v>5400</v>
      </c>
      <c r="L138" s="72" t="n">
        <v>16027</v>
      </c>
      <c r="M138" s="72" t="n">
        <v>16303</v>
      </c>
      <c r="N138" s="72" t="n">
        <v>9305</v>
      </c>
      <c r="O138" s="72" t="n">
        <v>2426</v>
      </c>
      <c r="P138" s="72" t="n">
        <v>104</v>
      </c>
      <c r="Q138" s="72" t="n">
        <v>0</v>
      </c>
      <c r="R138" s="72" t="n">
        <v>0</v>
      </c>
      <c r="S138" s="72" t="n">
        <v>0</v>
      </c>
      <c r="T138" s="72" t="n">
        <v>0</v>
      </c>
      <c r="U138" s="73" t="n">
        <v>40.9</v>
      </c>
      <c r="V138" s="70" t="n">
        <v>109</v>
      </c>
    </row>
    <row r="139" s="62" customFormat="true" ht="12" hidden="false" customHeight="true" outlineLevel="0" collapsed="false">
      <c r="A139" s="70" t="n">
        <v>110</v>
      </c>
      <c r="B139" s="71" t="s">
        <v>206</v>
      </c>
      <c r="C139" s="72" t="n">
        <v>13831</v>
      </c>
      <c r="D139" s="72" t="n">
        <v>0</v>
      </c>
      <c r="E139" s="72" t="n">
        <v>0</v>
      </c>
      <c r="F139" s="72" t="n">
        <v>0</v>
      </c>
      <c r="G139" s="72" t="n">
        <v>14</v>
      </c>
      <c r="H139" s="72" t="n">
        <v>23</v>
      </c>
      <c r="I139" s="72" t="n">
        <v>183</v>
      </c>
      <c r="J139" s="72" t="n">
        <v>816</v>
      </c>
      <c r="K139" s="72" t="n">
        <v>1383</v>
      </c>
      <c r="L139" s="72" t="n">
        <v>3241</v>
      </c>
      <c r="M139" s="72" t="n">
        <v>3667</v>
      </c>
      <c r="N139" s="72" t="n">
        <v>2477</v>
      </c>
      <c r="O139" s="72" t="n">
        <v>999</v>
      </c>
      <c r="P139" s="72" t="n">
        <v>643</v>
      </c>
      <c r="Q139" s="72" t="n">
        <v>248</v>
      </c>
      <c r="R139" s="72" t="n">
        <v>82</v>
      </c>
      <c r="S139" s="72" t="n">
        <v>35</v>
      </c>
      <c r="T139" s="72" t="n">
        <v>20</v>
      </c>
      <c r="U139" s="73" t="n">
        <v>44.1</v>
      </c>
      <c r="V139" s="70" t="n">
        <v>110</v>
      </c>
    </row>
    <row r="140" s="62" customFormat="true" ht="12" hidden="false" customHeight="true" outlineLevel="0" collapsed="false">
      <c r="A140" s="70" t="n">
        <v>111</v>
      </c>
      <c r="B140" s="71" t="s">
        <v>207</v>
      </c>
      <c r="C140" s="72" t="n">
        <v>134469</v>
      </c>
      <c r="D140" s="72" t="n">
        <v>57</v>
      </c>
      <c r="E140" s="72" t="n">
        <v>312</v>
      </c>
      <c r="F140" s="72" t="n">
        <v>552</v>
      </c>
      <c r="G140" s="72" t="n">
        <v>1134</v>
      </c>
      <c r="H140" s="72" t="n">
        <v>1253</v>
      </c>
      <c r="I140" s="72" t="n">
        <v>3228</v>
      </c>
      <c r="J140" s="72" t="n">
        <v>7708</v>
      </c>
      <c r="K140" s="72" t="n">
        <v>10479</v>
      </c>
      <c r="L140" s="72" t="n">
        <v>30592</v>
      </c>
      <c r="M140" s="72" t="n">
        <v>34336</v>
      </c>
      <c r="N140" s="72" t="n">
        <v>22593</v>
      </c>
      <c r="O140" s="72" t="n">
        <v>9519</v>
      </c>
      <c r="P140" s="72" t="n">
        <v>7000</v>
      </c>
      <c r="Q140" s="72" t="n">
        <v>2955</v>
      </c>
      <c r="R140" s="72" t="n">
        <v>1532</v>
      </c>
      <c r="S140" s="72" t="n">
        <v>779</v>
      </c>
      <c r="T140" s="72" t="n">
        <v>440</v>
      </c>
      <c r="U140" s="73" t="n">
        <v>44.1</v>
      </c>
      <c r="V140" s="70" t="n">
        <v>111</v>
      </c>
    </row>
    <row r="141" s="62" customFormat="true" ht="9.75" hidden="false" customHeight="true" outlineLevel="0" collapsed="false">
      <c r="A141" s="70"/>
      <c r="B141" s="81"/>
      <c r="C141" s="82"/>
      <c r="D141" s="82"/>
      <c r="E141" s="82"/>
      <c r="F141" s="82"/>
      <c r="G141" s="82"/>
      <c r="H141" s="82"/>
      <c r="I141" s="82"/>
      <c r="J141" s="82"/>
      <c r="K141" s="82"/>
      <c r="L141" s="82"/>
      <c r="M141" s="82"/>
      <c r="N141" s="82"/>
      <c r="O141" s="82"/>
      <c r="P141" s="82"/>
      <c r="Q141" s="82"/>
      <c r="R141" s="82"/>
      <c r="S141" s="82"/>
      <c r="T141" s="82"/>
      <c r="U141" s="97"/>
      <c r="V141" s="70"/>
    </row>
    <row r="142" s="62" customFormat="true" ht="13.2" hidden="false" customHeight="false" outlineLevel="0" collapsed="false">
      <c r="A142" s="70"/>
      <c r="B142" s="81"/>
      <c r="C142" s="83"/>
      <c r="D142" s="82"/>
      <c r="E142" s="82"/>
      <c r="F142" s="82"/>
      <c r="G142" s="82"/>
      <c r="J142" s="67" t="s">
        <v>182</v>
      </c>
      <c r="K142" s="82" t="s">
        <v>183</v>
      </c>
      <c r="L142" s="82"/>
      <c r="M142" s="82"/>
      <c r="N142" s="82"/>
      <c r="O142" s="82"/>
      <c r="P142" s="82"/>
      <c r="Q142" s="82"/>
      <c r="R142" s="82"/>
      <c r="S142" s="82"/>
      <c r="T142" s="82"/>
      <c r="U142" s="97"/>
      <c r="V142" s="92"/>
    </row>
    <row r="143" s="82" customFormat="true" ht="24" hidden="false" customHeight="true" outlineLevel="0" collapsed="false">
      <c r="A143" s="70" t="n">
        <v>112</v>
      </c>
      <c r="B143" s="76" t="s">
        <v>240</v>
      </c>
      <c r="C143" s="72" t="n">
        <v>8336</v>
      </c>
      <c r="D143" s="72" t="n">
        <v>6</v>
      </c>
      <c r="E143" s="72" t="n">
        <v>19</v>
      </c>
      <c r="F143" s="72" t="n">
        <v>40</v>
      </c>
      <c r="G143" s="72" t="n">
        <v>76</v>
      </c>
      <c r="H143" s="72" t="n">
        <v>85</v>
      </c>
      <c r="I143" s="72" t="n">
        <v>223</v>
      </c>
      <c r="J143" s="72" t="n">
        <v>557</v>
      </c>
      <c r="K143" s="72" t="n">
        <v>650</v>
      </c>
      <c r="L143" s="72" t="n">
        <v>1640</v>
      </c>
      <c r="M143" s="72" t="n">
        <v>1828</v>
      </c>
      <c r="N143" s="72" t="n">
        <v>1201</v>
      </c>
      <c r="O143" s="72" t="n">
        <v>636</v>
      </c>
      <c r="P143" s="72" t="n">
        <v>560</v>
      </c>
      <c r="Q143" s="72" t="n">
        <v>367</v>
      </c>
      <c r="R143" s="72" t="n">
        <v>185</v>
      </c>
      <c r="S143" s="72" t="n">
        <v>139</v>
      </c>
      <c r="T143" s="72" t="n">
        <v>124</v>
      </c>
      <c r="U143" s="73" t="n">
        <v>46.1</v>
      </c>
      <c r="V143" s="70" t="n">
        <v>112</v>
      </c>
    </row>
    <row r="144" s="62" customFormat="true" ht="12" hidden="false" customHeight="true" outlineLevel="0" collapsed="false">
      <c r="A144" s="70" t="n">
        <v>113</v>
      </c>
      <c r="B144" s="71" t="s">
        <v>214</v>
      </c>
      <c r="C144" s="72" t="n">
        <v>207142</v>
      </c>
      <c r="D144" s="72" t="n">
        <v>378</v>
      </c>
      <c r="E144" s="72" t="n">
        <v>13102</v>
      </c>
      <c r="F144" s="72" t="n">
        <v>5756</v>
      </c>
      <c r="G144" s="72" t="n">
        <v>5720</v>
      </c>
      <c r="H144" s="72" t="n">
        <v>4328</v>
      </c>
      <c r="I144" s="72" t="n">
        <v>4864</v>
      </c>
      <c r="J144" s="72" t="n">
        <v>11815</v>
      </c>
      <c r="K144" s="72" t="n">
        <v>14550</v>
      </c>
      <c r="L144" s="72" t="n">
        <v>37450</v>
      </c>
      <c r="M144" s="72" t="n">
        <v>39650</v>
      </c>
      <c r="N144" s="72" t="n">
        <v>25729</v>
      </c>
      <c r="O144" s="72" t="n">
        <v>12359</v>
      </c>
      <c r="P144" s="72" t="n">
        <v>11153</v>
      </c>
      <c r="Q144" s="72" t="n">
        <v>7593</v>
      </c>
      <c r="R144" s="72" t="n">
        <v>5490</v>
      </c>
      <c r="S144" s="72" t="n">
        <v>3657</v>
      </c>
      <c r="T144" s="72" t="n">
        <v>3548</v>
      </c>
      <c r="U144" s="73" t="n">
        <v>41.8</v>
      </c>
      <c r="V144" s="70" t="n">
        <v>113</v>
      </c>
    </row>
    <row r="145" s="62" customFormat="true" ht="12" hidden="false" customHeight="true" outlineLevel="0" collapsed="false">
      <c r="A145" s="70" t="n">
        <v>114</v>
      </c>
      <c r="B145" s="71" t="s">
        <v>215</v>
      </c>
      <c r="C145" s="72" t="n">
        <v>70291</v>
      </c>
      <c r="D145" s="72" t="n">
        <v>189</v>
      </c>
      <c r="E145" s="72" t="n">
        <v>8386</v>
      </c>
      <c r="F145" s="72" t="n">
        <v>1576</v>
      </c>
      <c r="G145" s="72" t="n">
        <v>1538</v>
      </c>
      <c r="H145" s="72" t="n">
        <v>1214</v>
      </c>
      <c r="I145" s="72" t="n">
        <v>1523</v>
      </c>
      <c r="J145" s="72" t="n">
        <v>3907</v>
      </c>
      <c r="K145" s="72" t="n">
        <v>5525</v>
      </c>
      <c r="L145" s="72" t="n">
        <v>14374</v>
      </c>
      <c r="M145" s="72" t="n">
        <v>13641</v>
      </c>
      <c r="N145" s="72" t="n">
        <v>7416</v>
      </c>
      <c r="O145" s="72" t="n">
        <v>3151</v>
      </c>
      <c r="P145" s="72" t="n">
        <v>2908</v>
      </c>
      <c r="Q145" s="72" t="n">
        <v>1986</v>
      </c>
      <c r="R145" s="72" t="n">
        <v>1346</v>
      </c>
      <c r="S145" s="72" t="n">
        <v>848</v>
      </c>
      <c r="T145" s="72" t="n">
        <v>763</v>
      </c>
      <c r="U145" s="73" t="n">
        <v>38</v>
      </c>
      <c r="V145" s="70" t="n">
        <v>114</v>
      </c>
    </row>
    <row r="146" s="62" customFormat="true" ht="12" hidden="false" customHeight="true" outlineLevel="0" collapsed="false">
      <c r="A146" s="70" t="n">
        <v>115</v>
      </c>
      <c r="B146" s="96" t="s">
        <v>216</v>
      </c>
      <c r="C146" s="72" t="n">
        <v>285769</v>
      </c>
      <c r="D146" s="72" t="n">
        <v>573</v>
      </c>
      <c r="E146" s="72" t="n">
        <v>21507</v>
      </c>
      <c r="F146" s="72" t="n">
        <v>7372</v>
      </c>
      <c r="G146" s="72" t="n">
        <v>7334</v>
      </c>
      <c r="H146" s="72" t="n">
        <v>5627</v>
      </c>
      <c r="I146" s="72" t="n">
        <v>6610</v>
      </c>
      <c r="J146" s="72" t="n">
        <v>16279</v>
      </c>
      <c r="K146" s="72" t="n">
        <v>20725</v>
      </c>
      <c r="L146" s="72" t="n">
        <v>53464</v>
      </c>
      <c r="M146" s="72" t="n">
        <v>55119</v>
      </c>
      <c r="N146" s="72" t="n">
        <v>34346</v>
      </c>
      <c r="O146" s="72" t="n">
        <v>16146</v>
      </c>
      <c r="P146" s="72" t="n">
        <v>14621</v>
      </c>
      <c r="Q146" s="72" t="n">
        <v>9946</v>
      </c>
      <c r="R146" s="72" t="n">
        <v>7021</v>
      </c>
      <c r="S146" s="72" t="n">
        <v>4644</v>
      </c>
      <c r="T146" s="72" t="n">
        <v>4435</v>
      </c>
      <c r="U146" s="73" t="n">
        <v>41</v>
      </c>
      <c r="V146" s="70" t="n">
        <v>115</v>
      </c>
    </row>
    <row r="147" s="62" customFormat="true" ht="9.75" hidden="false" customHeight="true" outlineLevel="0" collapsed="false">
      <c r="A147" s="106"/>
      <c r="B147" s="3"/>
      <c r="C147" s="114"/>
      <c r="D147" s="114"/>
      <c r="E147" s="114"/>
      <c r="F147" s="114"/>
      <c r="G147" s="114"/>
      <c r="H147" s="82"/>
      <c r="I147" s="82"/>
      <c r="J147" s="82"/>
      <c r="K147" s="82"/>
      <c r="L147" s="82"/>
      <c r="M147" s="82"/>
      <c r="N147" s="82"/>
      <c r="O147" s="82"/>
      <c r="P147" s="82"/>
      <c r="Q147" s="82"/>
      <c r="R147" s="82"/>
      <c r="S147" s="82"/>
      <c r="T147" s="82"/>
      <c r="U147" s="97"/>
      <c r="V147" s="70"/>
    </row>
    <row r="148" s="62" customFormat="true" ht="12.75" hidden="false" customHeight="true" outlineLevel="0" collapsed="false">
      <c r="A148" s="70"/>
      <c r="B148" s="95"/>
      <c r="C148" s="29"/>
      <c r="D148" s="29"/>
      <c r="E148" s="29"/>
      <c r="F148" s="29"/>
      <c r="G148" s="29"/>
      <c r="J148" s="67" t="s">
        <v>208</v>
      </c>
      <c r="K148" s="82" t="s">
        <v>183</v>
      </c>
      <c r="L148" s="82"/>
      <c r="M148" s="82"/>
      <c r="N148" s="82"/>
      <c r="O148" s="82"/>
      <c r="P148" s="82"/>
      <c r="Q148" s="82"/>
      <c r="R148" s="82"/>
      <c r="S148" s="82"/>
      <c r="T148" s="82"/>
      <c r="U148" s="97"/>
      <c r="V148" s="70"/>
    </row>
    <row r="149" s="82" customFormat="true" ht="24" hidden="false" customHeight="true" outlineLevel="0" collapsed="false">
      <c r="A149" s="70" t="n">
        <v>116</v>
      </c>
      <c r="B149" s="76" t="s">
        <v>241</v>
      </c>
      <c r="C149" s="72" t="n">
        <v>7105</v>
      </c>
      <c r="D149" s="72" t="n">
        <v>3</v>
      </c>
      <c r="E149" s="72" t="n">
        <v>18</v>
      </c>
      <c r="F149" s="72" t="n">
        <v>21</v>
      </c>
      <c r="G149" s="72" t="n">
        <v>63</v>
      </c>
      <c r="H149" s="72" t="n">
        <v>67</v>
      </c>
      <c r="I149" s="72" t="n">
        <v>129</v>
      </c>
      <c r="J149" s="72" t="n">
        <v>301</v>
      </c>
      <c r="K149" s="72" t="n">
        <v>376</v>
      </c>
      <c r="L149" s="72" t="n">
        <v>915</v>
      </c>
      <c r="M149" s="72" t="n">
        <v>974</v>
      </c>
      <c r="N149" s="72" t="n">
        <v>717</v>
      </c>
      <c r="O149" s="72" t="n">
        <v>383</v>
      </c>
      <c r="P149" s="72" t="n">
        <v>447</v>
      </c>
      <c r="Q149" s="72" t="n">
        <v>353</v>
      </c>
      <c r="R149" s="72" t="n">
        <v>458</v>
      </c>
      <c r="S149" s="72" t="n">
        <v>607</v>
      </c>
      <c r="T149" s="72" t="n">
        <v>1273</v>
      </c>
      <c r="U149" s="73" t="n">
        <v>59</v>
      </c>
      <c r="V149" s="70" t="n">
        <v>116</v>
      </c>
    </row>
    <row r="150" s="62" customFormat="true" ht="12" hidden="false" customHeight="true" outlineLevel="0" collapsed="false">
      <c r="A150" s="70" t="n">
        <v>117</v>
      </c>
      <c r="B150" s="71" t="s">
        <v>214</v>
      </c>
      <c r="C150" s="72" t="n">
        <v>216177</v>
      </c>
      <c r="D150" s="72" t="n">
        <v>293</v>
      </c>
      <c r="E150" s="72" t="n">
        <v>6838</v>
      </c>
      <c r="F150" s="72" t="n">
        <v>3366</v>
      </c>
      <c r="G150" s="72" t="n">
        <v>3425</v>
      </c>
      <c r="H150" s="72" t="n">
        <v>2882</v>
      </c>
      <c r="I150" s="72" t="n">
        <v>3271</v>
      </c>
      <c r="J150" s="72" t="n">
        <v>7694</v>
      </c>
      <c r="K150" s="72" t="n">
        <v>9707</v>
      </c>
      <c r="L150" s="72" t="n">
        <v>25508</v>
      </c>
      <c r="M150" s="72" t="n">
        <v>25906</v>
      </c>
      <c r="N150" s="72" t="n">
        <v>16666</v>
      </c>
      <c r="O150" s="72" t="n">
        <v>8324</v>
      </c>
      <c r="P150" s="72" t="n">
        <v>9290</v>
      </c>
      <c r="Q150" s="72" t="n">
        <v>9702</v>
      </c>
      <c r="R150" s="72" t="n">
        <v>14685</v>
      </c>
      <c r="S150" s="72" t="n">
        <v>21834</v>
      </c>
      <c r="T150" s="72" t="n">
        <v>46786</v>
      </c>
      <c r="U150" s="73" t="n">
        <v>58.8</v>
      </c>
      <c r="V150" s="70" t="n">
        <v>117</v>
      </c>
    </row>
    <row r="151" s="62" customFormat="true" ht="12" hidden="false" customHeight="true" outlineLevel="0" collapsed="false">
      <c r="A151" s="70" t="n">
        <v>118</v>
      </c>
      <c r="B151" s="71" t="s">
        <v>215</v>
      </c>
      <c r="C151" s="72" t="n">
        <v>64548</v>
      </c>
      <c r="D151" s="72" t="n">
        <v>149</v>
      </c>
      <c r="E151" s="72" t="n">
        <v>4358</v>
      </c>
      <c r="F151" s="72" t="n">
        <v>918</v>
      </c>
      <c r="G151" s="72" t="n">
        <v>1000</v>
      </c>
      <c r="H151" s="72" t="n">
        <v>818</v>
      </c>
      <c r="I151" s="72" t="n">
        <v>986</v>
      </c>
      <c r="J151" s="72" t="n">
        <v>2476</v>
      </c>
      <c r="K151" s="72" t="n">
        <v>3464</v>
      </c>
      <c r="L151" s="72" t="n">
        <v>9540</v>
      </c>
      <c r="M151" s="72" t="n">
        <v>9066</v>
      </c>
      <c r="N151" s="72" t="n">
        <v>4968</v>
      </c>
      <c r="O151" s="72" t="n">
        <v>2154</v>
      </c>
      <c r="P151" s="72" t="n">
        <v>2300</v>
      </c>
      <c r="Q151" s="72" t="n">
        <v>2360</v>
      </c>
      <c r="R151" s="72" t="n">
        <v>3468</v>
      </c>
      <c r="S151" s="72" t="n">
        <v>5054</v>
      </c>
      <c r="T151" s="72" t="n">
        <v>11469</v>
      </c>
      <c r="U151" s="73" t="n">
        <v>53.3</v>
      </c>
      <c r="V151" s="70" t="n">
        <v>118</v>
      </c>
    </row>
    <row r="152" s="62" customFormat="true" ht="12" hidden="false" customHeight="true" outlineLevel="0" collapsed="false">
      <c r="A152" s="70" t="n">
        <v>119</v>
      </c>
      <c r="B152" s="96" t="s">
        <v>216</v>
      </c>
      <c r="C152" s="72" t="n">
        <v>287830</v>
      </c>
      <c r="D152" s="72" t="n">
        <v>445</v>
      </c>
      <c r="E152" s="72" t="n">
        <v>11214</v>
      </c>
      <c r="F152" s="72" t="n">
        <v>4305</v>
      </c>
      <c r="G152" s="72" t="n">
        <v>4488</v>
      </c>
      <c r="H152" s="72" t="n">
        <v>3767</v>
      </c>
      <c r="I152" s="72" t="n">
        <v>4386</v>
      </c>
      <c r="J152" s="72" t="n">
        <v>10471</v>
      </c>
      <c r="K152" s="72" t="n">
        <v>13547</v>
      </c>
      <c r="L152" s="72" t="n">
        <v>35963</v>
      </c>
      <c r="M152" s="72" t="n">
        <v>35946</v>
      </c>
      <c r="N152" s="72" t="n">
        <v>22351</v>
      </c>
      <c r="O152" s="72" t="n">
        <v>10861</v>
      </c>
      <c r="P152" s="72" t="n">
        <v>12037</v>
      </c>
      <c r="Q152" s="72" t="n">
        <v>12415</v>
      </c>
      <c r="R152" s="72" t="n">
        <v>18611</v>
      </c>
      <c r="S152" s="72" t="n">
        <v>27495</v>
      </c>
      <c r="T152" s="72" t="n">
        <v>59528</v>
      </c>
      <c r="U152" s="73" t="n">
        <v>57.6</v>
      </c>
      <c r="V152" s="70" t="n">
        <v>119</v>
      </c>
    </row>
    <row r="153" s="62" customFormat="true" ht="9.75" hidden="false" customHeight="true" outlineLevel="0" collapsed="false">
      <c r="A153" s="106"/>
      <c r="B153" s="3"/>
      <c r="C153" s="82"/>
      <c r="D153" s="82"/>
      <c r="E153" s="82"/>
      <c r="F153" s="82"/>
      <c r="G153" s="82"/>
      <c r="H153" s="82"/>
      <c r="I153" s="82"/>
      <c r="J153" s="82"/>
      <c r="K153" s="82"/>
      <c r="L153" s="82"/>
      <c r="M153" s="82"/>
      <c r="N153" s="82"/>
      <c r="O153" s="82"/>
      <c r="P153" s="82"/>
      <c r="Q153" s="82"/>
      <c r="R153" s="82"/>
      <c r="S153" s="82"/>
      <c r="T153" s="82"/>
      <c r="U153" s="97"/>
      <c r="V153" s="70"/>
    </row>
    <row r="154" s="62" customFormat="true" ht="12.75" hidden="false" customHeight="true" outlineLevel="0" collapsed="false">
      <c r="A154" s="106"/>
      <c r="B154" s="95"/>
      <c r="C154" s="82"/>
      <c r="D154" s="82"/>
      <c r="E154" s="82"/>
      <c r="F154" s="82"/>
      <c r="G154" s="82"/>
      <c r="J154" s="67" t="s">
        <v>212</v>
      </c>
      <c r="K154" s="82" t="s">
        <v>157</v>
      </c>
      <c r="L154" s="82"/>
      <c r="M154" s="82"/>
      <c r="N154" s="82"/>
      <c r="O154" s="82"/>
      <c r="P154" s="82"/>
      <c r="Q154" s="82"/>
      <c r="R154" s="82"/>
      <c r="S154" s="82"/>
      <c r="T154" s="82"/>
      <c r="U154" s="97"/>
      <c r="V154" s="70"/>
    </row>
    <row r="155" s="82" customFormat="true" ht="23.25" hidden="false" customHeight="true" outlineLevel="0" collapsed="false">
      <c r="A155" s="70" t="n">
        <v>120</v>
      </c>
      <c r="B155" s="76" t="s">
        <v>242</v>
      </c>
      <c r="C155" s="72" t="n">
        <v>15441</v>
      </c>
      <c r="D155" s="72" t="n">
        <v>9</v>
      </c>
      <c r="E155" s="72" t="n">
        <v>37</v>
      </c>
      <c r="F155" s="72" t="n">
        <v>61</v>
      </c>
      <c r="G155" s="72" t="n">
        <v>139</v>
      </c>
      <c r="H155" s="72" t="n">
        <v>152</v>
      </c>
      <c r="I155" s="72" t="n">
        <v>352</v>
      </c>
      <c r="J155" s="72" t="n">
        <v>858</v>
      </c>
      <c r="K155" s="72" t="n">
        <v>1026</v>
      </c>
      <c r="L155" s="72" t="n">
        <v>2555</v>
      </c>
      <c r="M155" s="72" t="n">
        <v>2802</v>
      </c>
      <c r="N155" s="72" t="n">
        <v>1918</v>
      </c>
      <c r="O155" s="72" t="n">
        <v>1019</v>
      </c>
      <c r="P155" s="72" t="n">
        <v>1007</v>
      </c>
      <c r="Q155" s="72" t="n">
        <v>720</v>
      </c>
      <c r="R155" s="72" t="n">
        <v>643</v>
      </c>
      <c r="S155" s="72" t="n">
        <v>746</v>
      </c>
      <c r="T155" s="72" t="n">
        <v>1397</v>
      </c>
      <c r="U155" s="73" t="n">
        <v>52.1</v>
      </c>
      <c r="V155" s="70" t="n">
        <v>120</v>
      </c>
    </row>
    <row r="156" s="62" customFormat="true" ht="12" hidden="false" customHeight="true" outlineLevel="0" collapsed="false">
      <c r="A156" s="70" t="n">
        <v>121</v>
      </c>
      <c r="B156" s="71" t="s">
        <v>214</v>
      </c>
      <c r="C156" s="72" t="n">
        <v>423319</v>
      </c>
      <c r="D156" s="72" t="n">
        <v>671</v>
      </c>
      <c r="E156" s="72" t="n">
        <v>19940</v>
      </c>
      <c r="F156" s="72" t="n">
        <v>9122</v>
      </c>
      <c r="G156" s="72" t="n">
        <v>9145</v>
      </c>
      <c r="H156" s="72" t="n">
        <v>7210</v>
      </c>
      <c r="I156" s="72" t="n">
        <v>8135</v>
      </c>
      <c r="J156" s="72" t="n">
        <v>19509</v>
      </c>
      <c r="K156" s="72" t="n">
        <v>24257</v>
      </c>
      <c r="L156" s="72" t="n">
        <v>62958</v>
      </c>
      <c r="M156" s="72" t="n">
        <v>65556</v>
      </c>
      <c r="N156" s="72" t="n">
        <v>42395</v>
      </c>
      <c r="O156" s="72" t="n">
        <v>20683</v>
      </c>
      <c r="P156" s="72" t="n">
        <v>20443</v>
      </c>
      <c r="Q156" s="72" t="n">
        <v>17295</v>
      </c>
      <c r="R156" s="72" t="n">
        <v>20175</v>
      </c>
      <c r="S156" s="72" t="n">
        <v>25491</v>
      </c>
      <c r="T156" s="72" t="n">
        <v>50334</v>
      </c>
      <c r="U156" s="73" t="n">
        <v>50.5</v>
      </c>
      <c r="V156" s="70" t="n">
        <v>121</v>
      </c>
    </row>
    <row r="157" s="62" customFormat="true" ht="12" hidden="false" customHeight="true" outlineLevel="0" collapsed="false">
      <c r="A157" s="70" t="n">
        <v>122</v>
      </c>
      <c r="B157" s="71" t="s">
        <v>215</v>
      </c>
      <c r="C157" s="72" t="n">
        <v>134839</v>
      </c>
      <c r="D157" s="72" t="n">
        <v>338</v>
      </c>
      <c r="E157" s="72" t="n">
        <v>12744</v>
      </c>
      <c r="F157" s="72" t="n">
        <v>2494</v>
      </c>
      <c r="G157" s="72" t="n">
        <v>2538</v>
      </c>
      <c r="H157" s="72" t="n">
        <v>2032</v>
      </c>
      <c r="I157" s="72" t="n">
        <v>2509</v>
      </c>
      <c r="J157" s="72" t="n">
        <v>6383</v>
      </c>
      <c r="K157" s="72" t="n">
        <v>8989</v>
      </c>
      <c r="L157" s="72" t="n">
        <v>23914</v>
      </c>
      <c r="M157" s="72" t="n">
        <v>22707</v>
      </c>
      <c r="N157" s="72" t="n">
        <v>12384</v>
      </c>
      <c r="O157" s="72" t="n">
        <v>5305</v>
      </c>
      <c r="P157" s="72" t="n">
        <v>5208</v>
      </c>
      <c r="Q157" s="72" t="n">
        <v>4346</v>
      </c>
      <c r="R157" s="72" t="n">
        <v>4814</v>
      </c>
      <c r="S157" s="72" t="n">
        <v>5902</v>
      </c>
      <c r="T157" s="72" t="n">
        <v>12232</v>
      </c>
      <c r="U157" s="73" t="n">
        <v>45.3</v>
      </c>
      <c r="V157" s="70" t="n">
        <v>122</v>
      </c>
    </row>
    <row r="158" s="62" customFormat="true" ht="12" hidden="false" customHeight="true" outlineLevel="0" collapsed="false">
      <c r="A158" s="70" t="n">
        <v>123</v>
      </c>
      <c r="B158" s="96" t="s">
        <v>219</v>
      </c>
      <c r="C158" s="72" t="n">
        <v>573599</v>
      </c>
      <c r="D158" s="72" t="n">
        <v>1018</v>
      </c>
      <c r="E158" s="72" t="n">
        <v>32721</v>
      </c>
      <c r="F158" s="72" t="n">
        <v>11677</v>
      </c>
      <c r="G158" s="72" t="n">
        <v>11822</v>
      </c>
      <c r="H158" s="72" t="n">
        <v>9394</v>
      </c>
      <c r="I158" s="72" t="n">
        <v>10996</v>
      </c>
      <c r="J158" s="72" t="n">
        <v>26750</v>
      </c>
      <c r="K158" s="72" t="n">
        <v>34272</v>
      </c>
      <c r="L158" s="72" t="n">
        <v>89427</v>
      </c>
      <c r="M158" s="72" t="n">
        <v>91065</v>
      </c>
      <c r="N158" s="72" t="n">
        <v>56697</v>
      </c>
      <c r="O158" s="72" t="n">
        <v>27007</v>
      </c>
      <c r="P158" s="72" t="n">
        <v>26658</v>
      </c>
      <c r="Q158" s="72" t="n">
        <v>22361</v>
      </c>
      <c r="R158" s="72" t="n">
        <v>25632</v>
      </c>
      <c r="S158" s="72" t="n">
        <v>32139</v>
      </c>
      <c r="T158" s="72" t="n">
        <v>63963</v>
      </c>
      <c r="U158" s="73" t="n">
        <v>49.3</v>
      </c>
      <c r="V158" s="70" t="n">
        <v>123</v>
      </c>
    </row>
    <row r="159" s="62" customFormat="true" ht="9" hidden="false" customHeight="true" outlineLevel="0" collapsed="false">
      <c r="A159" s="107"/>
      <c r="B159" s="107"/>
      <c r="U159" s="66"/>
      <c r="V159" s="92"/>
    </row>
    <row r="160" s="62" customFormat="true" ht="12" hidden="false" customHeight="true" outlineLevel="0" collapsed="false">
      <c r="A160" s="62" t="s">
        <v>232</v>
      </c>
      <c r="B160" s="108" t="s">
        <v>233</v>
      </c>
      <c r="C160" s="108"/>
      <c r="D160" s="108"/>
      <c r="E160" s="108"/>
      <c r="U160" s="66"/>
      <c r="V160" s="92"/>
      <c r="W160" s="70"/>
    </row>
    <row r="161" s="62" customFormat="true" ht="12" hidden="false" customHeight="true" outlineLevel="0" collapsed="false">
      <c r="A161" s="62" t="s">
        <v>234</v>
      </c>
      <c r="B161" s="62" t="s">
        <v>235</v>
      </c>
      <c r="U161" s="66"/>
      <c r="V161" s="92"/>
      <c r="W161" s="70"/>
    </row>
    <row r="162" s="62" customFormat="true" ht="12" hidden="false" customHeight="true" outlineLevel="0" collapsed="false">
      <c r="A162" s="62" t="s">
        <v>236</v>
      </c>
      <c r="B162" s="62" t="s">
        <v>237</v>
      </c>
      <c r="U162" s="66"/>
      <c r="V162" s="92"/>
      <c r="W162" s="70"/>
    </row>
    <row r="163" s="62" customFormat="true" ht="12" hidden="false" customHeight="true" outlineLevel="0" collapsed="false">
      <c r="A163" s="62" t="s">
        <v>238</v>
      </c>
      <c r="B163" s="62" t="s">
        <v>239</v>
      </c>
      <c r="C163" s="66"/>
      <c r="U163" s="66"/>
      <c r="V163" s="92"/>
      <c r="W163" s="70"/>
    </row>
  </sheetData>
  <mergeCells count="14">
    <mergeCell ref="A5:A6"/>
    <mergeCell ref="B5:B6"/>
    <mergeCell ref="C5:C6"/>
    <mergeCell ref="I5:T5"/>
    <mergeCell ref="U5:U6"/>
    <mergeCell ref="V5:V6"/>
    <mergeCell ref="B85:E85"/>
    <mergeCell ref="A101:A102"/>
    <mergeCell ref="B101:B102"/>
    <mergeCell ref="C101:C102"/>
    <mergeCell ref="I101:T101"/>
    <mergeCell ref="U101:U102"/>
    <mergeCell ref="V101:V102"/>
    <mergeCell ref="B160:E160"/>
  </mergeCells>
  <printOptions headings="false" gridLines="false" gridLinesSet="true" horizontalCentered="true" verticalCentered="false"/>
  <pageMargins left="0.7875" right="0.7875" top="0.196527777777778" bottom="0.315277777777778" header="0.511811023622047" footer="0.315277777777778"/>
  <pageSetup paperSize="9" scale="62"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43</v>
      </c>
      <c r="K3" s="53" t="s">
        <v>221</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customFormat="false" ht="11.25" hidden="false" customHeight="true" outlineLevel="0" collapsed="false">
      <c r="D5" s="112"/>
      <c r="E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5.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J8" s="67" t="s">
        <v>182</v>
      </c>
      <c r="K8" s="62" t="s">
        <v>183</v>
      </c>
    </row>
    <row r="9" s="75" customFormat="true" ht="12" hidden="false" customHeight="true" outlineLevel="0" collapsed="false">
      <c r="A9" s="70" t="n">
        <v>1</v>
      </c>
      <c r="B9" s="71" t="s">
        <v>184</v>
      </c>
      <c r="C9" s="72" t="n">
        <v>279314</v>
      </c>
      <c r="D9" s="72" t="n">
        <v>685</v>
      </c>
      <c r="E9" s="72" t="n">
        <v>21086</v>
      </c>
      <c r="F9" s="72" t="n">
        <v>6971</v>
      </c>
      <c r="G9" s="72" t="n">
        <v>6869</v>
      </c>
      <c r="H9" s="72" t="n">
        <v>5349</v>
      </c>
      <c r="I9" s="72" t="n">
        <v>6319</v>
      </c>
      <c r="J9" s="72" t="n">
        <v>15578</v>
      </c>
      <c r="K9" s="72" t="n">
        <v>19514</v>
      </c>
      <c r="L9" s="72" t="n">
        <v>51948</v>
      </c>
      <c r="M9" s="72" t="n">
        <v>54983</v>
      </c>
      <c r="N9" s="72" t="n">
        <v>34281</v>
      </c>
      <c r="O9" s="72" t="n">
        <v>16045</v>
      </c>
      <c r="P9" s="72" t="n">
        <v>14363</v>
      </c>
      <c r="Q9" s="72" t="n">
        <v>9709</v>
      </c>
      <c r="R9" s="72" t="n">
        <v>6798</v>
      </c>
      <c r="S9" s="72" t="n">
        <v>4484</v>
      </c>
      <c r="T9" s="72" t="n">
        <v>4332</v>
      </c>
      <c r="U9" s="73" t="n">
        <v>41.2</v>
      </c>
      <c r="V9" s="70" t="n">
        <v>1</v>
      </c>
    </row>
    <row r="10" s="62" customFormat="true" ht="12" hidden="false" customHeight="true" outlineLevel="0" collapsed="false">
      <c r="A10" s="70" t="n">
        <v>2</v>
      </c>
      <c r="B10" s="71" t="s">
        <v>186</v>
      </c>
      <c r="C10" s="72" t="n">
        <v>67</v>
      </c>
      <c r="D10" s="72" t="n">
        <v>0</v>
      </c>
      <c r="E10" s="72" t="n">
        <v>2</v>
      </c>
      <c r="F10" s="72" t="n">
        <v>0</v>
      </c>
      <c r="G10" s="72" t="n">
        <v>0</v>
      </c>
      <c r="H10" s="72" t="n">
        <v>1</v>
      </c>
      <c r="I10" s="72" t="n">
        <v>0</v>
      </c>
      <c r="J10" s="72" t="n">
        <v>3</v>
      </c>
      <c r="K10" s="72" t="n">
        <v>3</v>
      </c>
      <c r="L10" s="72" t="n">
        <v>6</v>
      </c>
      <c r="M10" s="72" t="n">
        <v>5</v>
      </c>
      <c r="N10" s="72" t="n">
        <v>9</v>
      </c>
      <c r="O10" s="72" t="n">
        <v>9</v>
      </c>
      <c r="P10" s="72" t="n">
        <v>9</v>
      </c>
      <c r="Q10" s="72" t="n">
        <v>10</v>
      </c>
      <c r="R10" s="72" t="n">
        <v>5</v>
      </c>
      <c r="S10" s="72" t="n">
        <v>5</v>
      </c>
      <c r="T10" s="72" t="n">
        <v>0</v>
      </c>
      <c r="U10" s="73" t="n">
        <v>56.8</v>
      </c>
      <c r="V10" s="70" t="n">
        <v>2</v>
      </c>
    </row>
    <row r="11" s="62" customFormat="true" ht="12" hidden="false" customHeight="true" outlineLevel="0" collapsed="false">
      <c r="A11" s="70" t="n">
        <v>3</v>
      </c>
      <c r="B11" s="71" t="s">
        <v>225</v>
      </c>
      <c r="C11" s="72" t="n">
        <v>8310</v>
      </c>
      <c r="D11" s="72" t="n">
        <v>102</v>
      </c>
      <c r="E11" s="72" t="n">
        <v>89</v>
      </c>
      <c r="F11" s="72" t="n">
        <v>39</v>
      </c>
      <c r="G11" s="72" t="n">
        <v>56</v>
      </c>
      <c r="H11" s="72" t="n">
        <v>39</v>
      </c>
      <c r="I11" s="72" t="n">
        <v>46</v>
      </c>
      <c r="J11" s="72" t="n">
        <v>168</v>
      </c>
      <c r="K11" s="72" t="n">
        <v>365</v>
      </c>
      <c r="L11" s="72" t="n">
        <v>1126</v>
      </c>
      <c r="M11" s="72" t="n">
        <v>1576</v>
      </c>
      <c r="N11" s="72" t="n">
        <v>1529</v>
      </c>
      <c r="O11" s="72" t="n">
        <v>959</v>
      </c>
      <c r="P11" s="72" t="n">
        <v>924</v>
      </c>
      <c r="Q11" s="72" t="n">
        <v>613</v>
      </c>
      <c r="R11" s="72" t="n">
        <v>351</v>
      </c>
      <c r="S11" s="72" t="n">
        <v>198</v>
      </c>
      <c r="T11" s="72" t="n">
        <v>130</v>
      </c>
      <c r="U11" s="73" t="n">
        <v>52.2</v>
      </c>
      <c r="V11" s="70" t="n">
        <v>3</v>
      </c>
    </row>
    <row r="12" s="62" customFormat="true" ht="12" hidden="false" customHeight="true" outlineLevel="0" collapsed="false">
      <c r="A12" s="70" t="n">
        <v>4</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73" t="s">
        <v>189</v>
      </c>
      <c r="V12" s="70" t="n">
        <v>4</v>
      </c>
    </row>
    <row r="13" s="62" customFormat="true" ht="11.25" hidden="false" customHeight="true" outlineLevel="0" collapsed="false">
      <c r="A13" s="70" t="n">
        <v>5</v>
      </c>
      <c r="B13" s="71"/>
      <c r="C13" s="72"/>
      <c r="D13" s="72"/>
      <c r="E13" s="72"/>
      <c r="F13" s="72"/>
      <c r="G13" s="72"/>
      <c r="H13" s="72"/>
      <c r="I13" s="72"/>
      <c r="J13" s="72"/>
      <c r="K13" s="72"/>
      <c r="L13" s="72"/>
      <c r="M13" s="72"/>
      <c r="N13" s="72"/>
      <c r="O13" s="72"/>
      <c r="P13" s="72"/>
      <c r="Q13" s="72"/>
      <c r="R13" s="72"/>
      <c r="S13" s="72"/>
      <c r="T13" s="72"/>
      <c r="U13" s="73"/>
      <c r="V13" s="70" t="n">
        <v>5</v>
      </c>
    </row>
    <row r="14" s="75" customFormat="true" ht="12" hidden="false" customHeight="true" outlineLevel="0" collapsed="false">
      <c r="A14" s="70" t="n">
        <v>6</v>
      </c>
      <c r="B14" s="71" t="s">
        <v>190</v>
      </c>
      <c r="C14" s="72" t="n">
        <v>50929</v>
      </c>
      <c r="D14" s="72" t="n">
        <v>12</v>
      </c>
      <c r="E14" s="72" t="n">
        <v>46</v>
      </c>
      <c r="F14" s="72" t="n">
        <v>19</v>
      </c>
      <c r="G14" s="72" t="n">
        <v>31</v>
      </c>
      <c r="H14" s="72" t="n">
        <v>35</v>
      </c>
      <c r="I14" s="72" t="n">
        <v>81</v>
      </c>
      <c r="J14" s="72" t="n">
        <v>172</v>
      </c>
      <c r="K14" s="72" t="n">
        <v>291</v>
      </c>
      <c r="L14" s="72" t="n">
        <v>1462</v>
      </c>
      <c r="M14" s="72" t="n">
        <v>3893</v>
      </c>
      <c r="N14" s="72" t="n">
        <v>6906</v>
      </c>
      <c r="O14" s="72" t="n">
        <v>7014</v>
      </c>
      <c r="P14" s="72" t="n">
        <v>9200</v>
      </c>
      <c r="Q14" s="72" t="n">
        <v>7597</v>
      </c>
      <c r="R14" s="72" t="n">
        <v>5917</v>
      </c>
      <c r="S14" s="72" t="n">
        <v>4114</v>
      </c>
      <c r="T14" s="72" t="n">
        <v>4139</v>
      </c>
      <c r="U14" s="73" t="n">
        <v>67</v>
      </c>
      <c r="V14" s="70" t="n">
        <v>6</v>
      </c>
    </row>
    <row r="15" s="82" customFormat="true" ht="24" hidden="false" customHeight="true" outlineLevel="0" collapsed="false">
      <c r="A15" s="70" t="n">
        <v>7</v>
      </c>
      <c r="B15" s="76" t="s">
        <v>226</v>
      </c>
      <c r="C15" s="72" t="n">
        <v>330</v>
      </c>
      <c r="D15" s="72" t="n">
        <v>2</v>
      </c>
      <c r="E15" s="72" t="n">
        <v>24</v>
      </c>
      <c r="F15" s="72" t="n">
        <v>4</v>
      </c>
      <c r="G15" s="72" t="n">
        <v>1</v>
      </c>
      <c r="H15" s="72" t="n">
        <v>0</v>
      </c>
      <c r="I15" s="72" t="n">
        <v>2</v>
      </c>
      <c r="J15" s="72" t="n">
        <v>6</v>
      </c>
      <c r="K15" s="72" t="n">
        <v>3</v>
      </c>
      <c r="L15" s="72" t="n">
        <v>12</v>
      </c>
      <c r="M15" s="72" t="n">
        <v>19</v>
      </c>
      <c r="N15" s="72" t="n">
        <v>37</v>
      </c>
      <c r="O15" s="72" t="n">
        <v>53</v>
      </c>
      <c r="P15" s="72" t="n">
        <v>50</v>
      </c>
      <c r="Q15" s="72" t="n">
        <v>44</v>
      </c>
      <c r="R15" s="72" t="n">
        <v>29</v>
      </c>
      <c r="S15" s="72" t="n">
        <v>21</v>
      </c>
      <c r="T15" s="72" t="n">
        <v>23</v>
      </c>
      <c r="U15" s="73" t="n">
        <v>59.7</v>
      </c>
      <c r="V15" s="70" t="n">
        <v>7</v>
      </c>
    </row>
    <row r="16" s="62" customFormat="true" ht="12" hidden="false" customHeight="true" outlineLevel="0" collapsed="false">
      <c r="A16" s="70" t="n">
        <v>8</v>
      </c>
      <c r="B16" s="71" t="s">
        <v>227</v>
      </c>
      <c r="C16" s="72" t="n">
        <v>50599</v>
      </c>
      <c r="D16" s="72" t="n">
        <v>10</v>
      </c>
      <c r="E16" s="72" t="n">
        <v>22</v>
      </c>
      <c r="F16" s="72" t="n">
        <v>15</v>
      </c>
      <c r="G16" s="72" t="n">
        <v>30</v>
      </c>
      <c r="H16" s="72" t="n">
        <v>35</v>
      </c>
      <c r="I16" s="72" t="n">
        <v>79</v>
      </c>
      <c r="J16" s="72" t="n">
        <v>166</v>
      </c>
      <c r="K16" s="72" t="n">
        <v>288</v>
      </c>
      <c r="L16" s="72" t="n">
        <v>1450</v>
      </c>
      <c r="M16" s="72" t="n">
        <v>3874</v>
      </c>
      <c r="N16" s="72" t="n">
        <v>6869</v>
      </c>
      <c r="O16" s="72" t="n">
        <v>6961</v>
      </c>
      <c r="P16" s="72" t="n">
        <v>9150</v>
      </c>
      <c r="Q16" s="72" t="n">
        <v>7553</v>
      </c>
      <c r="R16" s="72" t="n">
        <v>5888</v>
      </c>
      <c r="S16" s="72" t="n">
        <v>4093</v>
      </c>
      <c r="T16" s="72" t="n">
        <v>4116</v>
      </c>
      <c r="U16" s="73" t="n">
        <v>67</v>
      </c>
      <c r="V16" s="70" t="n">
        <v>8</v>
      </c>
    </row>
    <row r="17" s="75" customFormat="true" ht="12" hidden="false" customHeight="true" outlineLevel="0" collapsed="false">
      <c r="A17" s="70" t="n">
        <v>9</v>
      </c>
      <c r="B17" s="71" t="s">
        <v>196</v>
      </c>
      <c r="C17" s="72" t="n">
        <v>363</v>
      </c>
      <c r="D17" s="72" t="n">
        <v>0</v>
      </c>
      <c r="E17" s="72" t="n">
        <v>3</v>
      </c>
      <c r="F17" s="72" t="n">
        <v>5</v>
      </c>
      <c r="G17" s="72" t="n">
        <v>9</v>
      </c>
      <c r="H17" s="72" t="n">
        <v>8</v>
      </c>
      <c r="I17" s="72" t="n">
        <v>20</v>
      </c>
      <c r="J17" s="72" t="n">
        <v>11</v>
      </c>
      <c r="K17" s="72" t="n">
        <v>27</v>
      </c>
      <c r="L17" s="72" t="n">
        <v>55</v>
      </c>
      <c r="M17" s="72" t="n">
        <v>44</v>
      </c>
      <c r="N17" s="72" t="n">
        <v>38</v>
      </c>
      <c r="O17" s="72" t="n">
        <v>20</v>
      </c>
      <c r="P17" s="72" t="n">
        <v>37</v>
      </c>
      <c r="Q17" s="72" t="n">
        <v>25</v>
      </c>
      <c r="R17" s="72" t="n">
        <v>13</v>
      </c>
      <c r="S17" s="72" t="n">
        <v>16</v>
      </c>
      <c r="T17" s="72" t="n">
        <v>32</v>
      </c>
      <c r="U17" s="73" t="n">
        <v>51</v>
      </c>
      <c r="V17" s="70" t="n">
        <v>9</v>
      </c>
    </row>
    <row r="18" s="62" customFormat="true" ht="12" hidden="false" customHeight="true" outlineLevel="0" collapsed="false">
      <c r="A18" s="70" t="n">
        <v>10</v>
      </c>
      <c r="B18" s="71" t="s">
        <v>197</v>
      </c>
      <c r="C18" s="72" t="n">
        <v>9</v>
      </c>
      <c r="D18" s="72" t="n">
        <v>0</v>
      </c>
      <c r="E18" s="72" t="n">
        <v>0</v>
      </c>
      <c r="F18" s="72" t="n">
        <v>0</v>
      </c>
      <c r="G18" s="72" t="n">
        <v>0</v>
      </c>
      <c r="H18" s="72" t="n">
        <v>0</v>
      </c>
      <c r="I18" s="72" t="n">
        <v>0</v>
      </c>
      <c r="J18" s="72" t="n">
        <v>0</v>
      </c>
      <c r="K18" s="72" t="n">
        <v>1</v>
      </c>
      <c r="L18" s="72" t="n">
        <v>0</v>
      </c>
      <c r="M18" s="72" t="n">
        <v>1</v>
      </c>
      <c r="N18" s="72" t="n">
        <v>2</v>
      </c>
      <c r="O18" s="72" t="n">
        <v>2</v>
      </c>
      <c r="P18" s="72" t="n">
        <v>2</v>
      </c>
      <c r="Q18" s="72" t="n">
        <v>1</v>
      </c>
      <c r="R18" s="72" t="n">
        <v>0</v>
      </c>
      <c r="S18" s="72" t="n">
        <v>0</v>
      </c>
      <c r="T18" s="72" t="n">
        <v>0</v>
      </c>
      <c r="U18" s="73" t="n">
        <v>58.4</v>
      </c>
      <c r="V18" s="70" t="n">
        <v>10</v>
      </c>
    </row>
    <row r="19" s="62" customFormat="true" ht="12" hidden="false" customHeight="true" outlineLevel="0" collapsed="false">
      <c r="A19" s="70" t="n">
        <v>11</v>
      </c>
      <c r="B19" s="71" t="s">
        <v>198</v>
      </c>
      <c r="C19" s="72" t="n">
        <v>5194</v>
      </c>
      <c r="D19" s="72" t="n">
        <v>1</v>
      </c>
      <c r="E19" s="72" t="n">
        <v>0</v>
      </c>
      <c r="F19" s="72" t="n">
        <v>3</v>
      </c>
      <c r="G19" s="72" t="n">
        <v>0</v>
      </c>
      <c r="H19" s="72" t="n">
        <v>0</v>
      </c>
      <c r="I19" s="72" t="n">
        <v>105</v>
      </c>
      <c r="J19" s="72" t="n">
        <v>617</v>
      </c>
      <c r="K19" s="72" t="n">
        <v>538</v>
      </c>
      <c r="L19" s="72" t="n">
        <v>1168</v>
      </c>
      <c r="M19" s="72" t="n">
        <v>1425</v>
      </c>
      <c r="N19" s="72" t="n">
        <v>897</v>
      </c>
      <c r="O19" s="72" t="n">
        <v>262</v>
      </c>
      <c r="P19" s="72" t="n">
        <v>112</v>
      </c>
      <c r="Q19" s="72" t="n">
        <v>48</v>
      </c>
      <c r="R19" s="72" t="n">
        <v>12</v>
      </c>
      <c r="S19" s="72" t="n">
        <v>6</v>
      </c>
      <c r="T19" s="72" t="n">
        <v>0</v>
      </c>
      <c r="U19" s="73" t="n">
        <v>41.2</v>
      </c>
      <c r="V19" s="70" t="n">
        <v>11</v>
      </c>
    </row>
    <row r="20" s="75" customFormat="true" ht="12" hidden="false" customHeight="true" outlineLevel="0" collapsed="false">
      <c r="A20" s="70" t="n">
        <v>12</v>
      </c>
      <c r="B20" s="71" t="s">
        <v>199</v>
      </c>
      <c r="C20" s="72" t="n">
        <v>48</v>
      </c>
      <c r="D20" s="72" t="n">
        <v>0</v>
      </c>
      <c r="E20" s="72" t="n">
        <v>0</v>
      </c>
      <c r="F20" s="72" t="n">
        <v>0</v>
      </c>
      <c r="G20" s="72" t="n">
        <v>0</v>
      </c>
      <c r="H20" s="72" t="n">
        <v>0</v>
      </c>
      <c r="I20" s="72" t="n">
        <v>0</v>
      </c>
      <c r="J20" s="72" t="n">
        <v>0</v>
      </c>
      <c r="K20" s="72" t="n">
        <v>0</v>
      </c>
      <c r="L20" s="72" t="n">
        <v>0</v>
      </c>
      <c r="M20" s="72" t="n">
        <v>6</v>
      </c>
      <c r="N20" s="72" t="n">
        <v>6</v>
      </c>
      <c r="O20" s="72" t="n">
        <v>8</v>
      </c>
      <c r="P20" s="72" t="n">
        <v>7</v>
      </c>
      <c r="Q20" s="72" t="n">
        <v>12</v>
      </c>
      <c r="R20" s="72" t="n">
        <v>7</v>
      </c>
      <c r="S20" s="72" t="n">
        <v>1</v>
      </c>
      <c r="T20" s="72" t="n">
        <v>1</v>
      </c>
      <c r="U20" s="73" t="n">
        <v>65.7</v>
      </c>
      <c r="V20" s="70" t="n">
        <v>12</v>
      </c>
    </row>
    <row r="21" s="62" customFormat="true" ht="12" hidden="false" customHeight="true" outlineLevel="0" collapsed="false">
      <c r="A21" s="70" t="n">
        <v>13</v>
      </c>
      <c r="B21" s="71" t="s">
        <v>200</v>
      </c>
      <c r="C21" s="72" t="n">
        <v>584</v>
      </c>
      <c r="D21" s="72" t="n">
        <v>2</v>
      </c>
      <c r="E21" s="72" t="n">
        <v>36</v>
      </c>
      <c r="F21" s="72" t="n">
        <v>31</v>
      </c>
      <c r="G21" s="72" t="n">
        <v>26</v>
      </c>
      <c r="H21" s="72" t="n">
        <v>24</v>
      </c>
      <c r="I21" s="72" t="n">
        <v>13</v>
      </c>
      <c r="J21" s="72" t="n">
        <v>51</v>
      </c>
      <c r="K21" s="72" t="n">
        <v>51</v>
      </c>
      <c r="L21" s="72" t="n">
        <v>65</v>
      </c>
      <c r="M21" s="72" t="n">
        <v>91</v>
      </c>
      <c r="N21" s="72" t="n">
        <v>60</v>
      </c>
      <c r="O21" s="72" t="n">
        <v>27</v>
      </c>
      <c r="P21" s="72" t="n">
        <v>54</v>
      </c>
      <c r="Q21" s="72" t="n">
        <v>20</v>
      </c>
      <c r="R21" s="72" t="n">
        <v>16</v>
      </c>
      <c r="S21" s="72" t="n">
        <v>11</v>
      </c>
      <c r="T21" s="72" t="n">
        <v>6</v>
      </c>
      <c r="U21" s="73" t="n">
        <v>39.6</v>
      </c>
      <c r="V21" s="70" t="n">
        <v>13</v>
      </c>
    </row>
    <row r="22" s="62" customFormat="true" ht="12" hidden="false" customHeight="true" outlineLevel="0" collapsed="false">
      <c r="A22" s="70" t="n">
        <v>14</v>
      </c>
      <c r="B22" s="71" t="s">
        <v>201</v>
      </c>
      <c r="C22" s="72" t="n">
        <v>219679</v>
      </c>
      <c r="D22" s="72" t="n">
        <v>573</v>
      </c>
      <c r="E22" s="72" t="n">
        <v>20942</v>
      </c>
      <c r="F22" s="72" t="n">
        <v>6889</v>
      </c>
      <c r="G22" s="72" t="n">
        <v>6773</v>
      </c>
      <c r="H22" s="72" t="n">
        <v>5268</v>
      </c>
      <c r="I22" s="72" t="n">
        <v>6095</v>
      </c>
      <c r="J22" s="72" t="n">
        <v>14656</v>
      </c>
      <c r="K22" s="72" t="n">
        <v>18437</v>
      </c>
      <c r="L22" s="72" t="n">
        <v>48712</v>
      </c>
      <c r="M22" s="72" t="n">
        <v>48989</v>
      </c>
      <c r="N22" s="72" t="n">
        <v>25986</v>
      </c>
      <c r="O22" s="72" t="n">
        <v>8502</v>
      </c>
      <c r="P22" s="72" t="n">
        <v>4785</v>
      </c>
      <c r="Q22" s="72" t="n">
        <v>1868</v>
      </c>
      <c r="R22" s="72" t="n">
        <v>751</v>
      </c>
      <c r="S22" s="72" t="n">
        <v>315</v>
      </c>
      <c r="T22" s="72" t="n">
        <v>138</v>
      </c>
      <c r="U22" s="73" t="n">
        <v>35.1</v>
      </c>
      <c r="V22" s="70" t="n">
        <v>14</v>
      </c>
    </row>
    <row r="23" s="82" customFormat="true" ht="24" hidden="false" customHeight="true" outlineLevel="0" collapsed="false">
      <c r="A23" s="70" t="n">
        <v>15</v>
      </c>
      <c r="B23" s="76" t="s">
        <v>228</v>
      </c>
      <c r="C23" s="72" t="n">
        <v>6243</v>
      </c>
      <c r="D23" s="72" t="n">
        <v>27</v>
      </c>
      <c r="E23" s="72" t="n">
        <v>301</v>
      </c>
      <c r="F23" s="72" t="n">
        <v>94</v>
      </c>
      <c r="G23" s="72" t="n">
        <v>42</v>
      </c>
      <c r="H23" s="72" t="n">
        <v>30</v>
      </c>
      <c r="I23" s="72" t="n">
        <v>82</v>
      </c>
      <c r="J23" s="72" t="n">
        <v>407</v>
      </c>
      <c r="K23" s="72" t="n">
        <v>713</v>
      </c>
      <c r="L23" s="72" t="n">
        <v>1475</v>
      </c>
      <c r="M23" s="72" t="n">
        <v>1419</v>
      </c>
      <c r="N23" s="72" t="n">
        <v>823</v>
      </c>
      <c r="O23" s="72" t="n">
        <v>299</v>
      </c>
      <c r="P23" s="72" t="n">
        <v>278</v>
      </c>
      <c r="Q23" s="72" t="n">
        <v>129</v>
      </c>
      <c r="R23" s="72" t="n">
        <v>62</v>
      </c>
      <c r="S23" s="72" t="n">
        <v>29</v>
      </c>
      <c r="T23" s="72" t="n">
        <v>33</v>
      </c>
      <c r="U23" s="73" t="n">
        <v>40.2</v>
      </c>
      <c r="V23" s="70" t="n">
        <v>15</v>
      </c>
    </row>
    <row r="24" s="62" customFormat="true" ht="12" hidden="false" customHeight="true" outlineLevel="0" collapsed="false">
      <c r="A24" s="70" t="n">
        <v>16</v>
      </c>
      <c r="B24" s="71" t="s">
        <v>203</v>
      </c>
      <c r="C24" s="72" t="n">
        <v>21222</v>
      </c>
      <c r="D24" s="72" t="n">
        <v>501</v>
      </c>
      <c r="E24" s="72" t="n">
        <v>18688</v>
      </c>
      <c r="F24" s="72" t="n">
        <v>1518</v>
      </c>
      <c r="G24" s="72" t="n">
        <v>343</v>
      </c>
      <c r="H24" s="72" t="n">
        <v>140</v>
      </c>
      <c r="I24" s="72" t="n">
        <v>32</v>
      </c>
      <c r="J24" s="72" t="n">
        <v>0</v>
      </c>
      <c r="K24" s="72" t="n">
        <v>0</v>
      </c>
      <c r="L24" s="72" t="n">
        <v>0</v>
      </c>
      <c r="M24" s="72" t="n">
        <v>0</v>
      </c>
      <c r="N24" s="72" t="n">
        <v>0</v>
      </c>
      <c r="O24" s="72" t="n">
        <v>0</v>
      </c>
      <c r="P24" s="72" t="n">
        <v>0</v>
      </c>
      <c r="Q24" s="72" t="n">
        <v>0</v>
      </c>
      <c r="R24" s="72" t="n">
        <v>0</v>
      </c>
      <c r="S24" s="72" t="n">
        <v>0</v>
      </c>
      <c r="T24" s="72" t="n">
        <v>0</v>
      </c>
      <c r="U24" s="73" t="n">
        <v>5.6</v>
      </c>
      <c r="V24" s="70" t="n">
        <v>16</v>
      </c>
    </row>
    <row r="25" s="62" customFormat="true" ht="12" hidden="false" customHeight="true" outlineLevel="0" collapsed="false">
      <c r="A25" s="70" t="n">
        <v>17</v>
      </c>
      <c r="B25" s="71" t="s">
        <v>204</v>
      </c>
      <c r="C25" s="72" t="n">
        <v>19769</v>
      </c>
      <c r="D25" s="72" t="n">
        <v>16</v>
      </c>
      <c r="E25" s="72" t="n">
        <v>1724</v>
      </c>
      <c r="F25" s="72" t="n">
        <v>4989</v>
      </c>
      <c r="G25" s="72" t="n">
        <v>5707</v>
      </c>
      <c r="H25" s="72" t="n">
        <v>4314</v>
      </c>
      <c r="I25" s="72" t="n">
        <v>2268</v>
      </c>
      <c r="J25" s="72" t="n">
        <v>694</v>
      </c>
      <c r="K25" s="72" t="n">
        <v>57</v>
      </c>
      <c r="L25" s="72" t="n">
        <v>0</v>
      </c>
      <c r="M25" s="72" t="n">
        <v>0</v>
      </c>
      <c r="N25" s="72" t="n">
        <v>0</v>
      </c>
      <c r="O25" s="72" t="n">
        <v>0</v>
      </c>
      <c r="P25" s="72" t="n">
        <v>0</v>
      </c>
      <c r="Q25" s="72" t="n">
        <v>0</v>
      </c>
      <c r="R25" s="72" t="n">
        <v>0</v>
      </c>
      <c r="S25" s="72" t="n">
        <v>0</v>
      </c>
      <c r="T25" s="72" t="n">
        <v>0</v>
      </c>
      <c r="U25" s="73" t="n">
        <v>13.2</v>
      </c>
      <c r="V25" s="70" t="n">
        <v>17</v>
      </c>
    </row>
    <row r="26" s="75" customFormat="true" ht="12" hidden="false" customHeight="true" outlineLevel="0" collapsed="false">
      <c r="A26" s="70" t="n">
        <v>18</v>
      </c>
      <c r="B26" s="71" t="s">
        <v>205</v>
      </c>
      <c r="C26" s="72" t="n">
        <v>2670</v>
      </c>
      <c r="D26" s="72" t="n">
        <v>0</v>
      </c>
      <c r="E26" s="72" t="n">
        <v>0</v>
      </c>
      <c r="F26" s="72" t="n">
        <v>0</v>
      </c>
      <c r="G26" s="72" t="n">
        <v>11</v>
      </c>
      <c r="H26" s="72" t="n">
        <v>59</v>
      </c>
      <c r="I26" s="72" t="n">
        <v>260</v>
      </c>
      <c r="J26" s="72" t="n">
        <v>421</v>
      </c>
      <c r="K26" s="72" t="n">
        <v>395</v>
      </c>
      <c r="L26" s="72" t="n">
        <v>720</v>
      </c>
      <c r="M26" s="72" t="n">
        <v>513</v>
      </c>
      <c r="N26" s="72" t="n">
        <v>291</v>
      </c>
      <c r="O26" s="72" t="n">
        <v>0</v>
      </c>
      <c r="P26" s="72" t="n">
        <v>0</v>
      </c>
      <c r="Q26" s="72" t="n">
        <v>0</v>
      </c>
      <c r="R26" s="72" t="n">
        <v>0</v>
      </c>
      <c r="S26" s="72" t="n">
        <v>0</v>
      </c>
      <c r="T26" s="72" t="n">
        <v>0</v>
      </c>
      <c r="U26" s="73" t="n">
        <v>33.8</v>
      </c>
      <c r="V26" s="70" t="n">
        <v>18</v>
      </c>
    </row>
    <row r="27" s="82" customFormat="true" ht="12" hidden="false" customHeight="true" outlineLevel="0" collapsed="false">
      <c r="A27" s="70" t="n">
        <v>19</v>
      </c>
      <c r="B27" s="76" t="s">
        <v>229</v>
      </c>
      <c r="C27" s="72" t="n">
        <v>105806</v>
      </c>
      <c r="D27" s="72" t="n">
        <v>0</v>
      </c>
      <c r="E27" s="72" t="n">
        <v>0</v>
      </c>
      <c r="F27" s="72" t="n">
        <v>0</v>
      </c>
      <c r="G27" s="72" t="n">
        <v>17</v>
      </c>
      <c r="H27" s="72" t="n">
        <v>36</v>
      </c>
      <c r="I27" s="72" t="n">
        <v>1460</v>
      </c>
      <c r="J27" s="72" t="n">
        <v>9121</v>
      </c>
      <c r="K27" s="72" t="n">
        <v>12686</v>
      </c>
      <c r="L27" s="72" t="n">
        <v>33693</v>
      </c>
      <c r="M27" s="72" t="n">
        <v>31472</v>
      </c>
      <c r="N27" s="72" t="n">
        <v>14000</v>
      </c>
      <c r="O27" s="72" t="n">
        <v>3147</v>
      </c>
      <c r="P27" s="72" t="n">
        <v>174</v>
      </c>
      <c r="Q27" s="72" t="n">
        <v>0</v>
      </c>
      <c r="R27" s="72" t="n">
        <v>0</v>
      </c>
      <c r="S27" s="72" t="n">
        <v>0</v>
      </c>
      <c r="T27" s="72" t="n">
        <v>0</v>
      </c>
      <c r="U27" s="73" t="n">
        <v>39.2</v>
      </c>
      <c r="V27" s="70" t="n">
        <v>19</v>
      </c>
    </row>
    <row r="28" s="62" customFormat="true" ht="12" hidden="false" customHeight="true" outlineLevel="0" collapsed="false">
      <c r="A28" s="70" t="n">
        <v>20</v>
      </c>
      <c r="B28" s="71" t="s">
        <v>206</v>
      </c>
      <c r="C28" s="72" t="n">
        <v>11023</v>
      </c>
      <c r="D28" s="72" t="n">
        <v>0</v>
      </c>
      <c r="E28" s="72" t="n">
        <v>0</v>
      </c>
      <c r="F28" s="72" t="n">
        <v>0</v>
      </c>
      <c r="G28" s="72" t="n">
        <v>7</v>
      </c>
      <c r="H28" s="72" t="n">
        <v>9</v>
      </c>
      <c r="I28" s="72" t="n">
        <v>113</v>
      </c>
      <c r="J28" s="72" t="n">
        <v>629</v>
      </c>
      <c r="K28" s="72" t="n">
        <v>1005</v>
      </c>
      <c r="L28" s="72" t="n">
        <v>2493</v>
      </c>
      <c r="M28" s="72" t="n">
        <v>3062</v>
      </c>
      <c r="N28" s="72" t="n">
        <v>2133</v>
      </c>
      <c r="O28" s="72" t="n">
        <v>849</v>
      </c>
      <c r="P28" s="72" t="n">
        <v>505</v>
      </c>
      <c r="Q28" s="72" t="n">
        <v>163</v>
      </c>
      <c r="R28" s="72" t="n">
        <v>44</v>
      </c>
      <c r="S28" s="72" t="n">
        <v>10</v>
      </c>
      <c r="T28" s="72" t="n">
        <v>1</v>
      </c>
      <c r="U28" s="73" t="n">
        <v>44.4</v>
      </c>
      <c r="V28" s="70" t="n">
        <v>20</v>
      </c>
    </row>
    <row r="29" s="62" customFormat="true" ht="12" hidden="false" customHeight="true" outlineLevel="0" collapsed="false">
      <c r="A29" s="70" t="n">
        <v>21</v>
      </c>
      <c r="B29" s="71" t="s">
        <v>207</v>
      </c>
      <c r="C29" s="72" t="n">
        <v>85784</v>
      </c>
      <c r="D29" s="72" t="n">
        <v>31</v>
      </c>
      <c r="E29" s="72" t="n">
        <v>307</v>
      </c>
      <c r="F29" s="72" t="n">
        <v>383</v>
      </c>
      <c r="G29" s="72" t="n">
        <v>730</v>
      </c>
      <c r="H29" s="72" t="n">
        <v>774</v>
      </c>
      <c r="I29" s="72" t="n">
        <v>2207</v>
      </c>
      <c r="J29" s="72" t="n">
        <v>5276</v>
      </c>
      <c r="K29" s="72" t="n">
        <v>6847</v>
      </c>
      <c r="L29" s="72" t="n">
        <v>19729</v>
      </c>
      <c r="M29" s="72" t="n">
        <v>22381</v>
      </c>
      <c r="N29" s="72" t="n">
        <v>14379</v>
      </c>
      <c r="O29" s="72" t="n">
        <v>5828</v>
      </c>
      <c r="P29" s="72" t="n">
        <v>4190</v>
      </c>
      <c r="Q29" s="72" t="n">
        <v>1664</v>
      </c>
      <c r="R29" s="72" t="n">
        <v>667</v>
      </c>
      <c r="S29" s="72" t="n">
        <v>284</v>
      </c>
      <c r="T29" s="72" t="n">
        <v>107</v>
      </c>
      <c r="U29" s="73" t="n">
        <v>43.3</v>
      </c>
      <c r="V29" s="70" t="n">
        <v>21</v>
      </c>
    </row>
    <row r="30" s="62" customFormat="true" ht="24" hidden="false" customHeight="true" outlineLevel="0" collapsed="false">
      <c r="A30" s="106" t="n">
        <v>22</v>
      </c>
      <c r="B30" s="76" t="s">
        <v>230</v>
      </c>
      <c r="C30" s="72" t="n">
        <v>115782</v>
      </c>
      <c r="D30" s="72" t="n">
        <v>470</v>
      </c>
      <c r="E30" s="72" t="n">
        <v>19394</v>
      </c>
      <c r="F30" s="72" t="n">
        <v>5476</v>
      </c>
      <c r="G30" s="72" t="n">
        <v>3958</v>
      </c>
      <c r="H30" s="72" t="n">
        <v>2378</v>
      </c>
      <c r="I30" s="72" t="n">
        <v>2340</v>
      </c>
      <c r="J30" s="72" t="n">
        <v>7956</v>
      </c>
      <c r="K30" s="72" t="n">
        <v>10565</v>
      </c>
      <c r="L30" s="72" t="n">
        <v>26888</v>
      </c>
      <c r="M30" s="72" t="n">
        <v>24025</v>
      </c>
      <c r="N30" s="72" t="n">
        <v>9744</v>
      </c>
      <c r="O30" s="72" t="n">
        <v>2060</v>
      </c>
      <c r="P30" s="72" t="n">
        <v>391</v>
      </c>
      <c r="Q30" s="72" t="n">
        <v>89</v>
      </c>
      <c r="R30" s="72" t="n">
        <v>24</v>
      </c>
      <c r="S30" s="72" t="n">
        <v>14</v>
      </c>
      <c r="T30" s="72" t="n">
        <v>10</v>
      </c>
      <c r="U30" s="73" t="n">
        <v>30</v>
      </c>
      <c r="V30" s="70" t="n">
        <v>22</v>
      </c>
    </row>
    <row r="31" s="82" customFormat="true" ht="24" hidden="false" customHeight="true" outlineLevel="0" collapsed="false">
      <c r="A31" s="70" t="n">
        <v>23</v>
      </c>
      <c r="B31" s="76" t="s">
        <v>202</v>
      </c>
      <c r="C31" s="72" t="n">
        <v>509</v>
      </c>
      <c r="D31" s="72" t="n">
        <v>15</v>
      </c>
      <c r="E31" s="72" t="n">
        <v>258</v>
      </c>
      <c r="F31" s="72" t="n">
        <v>34</v>
      </c>
      <c r="G31" s="72" t="n">
        <v>12</v>
      </c>
      <c r="H31" s="72" t="n">
        <v>1</v>
      </c>
      <c r="I31" s="72" t="n">
        <v>5</v>
      </c>
      <c r="J31" s="72" t="n">
        <v>15</v>
      </c>
      <c r="K31" s="72" t="n">
        <v>21</v>
      </c>
      <c r="L31" s="72" t="n">
        <v>31</v>
      </c>
      <c r="M31" s="72" t="n">
        <v>32</v>
      </c>
      <c r="N31" s="72" t="n">
        <v>38</v>
      </c>
      <c r="O31" s="72" t="n">
        <v>13</v>
      </c>
      <c r="P31" s="72" t="n">
        <v>16</v>
      </c>
      <c r="Q31" s="72" t="n">
        <v>8</v>
      </c>
      <c r="R31" s="72" t="n">
        <v>5</v>
      </c>
      <c r="S31" s="72" t="n">
        <v>2</v>
      </c>
      <c r="T31" s="72" t="n">
        <v>3</v>
      </c>
      <c r="U31" s="73" t="n">
        <v>21.3</v>
      </c>
      <c r="V31" s="70" t="n">
        <v>23</v>
      </c>
    </row>
    <row r="32" s="75" customFormat="true" ht="12" hidden="false" customHeight="true" outlineLevel="0" collapsed="false">
      <c r="A32" s="70" t="n">
        <v>24</v>
      </c>
      <c r="B32" s="71" t="s">
        <v>203</v>
      </c>
      <c r="C32" s="72" t="n">
        <v>19596</v>
      </c>
      <c r="D32" s="72" t="n">
        <v>436</v>
      </c>
      <c r="E32" s="72" t="n">
        <v>17464</v>
      </c>
      <c r="F32" s="72" t="n">
        <v>1316</v>
      </c>
      <c r="G32" s="72" t="n">
        <v>255</v>
      </c>
      <c r="H32" s="72" t="n">
        <v>101</v>
      </c>
      <c r="I32" s="72" t="n">
        <v>24</v>
      </c>
      <c r="J32" s="72" t="n">
        <v>0</v>
      </c>
      <c r="K32" s="72" t="n">
        <v>0</v>
      </c>
      <c r="L32" s="72" t="n">
        <v>0</v>
      </c>
      <c r="M32" s="72" t="n">
        <v>0</v>
      </c>
      <c r="N32" s="72" t="n">
        <v>0</v>
      </c>
      <c r="O32" s="72" t="n">
        <v>0</v>
      </c>
      <c r="P32" s="72" t="n">
        <v>0</v>
      </c>
      <c r="Q32" s="72" t="n">
        <v>0</v>
      </c>
      <c r="R32" s="72" t="n">
        <v>0</v>
      </c>
      <c r="S32" s="72" t="n">
        <v>0</v>
      </c>
      <c r="T32" s="72" t="n">
        <v>0</v>
      </c>
      <c r="U32" s="73" t="n">
        <v>5.5</v>
      </c>
      <c r="V32" s="70" t="n">
        <v>24</v>
      </c>
    </row>
    <row r="33" s="75" customFormat="true" ht="12" hidden="false" customHeight="true" outlineLevel="0" collapsed="false">
      <c r="A33" s="70" t="n">
        <v>25</v>
      </c>
      <c r="B33" s="71" t="s">
        <v>204</v>
      </c>
      <c r="C33" s="72" t="n">
        <v>12648</v>
      </c>
      <c r="D33" s="72" t="n">
        <v>11</v>
      </c>
      <c r="E33" s="72" t="n">
        <v>1592</v>
      </c>
      <c r="F33" s="72" t="n">
        <v>4121</v>
      </c>
      <c r="G33" s="72" t="n">
        <v>3642</v>
      </c>
      <c r="H33" s="72" t="n">
        <v>2189</v>
      </c>
      <c r="I33" s="72" t="n">
        <v>913</v>
      </c>
      <c r="J33" s="72" t="n">
        <v>170</v>
      </c>
      <c r="K33" s="72" t="n">
        <v>10</v>
      </c>
      <c r="L33" s="72" t="n">
        <v>0</v>
      </c>
      <c r="M33" s="72" t="n">
        <v>0</v>
      </c>
      <c r="N33" s="72" t="n">
        <v>0</v>
      </c>
      <c r="O33" s="72" t="n">
        <v>0</v>
      </c>
      <c r="P33" s="72" t="n">
        <v>0</v>
      </c>
      <c r="Q33" s="72" t="n">
        <v>0</v>
      </c>
      <c r="R33" s="72" t="n">
        <v>0</v>
      </c>
      <c r="S33" s="72" t="n">
        <v>0</v>
      </c>
      <c r="T33" s="72" t="n">
        <v>0</v>
      </c>
      <c r="U33" s="73" t="n">
        <v>11.9</v>
      </c>
      <c r="V33" s="70" t="n">
        <v>25</v>
      </c>
    </row>
    <row r="34" s="62" customFormat="true" ht="12" hidden="false" customHeight="true" outlineLevel="0" collapsed="false">
      <c r="A34" s="70" t="n">
        <v>26</v>
      </c>
      <c r="B34" s="71" t="s">
        <v>205</v>
      </c>
      <c r="C34" s="72" t="n">
        <v>788</v>
      </c>
      <c r="D34" s="72" t="n">
        <v>0</v>
      </c>
      <c r="E34" s="72" t="n">
        <v>0</v>
      </c>
      <c r="F34" s="72" t="n">
        <v>0</v>
      </c>
      <c r="G34" s="72" t="n">
        <v>5</v>
      </c>
      <c r="H34" s="72" t="n">
        <v>28</v>
      </c>
      <c r="I34" s="72" t="n">
        <v>75</v>
      </c>
      <c r="J34" s="72" t="n">
        <v>137</v>
      </c>
      <c r="K34" s="72" t="n">
        <v>131</v>
      </c>
      <c r="L34" s="72" t="n">
        <v>220</v>
      </c>
      <c r="M34" s="72" t="n">
        <v>132</v>
      </c>
      <c r="N34" s="72" t="n">
        <v>60</v>
      </c>
      <c r="O34" s="72" t="n">
        <v>0</v>
      </c>
      <c r="P34" s="72" t="n">
        <v>0</v>
      </c>
      <c r="Q34" s="72" t="n">
        <v>0</v>
      </c>
      <c r="R34" s="72" t="n">
        <v>0</v>
      </c>
      <c r="S34" s="72" t="n">
        <v>0</v>
      </c>
      <c r="T34" s="72" t="n">
        <v>0</v>
      </c>
      <c r="U34" s="73" t="n">
        <v>32.4</v>
      </c>
      <c r="V34" s="70" t="n">
        <v>26</v>
      </c>
    </row>
    <row r="35" s="82" customFormat="true" ht="12" hidden="false" customHeight="true" outlineLevel="0" collapsed="false">
      <c r="A35" s="70" t="n">
        <v>27</v>
      </c>
      <c r="B35" s="76" t="s">
        <v>229</v>
      </c>
      <c r="C35" s="72" t="n">
        <v>75082</v>
      </c>
      <c r="D35" s="72" t="n">
        <v>0</v>
      </c>
      <c r="E35" s="72" t="n">
        <v>0</v>
      </c>
      <c r="F35" s="72" t="n">
        <v>0</v>
      </c>
      <c r="G35" s="72" t="n">
        <v>10</v>
      </c>
      <c r="H35" s="72" t="n">
        <v>27</v>
      </c>
      <c r="I35" s="72" t="n">
        <v>1053</v>
      </c>
      <c r="J35" s="72" t="n">
        <v>6953</v>
      </c>
      <c r="K35" s="72" t="n">
        <v>9672</v>
      </c>
      <c r="L35" s="72" t="n">
        <v>24751</v>
      </c>
      <c r="M35" s="72" t="n">
        <v>22086</v>
      </c>
      <c r="N35" s="72" t="n">
        <v>8700</v>
      </c>
      <c r="O35" s="72" t="n">
        <v>1717</v>
      </c>
      <c r="P35" s="72" t="n">
        <v>113</v>
      </c>
      <c r="Q35" s="72" t="n">
        <v>0</v>
      </c>
      <c r="R35" s="72" t="n">
        <v>0</v>
      </c>
      <c r="S35" s="72" t="n">
        <v>0</v>
      </c>
      <c r="T35" s="72" t="n">
        <v>0</v>
      </c>
      <c r="U35" s="73" t="n">
        <v>38.5</v>
      </c>
      <c r="V35" s="70" t="n">
        <v>27</v>
      </c>
    </row>
    <row r="36" s="62" customFormat="true" ht="12" hidden="false" customHeight="true" outlineLevel="0" collapsed="false">
      <c r="A36" s="70" t="n">
        <v>28</v>
      </c>
      <c r="B36" s="71" t="s">
        <v>206</v>
      </c>
      <c r="C36" s="72" t="n">
        <v>863</v>
      </c>
      <c r="D36" s="72" t="n">
        <v>0</v>
      </c>
      <c r="E36" s="72" t="n">
        <v>0</v>
      </c>
      <c r="F36" s="72" t="n">
        <v>0</v>
      </c>
      <c r="G36" s="72" t="n">
        <v>1</v>
      </c>
      <c r="H36" s="72" t="n">
        <v>0</v>
      </c>
      <c r="I36" s="72" t="n">
        <v>5</v>
      </c>
      <c r="J36" s="72" t="n">
        <v>41</v>
      </c>
      <c r="K36" s="72" t="n">
        <v>66</v>
      </c>
      <c r="L36" s="72" t="n">
        <v>157</v>
      </c>
      <c r="M36" s="72" t="n">
        <v>276</v>
      </c>
      <c r="N36" s="72" t="n">
        <v>198</v>
      </c>
      <c r="O36" s="72" t="n">
        <v>92</v>
      </c>
      <c r="P36" s="72" t="n">
        <v>23</v>
      </c>
      <c r="Q36" s="72" t="n">
        <v>3</v>
      </c>
      <c r="R36" s="72" t="n">
        <v>1</v>
      </c>
      <c r="S36" s="72" t="n">
        <v>0</v>
      </c>
      <c r="T36" s="72" t="n">
        <v>0</v>
      </c>
      <c r="U36" s="73" t="n">
        <v>45.5</v>
      </c>
      <c r="V36" s="70" t="n">
        <v>28</v>
      </c>
    </row>
    <row r="37" s="62" customFormat="true" ht="12" hidden="false" customHeight="true" outlineLevel="0" collapsed="false">
      <c r="A37" s="70" t="n">
        <v>29</v>
      </c>
      <c r="B37" s="71" t="s">
        <v>207</v>
      </c>
      <c r="C37" s="72" t="n">
        <v>7742</v>
      </c>
      <c r="D37" s="72" t="n">
        <v>8</v>
      </c>
      <c r="E37" s="72" t="n">
        <v>121</v>
      </c>
      <c r="F37" s="72" t="n">
        <v>72</v>
      </c>
      <c r="G37" s="72" t="n">
        <v>56</v>
      </c>
      <c r="H37" s="72" t="n">
        <v>44</v>
      </c>
      <c r="I37" s="72" t="n">
        <v>279</v>
      </c>
      <c r="J37" s="72" t="n">
        <v>766</v>
      </c>
      <c r="K37" s="72" t="n">
        <v>792</v>
      </c>
      <c r="L37" s="72" t="n">
        <v>2090</v>
      </c>
      <c r="M37" s="72" t="n">
        <v>1870</v>
      </c>
      <c r="N37" s="72" t="n">
        <v>979</v>
      </c>
      <c r="O37" s="72" t="n">
        <v>305</v>
      </c>
      <c r="P37" s="72" t="n">
        <v>245</v>
      </c>
      <c r="Q37" s="72" t="n">
        <v>78</v>
      </c>
      <c r="R37" s="72" t="n">
        <v>18</v>
      </c>
      <c r="S37" s="72" t="n">
        <v>12</v>
      </c>
      <c r="T37" s="72" t="n">
        <v>7</v>
      </c>
      <c r="U37" s="73" t="n">
        <v>39.1</v>
      </c>
      <c r="V37" s="70" t="n">
        <v>29</v>
      </c>
    </row>
    <row r="38" s="82" customFormat="true" ht="24" hidden="false" customHeight="true" outlineLevel="0" collapsed="false">
      <c r="A38" s="106" t="n">
        <v>30</v>
      </c>
      <c r="B38" s="76" t="s">
        <v>231</v>
      </c>
      <c r="C38" s="72" t="n">
        <v>119953</v>
      </c>
      <c r="D38" s="72" t="n">
        <v>103</v>
      </c>
      <c r="E38" s="72" t="n">
        <v>1574</v>
      </c>
      <c r="F38" s="72" t="n">
        <v>1423</v>
      </c>
      <c r="G38" s="72" t="n">
        <v>2829</v>
      </c>
      <c r="H38" s="72" t="n">
        <v>2902</v>
      </c>
      <c r="I38" s="72" t="n">
        <v>3857</v>
      </c>
      <c r="J38" s="72" t="n">
        <v>7484</v>
      </c>
      <c r="K38" s="72" t="n">
        <v>9360</v>
      </c>
      <c r="L38" s="72" t="n">
        <v>26648</v>
      </c>
      <c r="M38" s="72" t="n">
        <v>30138</v>
      </c>
      <c r="N38" s="72" t="n">
        <v>19060</v>
      </c>
      <c r="O38" s="72" t="n">
        <v>7178</v>
      </c>
      <c r="P38" s="72" t="n">
        <v>4461</v>
      </c>
      <c r="Q38" s="72" t="n">
        <v>1780</v>
      </c>
      <c r="R38" s="72" t="n">
        <v>727</v>
      </c>
      <c r="S38" s="72" t="n">
        <v>301</v>
      </c>
      <c r="T38" s="72" t="n">
        <v>128</v>
      </c>
      <c r="U38" s="73" t="n">
        <v>41</v>
      </c>
      <c r="V38" s="70" t="n">
        <v>30</v>
      </c>
    </row>
    <row r="39" s="82" customFormat="true" ht="24" hidden="false" customHeight="true" outlineLevel="0" collapsed="false">
      <c r="A39" s="70" t="n">
        <v>31</v>
      </c>
      <c r="B39" s="76" t="s">
        <v>202</v>
      </c>
      <c r="C39" s="72" t="n">
        <v>5734</v>
      </c>
      <c r="D39" s="72" t="n">
        <v>12</v>
      </c>
      <c r="E39" s="72" t="n">
        <v>43</v>
      </c>
      <c r="F39" s="72" t="n">
        <v>60</v>
      </c>
      <c r="G39" s="72" t="n">
        <v>30</v>
      </c>
      <c r="H39" s="72" t="n">
        <v>29</v>
      </c>
      <c r="I39" s="72" t="n">
        <v>77</v>
      </c>
      <c r="J39" s="72" t="n">
        <v>392</v>
      </c>
      <c r="K39" s="72" t="n">
        <v>692</v>
      </c>
      <c r="L39" s="72" t="n">
        <v>1444</v>
      </c>
      <c r="M39" s="72" t="n">
        <v>1387</v>
      </c>
      <c r="N39" s="72" t="n">
        <v>785</v>
      </c>
      <c r="O39" s="72" t="n">
        <v>286</v>
      </c>
      <c r="P39" s="72" t="n">
        <v>262</v>
      </c>
      <c r="Q39" s="72" t="n">
        <v>121</v>
      </c>
      <c r="R39" s="72" t="n">
        <v>57</v>
      </c>
      <c r="S39" s="72" t="n">
        <v>27</v>
      </c>
      <c r="T39" s="72" t="n">
        <v>30</v>
      </c>
      <c r="U39" s="73" t="n">
        <v>42</v>
      </c>
      <c r="V39" s="70" t="n">
        <v>31</v>
      </c>
    </row>
    <row r="40" s="62" customFormat="true" ht="12" hidden="false" customHeight="true" outlineLevel="0" collapsed="false">
      <c r="A40" s="70" t="n">
        <v>32</v>
      </c>
      <c r="B40" s="71" t="s">
        <v>203</v>
      </c>
      <c r="C40" s="72" t="n">
        <v>1626</v>
      </c>
      <c r="D40" s="72" t="n">
        <v>65</v>
      </c>
      <c r="E40" s="72" t="n">
        <v>1224</v>
      </c>
      <c r="F40" s="72" t="n">
        <v>202</v>
      </c>
      <c r="G40" s="72" t="n">
        <v>88</v>
      </c>
      <c r="H40" s="72" t="n">
        <v>39</v>
      </c>
      <c r="I40" s="72" t="n">
        <v>8</v>
      </c>
      <c r="J40" s="72" t="n">
        <v>0</v>
      </c>
      <c r="K40" s="72" t="n">
        <v>0</v>
      </c>
      <c r="L40" s="72" t="n">
        <v>0</v>
      </c>
      <c r="M40" s="72" t="n">
        <v>0</v>
      </c>
      <c r="N40" s="72" t="n">
        <v>0</v>
      </c>
      <c r="O40" s="72" t="n">
        <v>0</v>
      </c>
      <c r="P40" s="72" t="n">
        <v>0</v>
      </c>
      <c r="Q40" s="72" t="n">
        <v>0</v>
      </c>
      <c r="R40" s="72" t="n">
        <v>0</v>
      </c>
      <c r="S40" s="72" t="n">
        <v>0</v>
      </c>
      <c r="T40" s="72" t="n">
        <v>0</v>
      </c>
      <c r="U40" s="73" t="n">
        <v>6.2</v>
      </c>
      <c r="V40" s="70" t="n">
        <v>32</v>
      </c>
    </row>
    <row r="41" s="62" customFormat="true" ht="12" hidden="false" customHeight="true" outlineLevel="0" collapsed="false">
      <c r="A41" s="70" t="n">
        <v>33</v>
      </c>
      <c r="B41" s="71" t="s">
        <v>204</v>
      </c>
      <c r="C41" s="72" t="n">
        <v>7121</v>
      </c>
      <c r="D41" s="72" t="n">
        <v>5</v>
      </c>
      <c r="E41" s="72" t="n">
        <v>132</v>
      </c>
      <c r="F41" s="72" t="n">
        <v>868</v>
      </c>
      <c r="G41" s="72" t="n">
        <v>2065</v>
      </c>
      <c r="H41" s="72" t="n">
        <v>2125</v>
      </c>
      <c r="I41" s="72" t="n">
        <v>1355</v>
      </c>
      <c r="J41" s="72" t="n">
        <v>524</v>
      </c>
      <c r="K41" s="72" t="n">
        <v>47</v>
      </c>
      <c r="L41" s="72" t="n">
        <v>0</v>
      </c>
      <c r="M41" s="72" t="n">
        <v>0</v>
      </c>
      <c r="N41" s="72" t="n">
        <v>0</v>
      </c>
      <c r="O41" s="72" t="n">
        <v>0</v>
      </c>
      <c r="P41" s="72" t="n">
        <v>0</v>
      </c>
      <c r="Q41" s="72" t="n">
        <v>0</v>
      </c>
      <c r="R41" s="72" t="n">
        <v>0</v>
      </c>
      <c r="S41" s="72" t="n">
        <v>0</v>
      </c>
      <c r="T41" s="72" t="n">
        <v>0</v>
      </c>
      <c r="U41" s="73" t="n">
        <v>15.5</v>
      </c>
      <c r="V41" s="70" t="n">
        <v>33</v>
      </c>
    </row>
    <row r="42" s="62" customFormat="true" ht="12" hidden="false" customHeight="true" outlineLevel="0" collapsed="false">
      <c r="A42" s="70" t="n">
        <v>34</v>
      </c>
      <c r="B42" s="71" t="s">
        <v>205</v>
      </c>
      <c r="C42" s="72" t="n">
        <v>1882</v>
      </c>
      <c r="D42" s="72" t="n">
        <v>0</v>
      </c>
      <c r="E42" s="72" t="n">
        <v>0</v>
      </c>
      <c r="F42" s="72" t="n">
        <v>0</v>
      </c>
      <c r="G42" s="72" t="n">
        <v>6</v>
      </c>
      <c r="H42" s="72" t="n">
        <v>31</v>
      </c>
      <c r="I42" s="72" t="n">
        <v>185</v>
      </c>
      <c r="J42" s="72" t="n">
        <v>284</v>
      </c>
      <c r="K42" s="72" t="n">
        <v>264</v>
      </c>
      <c r="L42" s="72" t="n">
        <v>500</v>
      </c>
      <c r="M42" s="72" t="n">
        <v>381</v>
      </c>
      <c r="N42" s="72" t="n">
        <v>231</v>
      </c>
      <c r="O42" s="72" t="n">
        <v>0</v>
      </c>
      <c r="P42" s="72" t="n">
        <v>0</v>
      </c>
      <c r="Q42" s="72" t="n">
        <v>0</v>
      </c>
      <c r="R42" s="72" t="n">
        <v>0</v>
      </c>
      <c r="S42" s="72" t="n">
        <v>0</v>
      </c>
      <c r="T42" s="72" t="n">
        <v>0</v>
      </c>
      <c r="U42" s="73" t="n">
        <v>34.4</v>
      </c>
      <c r="V42" s="70" t="n">
        <v>34</v>
      </c>
    </row>
    <row r="43" s="82" customFormat="true" ht="12" hidden="false" customHeight="true" outlineLevel="0" collapsed="false">
      <c r="A43" s="70" t="n">
        <v>35</v>
      </c>
      <c r="B43" s="76" t="s">
        <v>229</v>
      </c>
      <c r="C43" s="72" t="n">
        <v>30724</v>
      </c>
      <c r="D43" s="72" t="n">
        <v>0</v>
      </c>
      <c r="E43" s="72" t="n">
        <v>0</v>
      </c>
      <c r="F43" s="72" t="n">
        <v>0</v>
      </c>
      <c r="G43" s="72" t="n">
        <v>7</v>
      </c>
      <c r="H43" s="72" t="n">
        <v>9</v>
      </c>
      <c r="I43" s="72" t="n">
        <v>407</v>
      </c>
      <c r="J43" s="72" t="n">
        <v>2168</v>
      </c>
      <c r="K43" s="72" t="n">
        <v>3014</v>
      </c>
      <c r="L43" s="72" t="n">
        <v>8942</v>
      </c>
      <c r="M43" s="72" t="n">
        <v>9386</v>
      </c>
      <c r="N43" s="72" t="n">
        <v>5300</v>
      </c>
      <c r="O43" s="72" t="n">
        <v>1430</v>
      </c>
      <c r="P43" s="72" t="n">
        <v>61</v>
      </c>
      <c r="Q43" s="72" t="n">
        <v>0</v>
      </c>
      <c r="R43" s="72" t="n">
        <v>0</v>
      </c>
      <c r="S43" s="72" t="n">
        <v>0</v>
      </c>
      <c r="T43" s="72" t="n">
        <v>0</v>
      </c>
      <c r="U43" s="73" t="n">
        <v>41</v>
      </c>
      <c r="V43" s="70" t="n">
        <v>35</v>
      </c>
    </row>
    <row r="44" s="62" customFormat="true" ht="12" hidden="false" customHeight="true" outlineLevel="0" collapsed="false">
      <c r="A44" s="70" t="n">
        <v>36</v>
      </c>
      <c r="B44" s="71" t="s">
        <v>206</v>
      </c>
      <c r="C44" s="72" t="n">
        <v>10160</v>
      </c>
      <c r="D44" s="72" t="n">
        <v>0</v>
      </c>
      <c r="E44" s="72" t="n">
        <v>0</v>
      </c>
      <c r="F44" s="72" t="n">
        <v>0</v>
      </c>
      <c r="G44" s="72" t="n">
        <v>6</v>
      </c>
      <c r="H44" s="72" t="n">
        <v>9</v>
      </c>
      <c r="I44" s="72" t="n">
        <v>108</v>
      </c>
      <c r="J44" s="72" t="n">
        <v>588</v>
      </c>
      <c r="K44" s="72" t="n">
        <v>939</v>
      </c>
      <c r="L44" s="72" t="n">
        <v>2336</v>
      </c>
      <c r="M44" s="72" t="n">
        <v>2786</v>
      </c>
      <c r="N44" s="72" t="n">
        <v>1935</v>
      </c>
      <c r="O44" s="72" t="n">
        <v>757</v>
      </c>
      <c r="P44" s="72" t="n">
        <v>482</v>
      </c>
      <c r="Q44" s="72" t="n">
        <v>160</v>
      </c>
      <c r="R44" s="72" t="n">
        <v>43</v>
      </c>
      <c r="S44" s="72" t="n">
        <v>10</v>
      </c>
      <c r="T44" s="72" t="n">
        <v>1</v>
      </c>
      <c r="U44" s="73" t="n">
        <v>44.3</v>
      </c>
      <c r="V44" s="70" t="n">
        <v>36</v>
      </c>
    </row>
    <row r="45" s="62" customFormat="true" ht="12" hidden="false" customHeight="true" outlineLevel="0" collapsed="false">
      <c r="A45" s="70" t="n">
        <v>37</v>
      </c>
      <c r="B45" s="71" t="s">
        <v>207</v>
      </c>
      <c r="C45" s="72" t="n">
        <v>78042</v>
      </c>
      <c r="D45" s="72" t="n">
        <v>23</v>
      </c>
      <c r="E45" s="72" t="n">
        <v>186</v>
      </c>
      <c r="F45" s="72" t="n">
        <v>311</v>
      </c>
      <c r="G45" s="72" t="n">
        <v>674</v>
      </c>
      <c r="H45" s="72" t="n">
        <v>730</v>
      </c>
      <c r="I45" s="72" t="n">
        <v>1928</v>
      </c>
      <c r="J45" s="72" t="n">
        <v>4510</v>
      </c>
      <c r="K45" s="72" t="n">
        <v>6055</v>
      </c>
      <c r="L45" s="72" t="n">
        <v>17639</v>
      </c>
      <c r="M45" s="72" t="n">
        <v>20511</v>
      </c>
      <c r="N45" s="72" t="n">
        <v>13400</v>
      </c>
      <c r="O45" s="72" t="n">
        <v>5523</v>
      </c>
      <c r="P45" s="72" t="n">
        <v>3945</v>
      </c>
      <c r="Q45" s="72" t="n">
        <v>1586</v>
      </c>
      <c r="R45" s="72" t="n">
        <v>649</v>
      </c>
      <c r="S45" s="72" t="n">
        <v>272</v>
      </c>
      <c r="T45" s="72" t="n">
        <v>100</v>
      </c>
      <c r="U45" s="73" t="n">
        <v>43.8</v>
      </c>
      <c r="V45" s="70" t="n">
        <v>37</v>
      </c>
    </row>
    <row r="46" s="62" customFormat="true" ht="9.75" hidden="false" customHeight="true" outlineLevel="0" collapsed="false">
      <c r="A46" s="70"/>
      <c r="B46" s="81"/>
      <c r="C46" s="82"/>
      <c r="D46" s="82"/>
      <c r="E46" s="82"/>
      <c r="F46" s="82"/>
      <c r="G46" s="82"/>
      <c r="H46" s="82"/>
      <c r="I46" s="82"/>
      <c r="J46" s="82"/>
      <c r="K46" s="82"/>
      <c r="L46" s="82"/>
      <c r="M46" s="82"/>
      <c r="N46" s="82"/>
      <c r="O46" s="82"/>
      <c r="P46" s="82"/>
      <c r="Q46" s="82"/>
      <c r="R46" s="82"/>
      <c r="S46" s="82"/>
      <c r="T46" s="82"/>
      <c r="U46" s="97"/>
      <c r="V46" s="70"/>
    </row>
    <row r="47" s="62" customFormat="true" ht="13.2" hidden="false" customHeight="false" outlineLevel="0" collapsed="false">
      <c r="A47" s="70"/>
      <c r="B47" s="81"/>
      <c r="C47" s="83"/>
      <c r="D47" s="82"/>
      <c r="E47" s="82"/>
      <c r="F47" s="82"/>
      <c r="G47" s="82"/>
      <c r="J47" s="67" t="s">
        <v>208</v>
      </c>
      <c r="K47" s="82" t="s">
        <v>183</v>
      </c>
      <c r="L47" s="82"/>
      <c r="M47" s="82"/>
      <c r="N47" s="82"/>
      <c r="O47" s="82"/>
      <c r="P47" s="82"/>
      <c r="Q47" s="82"/>
      <c r="R47" s="82"/>
      <c r="S47" s="82"/>
      <c r="T47" s="82"/>
      <c r="U47" s="97"/>
      <c r="V47" s="92"/>
    </row>
    <row r="48" s="62" customFormat="true" ht="12" hidden="false" customHeight="true" outlineLevel="0" collapsed="false">
      <c r="A48" s="70" t="n">
        <v>38</v>
      </c>
      <c r="B48" s="71" t="s">
        <v>184</v>
      </c>
      <c r="C48" s="72" t="n">
        <v>283572</v>
      </c>
      <c r="D48" s="72" t="n">
        <v>505</v>
      </c>
      <c r="E48" s="72" t="n">
        <v>10971</v>
      </c>
      <c r="F48" s="72" t="n">
        <v>4097</v>
      </c>
      <c r="G48" s="72" t="n">
        <v>4273</v>
      </c>
      <c r="H48" s="72" t="n">
        <v>3574</v>
      </c>
      <c r="I48" s="72" t="n">
        <v>4230</v>
      </c>
      <c r="J48" s="72" t="n">
        <v>10077</v>
      </c>
      <c r="K48" s="72" t="n">
        <v>13011</v>
      </c>
      <c r="L48" s="72" t="n">
        <v>35476</v>
      </c>
      <c r="M48" s="72" t="n">
        <v>35912</v>
      </c>
      <c r="N48" s="72" t="n">
        <v>22216</v>
      </c>
      <c r="O48" s="72" t="n">
        <v>10799</v>
      </c>
      <c r="P48" s="72" t="n">
        <v>11865</v>
      </c>
      <c r="Q48" s="72" t="n">
        <v>12189</v>
      </c>
      <c r="R48" s="72" t="n">
        <v>18326</v>
      </c>
      <c r="S48" s="72" t="n">
        <v>27147</v>
      </c>
      <c r="T48" s="72" t="n">
        <v>58904</v>
      </c>
      <c r="U48" s="73" t="n">
        <v>57.7</v>
      </c>
      <c r="V48" s="70" t="n">
        <v>38</v>
      </c>
    </row>
    <row r="49" s="62" customFormat="true" ht="12" hidden="false" customHeight="true" outlineLevel="0" collapsed="false">
      <c r="A49" s="70" t="n">
        <v>39</v>
      </c>
      <c r="B49" s="71" t="s">
        <v>186</v>
      </c>
      <c r="C49" s="72" t="n">
        <v>78</v>
      </c>
      <c r="D49" s="72" t="n">
        <v>0</v>
      </c>
      <c r="E49" s="72" t="n">
        <v>1</v>
      </c>
      <c r="F49" s="72" t="n">
        <v>0</v>
      </c>
      <c r="G49" s="72" t="n">
        <v>0</v>
      </c>
      <c r="H49" s="72" t="n">
        <v>0</v>
      </c>
      <c r="I49" s="72" t="n">
        <v>0</v>
      </c>
      <c r="J49" s="72" t="n">
        <v>0</v>
      </c>
      <c r="K49" s="72" t="n">
        <v>0</v>
      </c>
      <c r="L49" s="72" t="n">
        <v>1</v>
      </c>
      <c r="M49" s="72" t="n">
        <v>4</v>
      </c>
      <c r="N49" s="72" t="n">
        <v>5</v>
      </c>
      <c r="O49" s="72" t="n">
        <v>8</v>
      </c>
      <c r="P49" s="72" t="n">
        <v>10</v>
      </c>
      <c r="Q49" s="72" t="n">
        <v>14</v>
      </c>
      <c r="R49" s="72" t="n">
        <v>14</v>
      </c>
      <c r="S49" s="72" t="n">
        <v>11</v>
      </c>
      <c r="T49" s="72" t="n">
        <v>10</v>
      </c>
      <c r="U49" s="73" t="n">
        <v>71.6</v>
      </c>
      <c r="V49" s="70" t="n">
        <v>39</v>
      </c>
    </row>
    <row r="50" s="62" customFormat="true" ht="12" hidden="false" customHeight="true" outlineLevel="0" collapsed="false">
      <c r="A50" s="70" t="n">
        <v>40</v>
      </c>
      <c r="B50" s="71" t="s">
        <v>225</v>
      </c>
      <c r="C50" s="72" t="n">
        <v>7225</v>
      </c>
      <c r="D50" s="72" t="n">
        <v>70</v>
      </c>
      <c r="E50" s="72" t="n">
        <v>74</v>
      </c>
      <c r="F50" s="72" t="n">
        <v>46</v>
      </c>
      <c r="G50" s="72" t="n">
        <v>58</v>
      </c>
      <c r="H50" s="72" t="n">
        <v>31</v>
      </c>
      <c r="I50" s="72" t="n">
        <v>83</v>
      </c>
      <c r="J50" s="72" t="n">
        <v>188</v>
      </c>
      <c r="K50" s="72" t="n">
        <v>273</v>
      </c>
      <c r="L50" s="72" t="n">
        <v>744</v>
      </c>
      <c r="M50" s="72" t="n">
        <v>815</v>
      </c>
      <c r="N50" s="72" t="n">
        <v>701</v>
      </c>
      <c r="O50" s="72" t="n">
        <v>488</v>
      </c>
      <c r="P50" s="72" t="n">
        <v>544</v>
      </c>
      <c r="Q50" s="72" t="n">
        <v>509</v>
      </c>
      <c r="R50" s="72" t="n">
        <v>627</v>
      </c>
      <c r="S50" s="72" t="n">
        <v>736</v>
      </c>
      <c r="T50" s="72" t="n">
        <v>1238</v>
      </c>
      <c r="U50" s="73" t="n">
        <v>61.4</v>
      </c>
      <c r="V50" s="70" t="n">
        <v>40</v>
      </c>
    </row>
    <row r="51" s="62" customFormat="true" ht="12" hidden="false" customHeight="true" outlineLevel="0" collapsed="false">
      <c r="A51" s="70" t="n">
        <v>41</v>
      </c>
      <c r="B51" s="71" t="s">
        <v>188</v>
      </c>
      <c r="C51" s="72" t="n">
        <v>72</v>
      </c>
      <c r="D51" s="72" t="n">
        <v>0</v>
      </c>
      <c r="E51" s="72" t="n">
        <v>0</v>
      </c>
      <c r="F51" s="72" t="n">
        <v>0</v>
      </c>
      <c r="G51" s="72" t="n">
        <v>0</v>
      </c>
      <c r="H51" s="72" t="n">
        <v>1</v>
      </c>
      <c r="I51" s="72" t="n">
        <v>4</v>
      </c>
      <c r="J51" s="72" t="n">
        <v>16</v>
      </c>
      <c r="K51" s="72" t="n">
        <v>24</v>
      </c>
      <c r="L51" s="72" t="n">
        <v>25</v>
      </c>
      <c r="M51" s="72" t="n">
        <v>2</v>
      </c>
      <c r="N51" s="72" t="n">
        <v>0</v>
      </c>
      <c r="O51" s="72" t="n">
        <v>0</v>
      </c>
      <c r="P51" s="72" t="n">
        <v>0</v>
      </c>
      <c r="Q51" s="72" t="n">
        <v>0</v>
      </c>
      <c r="R51" s="72" t="n">
        <v>0</v>
      </c>
      <c r="S51" s="72" t="n">
        <v>0</v>
      </c>
      <c r="T51" s="72" t="n">
        <v>0</v>
      </c>
      <c r="U51" s="73" t="n">
        <v>28.7</v>
      </c>
      <c r="V51" s="70" t="n">
        <v>41</v>
      </c>
    </row>
    <row r="52" s="62" customFormat="true" ht="11.25" hidden="false" customHeight="true" outlineLevel="0" collapsed="false">
      <c r="A52" s="70" t="n">
        <v>42</v>
      </c>
      <c r="B52" s="71"/>
      <c r="C52" s="72"/>
      <c r="D52" s="72"/>
      <c r="E52" s="72"/>
      <c r="F52" s="72"/>
      <c r="G52" s="72"/>
      <c r="H52" s="72"/>
      <c r="I52" s="72"/>
      <c r="J52" s="72"/>
      <c r="K52" s="72"/>
      <c r="L52" s="72"/>
      <c r="M52" s="72"/>
      <c r="N52" s="72"/>
      <c r="O52" s="72"/>
      <c r="P52" s="72"/>
      <c r="Q52" s="72"/>
      <c r="R52" s="72"/>
      <c r="S52" s="72"/>
      <c r="T52" s="72"/>
      <c r="U52" s="73"/>
      <c r="V52" s="70" t="n">
        <v>42</v>
      </c>
    </row>
    <row r="53" s="62" customFormat="true" ht="12" hidden="false" customHeight="true" outlineLevel="0" collapsed="false">
      <c r="A53" s="70" t="n">
        <v>43</v>
      </c>
      <c r="B53" s="71" t="s">
        <v>190</v>
      </c>
      <c r="C53" s="72" t="n">
        <v>132486</v>
      </c>
      <c r="D53" s="72" t="n">
        <v>33</v>
      </c>
      <c r="E53" s="72" t="n">
        <v>36</v>
      </c>
      <c r="F53" s="72" t="n">
        <v>26</v>
      </c>
      <c r="G53" s="72" t="n">
        <v>24</v>
      </c>
      <c r="H53" s="72" t="n">
        <v>23</v>
      </c>
      <c r="I53" s="72" t="n">
        <v>62</v>
      </c>
      <c r="J53" s="72" t="n">
        <v>108</v>
      </c>
      <c r="K53" s="72" t="n">
        <v>176</v>
      </c>
      <c r="L53" s="72" t="n">
        <v>991</v>
      </c>
      <c r="M53" s="72" t="n">
        <v>2613</v>
      </c>
      <c r="N53" s="72" t="n">
        <v>4500</v>
      </c>
      <c r="O53" s="72" t="n">
        <v>4838</v>
      </c>
      <c r="P53" s="72" t="n">
        <v>8129</v>
      </c>
      <c r="Q53" s="72" t="n">
        <v>10408</v>
      </c>
      <c r="R53" s="72" t="n">
        <v>17051</v>
      </c>
      <c r="S53" s="72" t="n">
        <v>26123</v>
      </c>
      <c r="T53" s="72" t="n">
        <v>57345</v>
      </c>
      <c r="U53" s="73" t="n">
        <v>81.1</v>
      </c>
      <c r="V53" s="70" t="n">
        <v>43</v>
      </c>
    </row>
    <row r="54" s="62" customFormat="true" ht="24" hidden="false" customHeight="true" outlineLevel="0" collapsed="false">
      <c r="A54" s="70" t="n">
        <v>44</v>
      </c>
      <c r="B54" s="76" t="s">
        <v>226</v>
      </c>
      <c r="C54" s="72" t="n">
        <v>910</v>
      </c>
      <c r="D54" s="72" t="n">
        <v>15</v>
      </c>
      <c r="E54" s="72" t="n">
        <v>18</v>
      </c>
      <c r="F54" s="72" t="n">
        <v>3</v>
      </c>
      <c r="G54" s="72" t="n">
        <v>1</v>
      </c>
      <c r="H54" s="72" t="n">
        <v>0</v>
      </c>
      <c r="I54" s="72" t="n">
        <v>4</v>
      </c>
      <c r="J54" s="72" t="n">
        <v>2</v>
      </c>
      <c r="K54" s="72" t="n">
        <v>6</v>
      </c>
      <c r="L54" s="72" t="n">
        <v>16</v>
      </c>
      <c r="M54" s="72" t="n">
        <v>18</v>
      </c>
      <c r="N54" s="72" t="n">
        <v>38</v>
      </c>
      <c r="O54" s="72" t="n">
        <v>47</v>
      </c>
      <c r="P54" s="72" t="n">
        <v>71</v>
      </c>
      <c r="Q54" s="72" t="n">
        <v>82</v>
      </c>
      <c r="R54" s="72" t="n">
        <v>121</v>
      </c>
      <c r="S54" s="72" t="n">
        <v>183</v>
      </c>
      <c r="T54" s="72" t="n">
        <v>285</v>
      </c>
      <c r="U54" s="73" t="n">
        <v>74.8</v>
      </c>
      <c r="V54" s="70" t="n">
        <v>44</v>
      </c>
    </row>
    <row r="55" s="62" customFormat="true" ht="12" hidden="false" customHeight="true" outlineLevel="0" collapsed="false">
      <c r="A55" s="70" t="n">
        <v>45</v>
      </c>
      <c r="B55" s="71" t="s">
        <v>227</v>
      </c>
      <c r="C55" s="72" t="n">
        <v>131576</v>
      </c>
      <c r="D55" s="72" t="n">
        <v>18</v>
      </c>
      <c r="E55" s="72" t="n">
        <v>18</v>
      </c>
      <c r="F55" s="72" t="n">
        <v>23</v>
      </c>
      <c r="G55" s="72" t="n">
        <v>23</v>
      </c>
      <c r="H55" s="72" t="n">
        <v>23</v>
      </c>
      <c r="I55" s="72" t="n">
        <v>58</v>
      </c>
      <c r="J55" s="72" t="n">
        <v>106</v>
      </c>
      <c r="K55" s="72" t="n">
        <v>170</v>
      </c>
      <c r="L55" s="72" t="n">
        <v>975</v>
      </c>
      <c r="M55" s="72" t="n">
        <v>2595</v>
      </c>
      <c r="N55" s="72" t="n">
        <v>4462</v>
      </c>
      <c r="O55" s="72" t="n">
        <v>4791</v>
      </c>
      <c r="P55" s="72" t="n">
        <v>8058</v>
      </c>
      <c r="Q55" s="72" t="n">
        <v>10326</v>
      </c>
      <c r="R55" s="72" t="n">
        <v>16930</v>
      </c>
      <c r="S55" s="72" t="n">
        <v>25940</v>
      </c>
      <c r="T55" s="72" t="n">
        <v>57060</v>
      </c>
      <c r="U55" s="73" t="n">
        <v>81.2</v>
      </c>
      <c r="V55" s="70" t="n">
        <v>45</v>
      </c>
    </row>
    <row r="56" s="62" customFormat="true" ht="12" hidden="false" customHeight="true" outlineLevel="0" collapsed="false">
      <c r="A56" s="70" t="n">
        <v>46</v>
      </c>
      <c r="B56" s="71" t="s">
        <v>196</v>
      </c>
      <c r="C56" s="72" t="n">
        <v>813</v>
      </c>
      <c r="D56" s="72" t="n">
        <v>0</v>
      </c>
      <c r="E56" s="72" t="n">
        <v>3</v>
      </c>
      <c r="F56" s="72" t="n">
        <v>2</v>
      </c>
      <c r="G56" s="72" t="n">
        <v>6</v>
      </c>
      <c r="H56" s="72" t="n">
        <v>8</v>
      </c>
      <c r="I56" s="72" t="n">
        <v>8</v>
      </c>
      <c r="J56" s="72" t="n">
        <v>21</v>
      </c>
      <c r="K56" s="72" t="n">
        <v>14</v>
      </c>
      <c r="L56" s="72" t="n">
        <v>47</v>
      </c>
      <c r="M56" s="72" t="n">
        <v>34</v>
      </c>
      <c r="N56" s="72" t="n">
        <v>24</v>
      </c>
      <c r="O56" s="72" t="n">
        <v>28</v>
      </c>
      <c r="P56" s="72" t="n">
        <v>31</v>
      </c>
      <c r="Q56" s="72" t="n">
        <v>46</v>
      </c>
      <c r="R56" s="72" t="n">
        <v>59</v>
      </c>
      <c r="S56" s="72" t="n">
        <v>110</v>
      </c>
      <c r="T56" s="72" t="n">
        <v>372</v>
      </c>
      <c r="U56" s="73" t="n">
        <v>74.9</v>
      </c>
      <c r="V56" s="70" t="n">
        <v>46</v>
      </c>
    </row>
    <row r="57" s="62" customFormat="true" ht="12" hidden="false" customHeight="true" outlineLevel="0" collapsed="false">
      <c r="A57" s="70" t="n">
        <v>47</v>
      </c>
      <c r="B57" s="71" t="s">
        <v>197</v>
      </c>
      <c r="C57" s="72" t="n">
        <v>12</v>
      </c>
      <c r="D57" s="72" t="n">
        <v>0</v>
      </c>
      <c r="E57" s="72" t="n">
        <v>0</v>
      </c>
      <c r="F57" s="72" t="n">
        <v>0</v>
      </c>
      <c r="G57" s="72" t="n">
        <v>0</v>
      </c>
      <c r="H57" s="72" t="n">
        <v>0</v>
      </c>
      <c r="I57" s="72" t="n">
        <v>0</v>
      </c>
      <c r="J57" s="72" t="n">
        <v>0</v>
      </c>
      <c r="K57" s="72" t="n">
        <v>0</v>
      </c>
      <c r="L57" s="72" t="n">
        <v>0</v>
      </c>
      <c r="M57" s="72" t="n">
        <v>2</v>
      </c>
      <c r="N57" s="72" t="n">
        <v>1</v>
      </c>
      <c r="O57" s="72" t="n">
        <v>0</v>
      </c>
      <c r="P57" s="72" t="n">
        <v>2</v>
      </c>
      <c r="Q57" s="72" t="n">
        <v>1</v>
      </c>
      <c r="R57" s="72" t="n">
        <v>2</v>
      </c>
      <c r="S57" s="72" t="n">
        <v>2</v>
      </c>
      <c r="T57" s="72" t="n">
        <v>2</v>
      </c>
      <c r="U57" s="73" t="n">
        <v>72.1</v>
      </c>
      <c r="V57" s="70" t="n">
        <v>47</v>
      </c>
    </row>
    <row r="58" s="62" customFormat="true" ht="12" hidden="false" customHeight="true" outlineLevel="0" collapsed="false">
      <c r="A58" s="70" t="n">
        <v>48</v>
      </c>
      <c r="B58" s="71" t="s">
        <v>198</v>
      </c>
      <c r="C58" s="72" t="n">
        <v>694</v>
      </c>
      <c r="D58" s="72" t="n">
        <v>0</v>
      </c>
      <c r="E58" s="72" t="n">
        <v>2</v>
      </c>
      <c r="F58" s="72" t="n">
        <v>0</v>
      </c>
      <c r="G58" s="72" t="n">
        <v>0</v>
      </c>
      <c r="H58" s="72" t="n">
        <v>0</v>
      </c>
      <c r="I58" s="72" t="n">
        <v>45</v>
      </c>
      <c r="J58" s="72" t="n">
        <v>152</v>
      </c>
      <c r="K58" s="72" t="n">
        <v>104</v>
      </c>
      <c r="L58" s="72" t="n">
        <v>157</v>
      </c>
      <c r="M58" s="72" t="n">
        <v>140</v>
      </c>
      <c r="N58" s="72" t="n">
        <v>69</v>
      </c>
      <c r="O58" s="72" t="n">
        <v>13</v>
      </c>
      <c r="P58" s="72" t="n">
        <v>8</v>
      </c>
      <c r="Q58" s="72" t="n">
        <v>1</v>
      </c>
      <c r="R58" s="72" t="n">
        <v>1</v>
      </c>
      <c r="S58" s="72" t="n">
        <v>1</v>
      </c>
      <c r="T58" s="72" t="n">
        <v>1</v>
      </c>
      <c r="U58" s="73" t="n">
        <v>35.2</v>
      </c>
      <c r="V58" s="70" t="n">
        <v>48</v>
      </c>
    </row>
    <row r="59" s="62" customFormat="true" ht="12" hidden="false" customHeight="true" outlineLevel="0" collapsed="false">
      <c r="A59" s="70" t="n">
        <v>49</v>
      </c>
      <c r="B59" s="71" t="s">
        <v>199</v>
      </c>
      <c r="C59" s="72" t="n">
        <v>111</v>
      </c>
      <c r="D59" s="72" t="n">
        <v>0</v>
      </c>
      <c r="E59" s="72" t="n">
        <v>0</v>
      </c>
      <c r="F59" s="72" t="n">
        <v>0</v>
      </c>
      <c r="G59" s="72" t="n">
        <v>0</v>
      </c>
      <c r="H59" s="72" t="n">
        <v>0</v>
      </c>
      <c r="I59" s="72" t="n">
        <v>0</v>
      </c>
      <c r="J59" s="72" t="n">
        <v>0</v>
      </c>
      <c r="K59" s="72" t="n">
        <v>0</v>
      </c>
      <c r="L59" s="72" t="n">
        <v>0</v>
      </c>
      <c r="M59" s="72" t="n">
        <v>3</v>
      </c>
      <c r="N59" s="72" t="n">
        <v>6</v>
      </c>
      <c r="O59" s="72" t="n">
        <v>3</v>
      </c>
      <c r="P59" s="72" t="n">
        <v>9</v>
      </c>
      <c r="Q59" s="72" t="n">
        <v>9</v>
      </c>
      <c r="R59" s="72" t="n">
        <v>13</v>
      </c>
      <c r="S59" s="72" t="n">
        <v>21</v>
      </c>
      <c r="T59" s="72" t="n">
        <v>47</v>
      </c>
      <c r="U59" s="73" t="n">
        <v>80.9</v>
      </c>
      <c r="V59" s="70" t="n">
        <v>49</v>
      </c>
    </row>
    <row r="60" s="62" customFormat="true" ht="12" hidden="false" customHeight="true" outlineLevel="0" collapsed="false">
      <c r="A60" s="70" t="n">
        <v>50</v>
      </c>
      <c r="B60" s="71" t="s">
        <v>200</v>
      </c>
      <c r="C60" s="72" t="n">
        <v>340</v>
      </c>
      <c r="D60" s="72" t="n">
        <v>2</v>
      </c>
      <c r="E60" s="72" t="n">
        <v>19</v>
      </c>
      <c r="F60" s="72" t="n">
        <v>12</v>
      </c>
      <c r="G60" s="72" t="n">
        <v>12</v>
      </c>
      <c r="H60" s="72" t="n">
        <v>11</v>
      </c>
      <c r="I60" s="72" t="n">
        <v>7</v>
      </c>
      <c r="J60" s="72" t="n">
        <v>13</v>
      </c>
      <c r="K60" s="72" t="n">
        <v>11</v>
      </c>
      <c r="L60" s="72" t="n">
        <v>24</v>
      </c>
      <c r="M60" s="72" t="n">
        <v>23</v>
      </c>
      <c r="N60" s="72" t="n">
        <v>9</v>
      </c>
      <c r="O60" s="72" t="n">
        <v>8</v>
      </c>
      <c r="P60" s="72" t="n">
        <v>24</v>
      </c>
      <c r="Q60" s="72" t="n">
        <v>22</v>
      </c>
      <c r="R60" s="72" t="n">
        <v>32</v>
      </c>
      <c r="S60" s="72" t="n">
        <v>32</v>
      </c>
      <c r="T60" s="72" t="n">
        <v>79</v>
      </c>
      <c r="U60" s="73" t="n">
        <v>57.8</v>
      </c>
      <c r="V60" s="70" t="n">
        <v>50</v>
      </c>
    </row>
    <row r="61" s="62" customFormat="true" ht="12" hidden="false" customHeight="true" outlineLevel="0" collapsed="false">
      <c r="A61" s="70" t="n">
        <v>51</v>
      </c>
      <c r="B61" s="71" t="s">
        <v>201</v>
      </c>
      <c r="C61" s="72" t="n">
        <v>146719</v>
      </c>
      <c r="D61" s="72" t="n">
        <v>400</v>
      </c>
      <c r="E61" s="72" t="n">
        <v>10860</v>
      </c>
      <c r="F61" s="72" t="n">
        <v>4021</v>
      </c>
      <c r="G61" s="72" t="n">
        <v>4188</v>
      </c>
      <c r="H61" s="72" t="n">
        <v>3515</v>
      </c>
      <c r="I61" s="72" t="n">
        <v>4056</v>
      </c>
      <c r="J61" s="72" t="n">
        <v>9662</v>
      </c>
      <c r="K61" s="72" t="n">
        <v>12522</v>
      </c>
      <c r="L61" s="72" t="n">
        <v>33862</v>
      </c>
      <c r="M61" s="72" t="n">
        <v>32861</v>
      </c>
      <c r="N61" s="72" t="n">
        <v>17465</v>
      </c>
      <c r="O61" s="72" t="n">
        <v>5838</v>
      </c>
      <c r="P61" s="72" t="n">
        <v>3576</v>
      </c>
      <c r="Q61" s="72" t="n">
        <v>1611</v>
      </c>
      <c r="R61" s="72" t="n">
        <v>1045</v>
      </c>
      <c r="S61" s="72" t="n">
        <v>649</v>
      </c>
      <c r="T61" s="72" t="n">
        <v>588</v>
      </c>
      <c r="U61" s="73" t="n">
        <v>36.6</v>
      </c>
      <c r="V61" s="70" t="n">
        <v>51</v>
      </c>
    </row>
    <row r="62" s="62" customFormat="true" ht="24" hidden="false" customHeight="true" outlineLevel="0" collapsed="false">
      <c r="A62" s="70" t="n">
        <v>52</v>
      </c>
      <c r="B62" s="76" t="s">
        <v>228</v>
      </c>
      <c r="C62" s="72" t="n">
        <v>3701</v>
      </c>
      <c r="D62" s="72" t="n">
        <v>16</v>
      </c>
      <c r="E62" s="72" t="n">
        <v>141</v>
      </c>
      <c r="F62" s="72" t="n">
        <v>36</v>
      </c>
      <c r="G62" s="72" t="n">
        <v>15</v>
      </c>
      <c r="H62" s="72" t="n">
        <v>21</v>
      </c>
      <c r="I62" s="72" t="n">
        <v>49</v>
      </c>
      <c r="J62" s="72" t="n">
        <v>206</v>
      </c>
      <c r="K62" s="72" t="n">
        <v>274</v>
      </c>
      <c r="L62" s="72" t="n">
        <v>728</v>
      </c>
      <c r="M62" s="72" t="n">
        <v>738</v>
      </c>
      <c r="N62" s="72" t="n">
        <v>453</v>
      </c>
      <c r="O62" s="72" t="n">
        <v>209</v>
      </c>
      <c r="P62" s="72" t="n">
        <v>199</v>
      </c>
      <c r="Q62" s="72" t="n">
        <v>125</v>
      </c>
      <c r="R62" s="72" t="n">
        <v>131</v>
      </c>
      <c r="S62" s="72" t="n">
        <v>125</v>
      </c>
      <c r="T62" s="72" t="n">
        <v>235</v>
      </c>
      <c r="U62" s="73" t="n">
        <v>47.5</v>
      </c>
      <c r="V62" s="70" t="n">
        <v>52</v>
      </c>
    </row>
    <row r="63" s="62" customFormat="true" ht="12" hidden="false" customHeight="true" outlineLevel="0" collapsed="false">
      <c r="A63" s="70" t="n">
        <v>53</v>
      </c>
      <c r="B63" s="71" t="s">
        <v>203</v>
      </c>
      <c r="C63" s="72" t="n">
        <v>11240</v>
      </c>
      <c r="D63" s="72" t="n">
        <v>337</v>
      </c>
      <c r="E63" s="72" t="n">
        <v>9721</v>
      </c>
      <c r="F63" s="72" t="n">
        <v>865</v>
      </c>
      <c r="G63" s="72" t="n">
        <v>202</v>
      </c>
      <c r="H63" s="72" t="n">
        <v>98</v>
      </c>
      <c r="I63" s="72" t="n">
        <v>17</v>
      </c>
      <c r="J63" s="72" t="n">
        <v>0</v>
      </c>
      <c r="K63" s="72" t="n">
        <v>0</v>
      </c>
      <c r="L63" s="72" t="n">
        <v>0</v>
      </c>
      <c r="M63" s="72" t="n">
        <v>0</v>
      </c>
      <c r="N63" s="72" t="n">
        <v>0</v>
      </c>
      <c r="O63" s="72" t="n">
        <v>0</v>
      </c>
      <c r="P63" s="72" t="n">
        <v>0</v>
      </c>
      <c r="Q63" s="72" t="n">
        <v>0</v>
      </c>
      <c r="R63" s="72" t="n">
        <v>0</v>
      </c>
      <c r="S63" s="72" t="n">
        <v>0</v>
      </c>
      <c r="T63" s="72" t="n">
        <v>0</v>
      </c>
      <c r="U63" s="73" t="n">
        <v>5.6</v>
      </c>
      <c r="V63" s="70" t="n">
        <v>53</v>
      </c>
    </row>
    <row r="64" s="62" customFormat="true" ht="12" hidden="false" customHeight="true" outlineLevel="0" collapsed="false">
      <c r="A64" s="70" t="n">
        <v>54</v>
      </c>
      <c r="B64" s="71" t="s">
        <v>204</v>
      </c>
      <c r="C64" s="72" t="n">
        <v>12431</v>
      </c>
      <c r="D64" s="72" t="n">
        <v>6</v>
      </c>
      <c r="E64" s="72" t="n">
        <v>875</v>
      </c>
      <c r="F64" s="72" t="n">
        <v>2924</v>
      </c>
      <c r="G64" s="72" t="n">
        <v>3572</v>
      </c>
      <c r="H64" s="72" t="n">
        <v>2900</v>
      </c>
      <c r="I64" s="72" t="n">
        <v>1645</v>
      </c>
      <c r="J64" s="72" t="n">
        <v>480</v>
      </c>
      <c r="K64" s="72" t="n">
        <v>29</v>
      </c>
      <c r="L64" s="72" t="n">
        <v>0</v>
      </c>
      <c r="M64" s="72" t="n">
        <v>0</v>
      </c>
      <c r="N64" s="72" t="n">
        <v>0</v>
      </c>
      <c r="O64" s="72" t="n">
        <v>0</v>
      </c>
      <c r="P64" s="72" t="n">
        <v>0</v>
      </c>
      <c r="Q64" s="72" t="n">
        <v>0</v>
      </c>
      <c r="R64" s="72" t="n">
        <v>0</v>
      </c>
      <c r="S64" s="72" t="n">
        <v>0</v>
      </c>
      <c r="T64" s="72" t="n">
        <v>0</v>
      </c>
      <c r="U64" s="73" t="n">
        <v>13.6</v>
      </c>
      <c r="V64" s="70" t="n">
        <v>54</v>
      </c>
    </row>
    <row r="65" s="62" customFormat="true" ht="12" hidden="false" customHeight="true" outlineLevel="0" collapsed="false">
      <c r="A65" s="70" t="n">
        <v>55</v>
      </c>
      <c r="B65" s="71" t="s">
        <v>205</v>
      </c>
      <c r="C65" s="72" t="n">
        <v>2113</v>
      </c>
      <c r="D65" s="72" t="n">
        <v>0</v>
      </c>
      <c r="E65" s="72" t="n">
        <v>0</v>
      </c>
      <c r="F65" s="72" t="n">
        <v>0</v>
      </c>
      <c r="G65" s="72" t="n">
        <v>4</v>
      </c>
      <c r="H65" s="72" t="n">
        <v>44</v>
      </c>
      <c r="I65" s="72" t="n">
        <v>194</v>
      </c>
      <c r="J65" s="72" t="n">
        <v>348</v>
      </c>
      <c r="K65" s="72" t="n">
        <v>299</v>
      </c>
      <c r="L65" s="72" t="n">
        <v>583</v>
      </c>
      <c r="M65" s="72" t="n">
        <v>405</v>
      </c>
      <c r="N65" s="72" t="n">
        <v>236</v>
      </c>
      <c r="O65" s="72" t="n">
        <v>0</v>
      </c>
      <c r="P65" s="72" t="n">
        <v>0</v>
      </c>
      <c r="Q65" s="72" t="n">
        <v>0</v>
      </c>
      <c r="R65" s="72" t="n">
        <v>0</v>
      </c>
      <c r="S65" s="72" t="n">
        <v>0</v>
      </c>
      <c r="T65" s="72" t="n">
        <v>0</v>
      </c>
      <c r="U65" s="73" t="n">
        <v>34</v>
      </c>
      <c r="V65" s="70" t="n">
        <v>55</v>
      </c>
    </row>
    <row r="66" s="62" customFormat="true" ht="12" hidden="false" customHeight="true" outlineLevel="0" collapsed="false">
      <c r="A66" s="70" t="n">
        <v>56</v>
      </c>
      <c r="B66" s="76" t="s">
        <v>229</v>
      </c>
      <c r="C66" s="72" t="n">
        <v>75464</v>
      </c>
      <c r="D66" s="72" t="n">
        <v>0</v>
      </c>
      <c r="E66" s="72" t="n">
        <v>0</v>
      </c>
      <c r="F66" s="72" t="n">
        <v>0</v>
      </c>
      <c r="G66" s="72" t="n">
        <v>11</v>
      </c>
      <c r="H66" s="72" t="n">
        <v>14</v>
      </c>
      <c r="I66" s="72" t="n">
        <v>872</v>
      </c>
      <c r="J66" s="72" t="n">
        <v>6128</v>
      </c>
      <c r="K66" s="72" t="n">
        <v>9166</v>
      </c>
      <c r="L66" s="72" t="n">
        <v>24583</v>
      </c>
      <c r="M66" s="72" t="n">
        <v>22325</v>
      </c>
      <c r="N66" s="72" t="n">
        <v>10132</v>
      </c>
      <c r="O66" s="72" t="n">
        <v>2132</v>
      </c>
      <c r="P66" s="72" t="n">
        <v>101</v>
      </c>
      <c r="Q66" s="72" t="n">
        <v>0</v>
      </c>
      <c r="R66" s="72" t="n">
        <v>0</v>
      </c>
      <c r="S66" s="72" t="n">
        <v>0</v>
      </c>
      <c r="T66" s="72" t="n">
        <v>0</v>
      </c>
      <c r="U66" s="73" t="n">
        <v>39.3</v>
      </c>
      <c r="V66" s="70" t="n">
        <v>56</v>
      </c>
    </row>
    <row r="67" s="62" customFormat="true" ht="12" hidden="false" customHeight="true" outlineLevel="0" collapsed="false">
      <c r="A67" s="70" t="n">
        <v>57</v>
      </c>
      <c r="B67" s="71" t="s">
        <v>206</v>
      </c>
      <c r="C67" s="72" t="n">
        <v>3243</v>
      </c>
      <c r="D67" s="72" t="n">
        <v>0</v>
      </c>
      <c r="E67" s="72" t="n">
        <v>0</v>
      </c>
      <c r="F67" s="72" t="n">
        <v>0</v>
      </c>
      <c r="G67" s="72" t="n">
        <v>7</v>
      </c>
      <c r="H67" s="72" t="n">
        <v>14</v>
      </c>
      <c r="I67" s="72" t="n">
        <v>61</v>
      </c>
      <c r="J67" s="72" t="n">
        <v>186</v>
      </c>
      <c r="K67" s="72" t="n">
        <v>290</v>
      </c>
      <c r="L67" s="72" t="n">
        <v>733</v>
      </c>
      <c r="M67" s="72" t="n">
        <v>847</v>
      </c>
      <c r="N67" s="72" t="n">
        <v>552</v>
      </c>
      <c r="O67" s="72" t="n">
        <v>238</v>
      </c>
      <c r="P67" s="72" t="n">
        <v>156</v>
      </c>
      <c r="Q67" s="72" t="n">
        <v>85</v>
      </c>
      <c r="R67" s="72" t="n">
        <v>37</v>
      </c>
      <c r="S67" s="72" t="n">
        <v>21</v>
      </c>
      <c r="T67" s="72" t="n">
        <v>16</v>
      </c>
      <c r="U67" s="73" t="n">
        <v>44.9</v>
      </c>
      <c r="V67" s="70" t="n">
        <v>57</v>
      </c>
    </row>
    <row r="68" s="62" customFormat="true" ht="12" hidden="false" customHeight="true" outlineLevel="0" collapsed="false">
      <c r="A68" s="70" t="n">
        <v>58</v>
      </c>
      <c r="B68" s="71" t="s">
        <v>207</v>
      </c>
      <c r="C68" s="72" t="n">
        <v>59727</v>
      </c>
      <c r="D68" s="72" t="n">
        <v>43</v>
      </c>
      <c r="E68" s="72" t="n">
        <v>173</v>
      </c>
      <c r="F68" s="72" t="n">
        <v>251</v>
      </c>
      <c r="G68" s="72" t="n">
        <v>426</v>
      </c>
      <c r="H68" s="72" t="n">
        <v>477</v>
      </c>
      <c r="I68" s="72" t="n">
        <v>1411</v>
      </c>
      <c r="J68" s="72" t="n">
        <v>3460</v>
      </c>
      <c r="K68" s="72" t="n">
        <v>4424</v>
      </c>
      <c r="L68" s="72" t="n">
        <v>13600</v>
      </c>
      <c r="M68" s="72" t="n">
        <v>14946</v>
      </c>
      <c r="N68" s="72" t="n">
        <v>9822</v>
      </c>
      <c r="O68" s="72" t="n">
        <v>4239</v>
      </c>
      <c r="P68" s="72" t="n">
        <v>3252</v>
      </c>
      <c r="Q68" s="72" t="n">
        <v>1431</v>
      </c>
      <c r="R68" s="72" t="n">
        <v>904</v>
      </c>
      <c r="S68" s="72" t="n">
        <v>519</v>
      </c>
      <c r="T68" s="72" t="n">
        <v>349</v>
      </c>
      <c r="U68" s="73" t="n">
        <v>44.6</v>
      </c>
      <c r="V68" s="70" t="n">
        <v>58</v>
      </c>
    </row>
    <row r="69" s="62" customFormat="true" ht="24" hidden="false" customHeight="true" outlineLevel="0" collapsed="false">
      <c r="A69" s="106" t="n">
        <v>59</v>
      </c>
      <c r="B69" s="76" t="s">
        <v>230</v>
      </c>
      <c r="C69" s="72" t="n">
        <v>78186</v>
      </c>
      <c r="D69" s="72" t="n">
        <v>328</v>
      </c>
      <c r="E69" s="72" t="n">
        <v>10094</v>
      </c>
      <c r="F69" s="72" t="n">
        <v>3156</v>
      </c>
      <c r="G69" s="72" t="n">
        <v>2639</v>
      </c>
      <c r="H69" s="72" t="n">
        <v>1672</v>
      </c>
      <c r="I69" s="72" t="n">
        <v>1545</v>
      </c>
      <c r="J69" s="72" t="n">
        <v>5479</v>
      </c>
      <c r="K69" s="72" t="n">
        <v>7712</v>
      </c>
      <c r="L69" s="72" t="n">
        <v>19471</v>
      </c>
      <c r="M69" s="72" t="n">
        <v>17049</v>
      </c>
      <c r="N69" s="72" t="n">
        <v>7031</v>
      </c>
      <c r="O69" s="72" t="n">
        <v>1478</v>
      </c>
      <c r="P69" s="72" t="n">
        <v>309</v>
      </c>
      <c r="Q69" s="72" t="n">
        <v>103</v>
      </c>
      <c r="R69" s="72" t="n">
        <v>57</v>
      </c>
      <c r="S69" s="72" t="n">
        <v>35</v>
      </c>
      <c r="T69" s="72" t="n">
        <v>28</v>
      </c>
      <c r="U69" s="73" t="n">
        <v>31.6</v>
      </c>
      <c r="V69" s="70" t="n">
        <v>59</v>
      </c>
    </row>
    <row r="70" s="62" customFormat="true" ht="24" hidden="false" customHeight="true" outlineLevel="0" collapsed="false">
      <c r="A70" s="70" t="n">
        <v>60</v>
      </c>
      <c r="B70" s="76" t="s">
        <v>202</v>
      </c>
      <c r="C70" s="72" t="n">
        <v>364</v>
      </c>
      <c r="D70" s="72" t="n">
        <v>15</v>
      </c>
      <c r="E70" s="72" t="n">
        <v>124</v>
      </c>
      <c r="F70" s="72" t="n">
        <v>19</v>
      </c>
      <c r="G70" s="72" t="n">
        <v>5</v>
      </c>
      <c r="H70" s="72" t="n">
        <v>6</v>
      </c>
      <c r="I70" s="72" t="n">
        <v>5</v>
      </c>
      <c r="J70" s="72" t="n">
        <v>9</v>
      </c>
      <c r="K70" s="72" t="n">
        <v>14</v>
      </c>
      <c r="L70" s="72" t="n">
        <v>27</v>
      </c>
      <c r="M70" s="72" t="n">
        <v>32</v>
      </c>
      <c r="N70" s="72" t="n">
        <v>28</v>
      </c>
      <c r="O70" s="72" t="n">
        <v>20</v>
      </c>
      <c r="P70" s="72" t="n">
        <v>10</v>
      </c>
      <c r="Q70" s="72" t="n">
        <v>15</v>
      </c>
      <c r="R70" s="72" t="n">
        <v>15</v>
      </c>
      <c r="S70" s="72" t="n">
        <v>9</v>
      </c>
      <c r="T70" s="72" t="n">
        <v>11</v>
      </c>
      <c r="U70" s="73" t="n">
        <v>31.8</v>
      </c>
      <c r="V70" s="70" t="n">
        <v>60</v>
      </c>
      <c r="W70" s="70"/>
    </row>
    <row r="71" s="62" customFormat="true" ht="12" hidden="false" customHeight="true" outlineLevel="0" collapsed="false">
      <c r="A71" s="70" t="n">
        <v>61</v>
      </c>
      <c r="B71" s="71" t="s">
        <v>203</v>
      </c>
      <c r="C71" s="72" t="n">
        <v>10357</v>
      </c>
      <c r="D71" s="72" t="n">
        <v>296</v>
      </c>
      <c r="E71" s="72" t="n">
        <v>9113</v>
      </c>
      <c r="F71" s="72" t="n">
        <v>727</v>
      </c>
      <c r="G71" s="72" t="n">
        <v>138</v>
      </c>
      <c r="H71" s="72" t="n">
        <v>71</v>
      </c>
      <c r="I71" s="72" t="n">
        <v>12</v>
      </c>
      <c r="J71" s="72" t="n">
        <v>0</v>
      </c>
      <c r="K71" s="72" t="n">
        <v>0</v>
      </c>
      <c r="L71" s="72" t="n">
        <v>0</v>
      </c>
      <c r="M71" s="72" t="n">
        <v>0</v>
      </c>
      <c r="N71" s="72" t="n">
        <v>0</v>
      </c>
      <c r="O71" s="72" t="n">
        <v>0</v>
      </c>
      <c r="P71" s="72" t="n">
        <v>0</v>
      </c>
      <c r="Q71" s="72" t="n">
        <v>0</v>
      </c>
      <c r="R71" s="72" t="n">
        <v>0</v>
      </c>
      <c r="S71" s="72" t="n">
        <v>0</v>
      </c>
      <c r="T71" s="72" t="n">
        <v>0</v>
      </c>
      <c r="U71" s="73" t="n">
        <v>5.5</v>
      </c>
      <c r="V71" s="70" t="n">
        <v>61</v>
      </c>
      <c r="W71" s="70"/>
    </row>
    <row r="72" s="62" customFormat="true" ht="12" hidden="false" customHeight="true" outlineLevel="0" collapsed="false">
      <c r="A72" s="70" t="n">
        <v>62</v>
      </c>
      <c r="B72" s="71" t="s">
        <v>204</v>
      </c>
      <c r="C72" s="72" t="n">
        <v>8053</v>
      </c>
      <c r="D72" s="72" t="n">
        <v>6</v>
      </c>
      <c r="E72" s="72" t="n">
        <v>810</v>
      </c>
      <c r="F72" s="72" t="n">
        <v>2395</v>
      </c>
      <c r="G72" s="72" t="n">
        <v>2464</v>
      </c>
      <c r="H72" s="72" t="n">
        <v>1550</v>
      </c>
      <c r="I72" s="72" t="n">
        <v>691</v>
      </c>
      <c r="J72" s="72" t="n">
        <v>132</v>
      </c>
      <c r="K72" s="72" t="n">
        <v>5</v>
      </c>
      <c r="L72" s="72" t="n">
        <v>0</v>
      </c>
      <c r="M72" s="72" t="n">
        <v>0</v>
      </c>
      <c r="N72" s="72" t="n">
        <v>0</v>
      </c>
      <c r="O72" s="72" t="n">
        <v>0</v>
      </c>
      <c r="P72" s="72" t="n">
        <v>0</v>
      </c>
      <c r="Q72" s="72" t="n">
        <v>0</v>
      </c>
      <c r="R72" s="72" t="n">
        <v>0</v>
      </c>
      <c r="S72" s="72" t="n">
        <v>0</v>
      </c>
      <c r="T72" s="72" t="n">
        <v>0</v>
      </c>
      <c r="U72" s="73" t="n">
        <v>12.4</v>
      </c>
      <c r="V72" s="70" t="n">
        <v>62</v>
      </c>
      <c r="W72" s="70"/>
    </row>
    <row r="73" s="62" customFormat="true" ht="12" hidden="false" customHeight="true" outlineLevel="0" collapsed="false">
      <c r="A73" s="70" t="n">
        <v>63</v>
      </c>
      <c r="B73" s="71" t="s">
        <v>205</v>
      </c>
      <c r="C73" s="72" t="n">
        <v>567</v>
      </c>
      <c r="D73" s="72" t="n">
        <v>0</v>
      </c>
      <c r="E73" s="72" t="n">
        <v>0</v>
      </c>
      <c r="F73" s="72" t="n">
        <v>0</v>
      </c>
      <c r="G73" s="72" t="n">
        <v>1</v>
      </c>
      <c r="H73" s="72" t="n">
        <v>14</v>
      </c>
      <c r="I73" s="72" t="n">
        <v>52</v>
      </c>
      <c r="J73" s="72" t="n">
        <v>111</v>
      </c>
      <c r="K73" s="72" t="n">
        <v>106</v>
      </c>
      <c r="L73" s="72" t="n">
        <v>165</v>
      </c>
      <c r="M73" s="72" t="n">
        <v>92</v>
      </c>
      <c r="N73" s="72" t="n">
        <v>26</v>
      </c>
      <c r="O73" s="72" t="n">
        <v>0</v>
      </c>
      <c r="P73" s="72" t="n">
        <v>0</v>
      </c>
      <c r="Q73" s="72" t="n">
        <v>0</v>
      </c>
      <c r="R73" s="72" t="n">
        <v>0</v>
      </c>
      <c r="S73" s="72" t="n">
        <v>0</v>
      </c>
      <c r="T73" s="72" t="n">
        <v>0</v>
      </c>
      <c r="U73" s="73" t="n">
        <v>31.5</v>
      </c>
      <c r="V73" s="70" t="n">
        <v>63</v>
      </c>
      <c r="W73" s="70"/>
    </row>
    <row r="74" s="62" customFormat="true" ht="12" hidden="false" customHeight="true" outlineLevel="0" collapsed="false">
      <c r="A74" s="70" t="n">
        <v>64</v>
      </c>
      <c r="B74" s="76" t="s">
        <v>229</v>
      </c>
      <c r="C74" s="72" t="n">
        <v>53050</v>
      </c>
      <c r="D74" s="72" t="n">
        <v>0</v>
      </c>
      <c r="E74" s="72" t="n">
        <v>0</v>
      </c>
      <c r="F74" s="72" t="n">
        <v>0</v>
      </c>
      <c r="G74" s="72" t="n">
        <v>6</v>
      </c>
      <c r="H74" s="72" t="n">
        <v>8</v>
      </c>
      <c r="I74" s="72" t="n">
        <v>574</v>
      </c>
      <c r="J74" s="72" t="n">
        <v>4700</v>
      </c>
      <c r="K74" s="72" t="n">
        <v>7017</v>
      </c>
      <c r="L74" s="72" t="n">
        <v>17840</v>
      </c>
      <c r="M74" s="72" t="n">
        <v>15524</v>
      </c>
      <c r="N74" s="72" t="n">
        <v>6175</v>
      </c>
      <c r="O74" s="72" t="n">
        <v>1148</v>
      </c>
      <c r="P74" s="72" t="n">
        <v>58</v>
      </c>
      <c r="Q74" s="72" t="n">
        <v>0</v>
      </c>
      <c r="R74" s="72" t="n">
        <v>0</v>
      </c>
      <c r="S74" s="72" t="n">
        <v>0</v>
      </c>
      <c r="T74" s="72" t="n">
        <v>0</v>
      </c>
      <c r="U74" s="73" t="n">
        <v>38.5</v>
      </c>
      <c r="V74" s="70" t="n">
        <v>64</v>
      </c>
      <c r="W74" s="70"/>
    </row>
    <row r="75" s="62" customFormat="true" ht="12" hidden="false" customHeight="true" outlineLevel="0" collapsed="false">
      <c r="A75" s="70" t="n">
        <v>65</v>
      </c>
      <c r="B75" s="71" t="s">
        <v>206</v>
      </c>
      <c r="C75" s="72" t="n">
        <v>223</v>
      </c>
      <c r="D75" s="72" t="n">
        <v>0</v>
      </c>
      <c r="E75" s="72" t="n">
        <v>0</v>
      </c>
      <c r="F75" s="72" t="n">
        <v>0</v>
      </c>
      <c r="G75" s="72" t="n">
        <v>0</v>
      </c>
      <c r="H75" s="72" t="n">
        <v>0</v>
      </c>
      <c r="I75" s="72" t="n">
        <v>1</v>
      </c>
      <c r="J75" s="72" t="n">
        <v>26</v>
      </c>
      <c r="K75" s="72" t="n">
        <v>23</v>
      </c>
      <c r="L75" s="72" t="n">
        <v>44</v>
      </c>
      <c r="M75" s="72" t="n">
        <v>56</v>
      </c>
      <c r="N75" s="72" t="n">
        <v>50</v>
      </c>
      <c r="O75" s="72" t="n">
        <v>14</v>
      </c>
      <c r="P75" s="72" t="n">
        <v>5</v>
      </c>
      <c r="Q75" s="72" t="n">
        <v>2</v>
      </c>
      <c r="R75" s="72" t="n">
        <v>0</v>
      </c>
      <c r="S75" s="72" t="n">
        <v>1</v>
      </c>
      <c r="T75" s="72" t="n">
        <v>1</v>
      </c>
      <c r="U75" s="73" t="n">
        <v>43.2</v>
      </c>
      <c r="V75" s="70" t="n">
        <v>65</v>
      </c>
      <c r="W75" s="70"/>
    </row>
    <row r="76" s="62" customFormat="true" ht="12" hidden="false" customHeight="true" outlineLevel="0" collapsed="false">
      <c r="A76" s="70" t="n">
        <v>66</v>
      </c>
      <c r="B76" s="71" t="s">
        <v>207</v>
      </c>
      <c r="C76" s="72" t="n">
        <v>6441</v>
      </c>
      <c r="D76" s="72" t="n">
        <v>11</v>
      </c>
      <c r="E76" s="72" t="n">
        <v>73</v>
      </c>
      <c r="F76" s="72" t="n">
        <v>59</v>
      </c>
      <c r="G76" s="72" t="n">
        <v>39</v>
      </c>
      <c r="H76" s="72" t="n">
        <v>30</v>
      </c>
      <c r="I76" s="72" t="n">
        <v>220</v>
      </c>
      <c r="J76" s="72" t="n">
        <v>589</v>
      </c>
      <c r="K76" s="72" t="n">
        <v>614</v>
      </c>
      <c r="L76" s="72" t="n">
        <v>1617</v>
      </c>
      <c r="M76" s="72" t="n">
        <v>1565</v>
      </c>
      <c r="N76" s="72" t="n">
        <v>895</v>
      </c>
      <c r="O76" s="72" t="n">
        <v>321</v>
      </c>
      <c r="P76" s="72" t="n">
        <v>239</v>
      </c>
      <c r="Q76" s="72" t="n">
        <v>86</v>
      </c>
      <c r="R76" s="72" t="n">
        <v>42</v>
      </c>
      <c r="S76" s="72" t="n">
        <v>25</v>
      </c>
      <c r="T76" s="72" t="n">
        <v>16</v>
      </c>
      <c r="U76" s="73" t="n">
        <v>40.6</v>
      </c>
      <c r="V76" s="70" t="n">
        <v>66</v>
      </c>
      <c r="W76" s="70"/>
    </row>
    <row r="77" s="62" customFormat="true" ht="24" hidden="false" customHeight="true" outlineLevel="0" collapsed="false">
      <c r="A77" s="106" t="n">
        <v>67</v>
      </c>
      <c r="B77" s="76" t="s">
        <v>231</v>
      </c>
      <c r="C77" s="72" t="n">
        <v>80702</v>
      </c>
      <c r="D77" s="72" t="n">
        <v>72</v>
      </c>
      <c r="E77" s="72" t="n">
        <v>782</v>
      </c>
      <c r="F77" s="72" t="n">
        <v>871</v>
      </c>
      <c r="G77" s="72" t="n">
        <v>1554</v>
      </c>
      <c r="H77" s="72" t="n">
        <v>1846</v>
      </c>
      <c r="I77" s="72" t="n">
        <v>2561</v>
      </c>
      <c r="J77" s="72" t="n">
        <v>4776</v>
      </c>
      <c r="K77" s="72" t="n">
        <v>5903</v>
      </c>
      <c r="L77" s="72" t="n">
        <v>18107</v>
      </c>
      <c r="M77" s="72" t="n">
        <v>19662</v>
      </c>
      <c r="N77" s="72" t="n">
        <v>12670</v>
      </c>
      <c r="O77" s="72" t="n">
        <v>4927</v>
      </c>
      <c r="P77" s="72" t="n">
        <v>3301</v>
      </c>
      <c r="Q77" s="72" t="n">
        <v>1508</v>
      </c>
      <c r="R77" s="72" t="n">
        <v>988</v>
      </c>
      <c r="S77" s="72" t="n">
        <v>614</v>
      </c>
      <c r="T77" s="72" t="n">
        <v>560</v>
      </c>
      <c r="U77" s="73" t="n">
        <v>42.3</v>
      </c>
      <c r="V77" s="70" t="n">
        <v>67</v>
      </c>
      <c r="W77" s="70"/>
    </row>
    <row r="78" s="62" customFormat="true" ht="24" hidden="false" customHeight="true" outlineLevel="0" collapsed="false">
      <c r="A78" s="70" t="n">
        <v>68</v>
      </c>
      <c r="B78" s="76" t="s">
        <v>202</v>
      </c>
      <c r="C78" s="72" t="n">
        <v>3337</v>
      </c>
      <c r="D78" s="72" t="n">
        <v>1</v>
      </c>
      <c r="E78" s="72" t="n">
        <v>17</v>
      </c>
      <c r="F78" s="72" t="n">
        <v>17</v>
      </c>
      <c r="G78" s="72" t="n">
        <v>10</v>
      </c>
      <c r="H78" s="72" t="n">
        <v>15</v>
      </c>
      <c r="I78" s="72" t="n">
        <v>44</v>
      </c>
      <c r="J78" s="72" t="n">
        <v>197</v>
      </c>
      <c r="K78" s="72" t="n">
        <v>260</v>
      </c>
      <c r="L78" s="72" t="n">
        <v>701</v>
      </c>
      <c r="M78" s="72" t="n">
        <v>706</v>
      </c>
      <c r="N78" s="72" t="n">
        <v>425</v>
      </c>
      <c r="O78" s="72" t="n">
        <v>189</v>
      </c>
      <c r="P78" s="72" t="n">
        <v>189</v>
      </c>
      <c r="Q78" s="72" t="n">
        <v>110</v>
      </c>
      <c r="R78" s="72" t="n">
        <v>116</v>
      </c>
      <c r="S78" s="72" t="n">
        <v>116</v>
      </c>
      <c r="T78" s="72" t="n">
        <v>224</v>
      </c>
      <c r="U78" s="73" t="n">
        <v>49.2</v>
      </c>
      <c r="V78" s="70" t="n">
        <v>68</v>
      </c>
      <c r="W78" s="70"/>
    </row>
    <row r="79" s="62" customFormat="true" ht="12" hidden="false" customHeight="true" outlineLevel="0" collapsed="false">
      <c r="A79" s="70" t="n">
        <v>69</v>
      </c>
      <c r="B79" s="71" t="s">
        <v>203</v>
      </c>
      <c r="C79" s="72" t="n">
        <v>883</v>
      </c>
      <c r="D79" s="72" t="n">
        <v>41</v>
      </c>
      <c r="E79" s="72" t="n">
        <v>608</v>
      </c>
      <c r="F79" s="72" t="n">
        <v>138</v>
      </c>
      <c r="G79" s="72" t="n">
        <v>64</v>
      </c>
      <c r="H79" s="72" t="n">
        <v>27</v>
      </c>
      <c r="I79" s="72" t="n">
        <v>5</v>
      </c>
      <c r="J79" s="72" t="n">
        <v>0</v>
      </c>
      <c r="K79" s="72" t="n">
        <v>0</v>
      </c>
      <c r="L79" s="72" t="n">
        <v>0</v>
      </c>
      <c r="M79" s="72" t="n">
        <v>0</v>
      </c>
      <c r="N79" s="72" t="n">
        <v>0</v>
      </c>
      <c r="O79" s="72" t="n">
        <v>0</v>
      </c>
      <c r="P79" s="72" t="n">
        <v>0</v>
      </c>
      <c r="Q79" s="72" t="n">
        <v>0</v>
      </c>
      <c r="R79" s="72" t="n">
        <v>0</v>
      </c>
      <c r="S79" s="72" t="n">
        <v>0</v>
      </c>
      <c r="T79" s="72" t="n">
        <v>0</v>
      </c>
      <c r="U79" s="73" t="n">
        <v>6.5</v>
      </c>
      <c r="V79" s="70" t="n">
        <v>69</v>
      </c>
      <c r="W79" s="70"/>
    </row>
    <row r="80" s="62" customFormat="true" ht="12" hidden="false" customHeight="true" outlineLevel="0" collapsed="false">
      <c r="A80" s="70" t="n">
        <v>70</v>
      </c>
      <c r="B80" s="71" t="s">
        <v>204</v>
      </c>
      <c r="C80" s="72" t="n">
        <v>4378</v>
      </c>
      <c r="D80" s="72" t="n">
        <v>0</v>
      </c>
      <c r="E80" s="72" t="n">
        <v>65</v>
      </c>
      <c r="F80" s="72" t="n">
        <v>529</v>
      </c>
      <c r="G80" s="72" t="n">
        <v>1108</v>
      </c>
      <c r="H80" s="72" t="n">
        <v>1350</v>
      </c>
      <c r="I80" s="72" t="n">
        <v>954</v>
      </c>
      <c r="J80" s="72" t="n">
        <v>348</v>
      </c>
      <c r="K80" s="72" t="n">
        <v>24</v>
      </c>
      <c r="L80" s="72" t="n">
        <v>0</v>
      </c>
      <c r="M80" s="72" t="n">
        <v>0</v>
      </c>
      <c r="N80" s="72" t="n">
        <v>0</v>
      </c>
      <c r="O80" s="72" t="n">
        <v>0</v>
      </c>
      <c r="P80" s="72" t="n">
        <v>0</v>
      </c>
      <c r="Q80" s="72" t="n">
        <v>0</v>
      </c>
      <c r="R80" s="72" t="n">
        <v>0</v>
      </c>
      <c r="S80" s="72" t="n">
        <v>0</v>
      </c>
      <c r="T80" s="72" t="n">
        <v>0</v>
      </c>
      <c r="U80" s="73" t="n">
        <v>15.8</v>
      </c>
      <c r="V80" s="70" t="n">
        <v>70</v>
      </c>
      <c r="W80" s="70"/>
    </row>
    <row r="81" s="62" customFormat="true" ht="12" hidden="false" customHeight="true" outlineLevel="0" collapsed="false">
      <c r="A81" s="70" t="n">
        <v>71</v>
      </c>
      <c r="B81" s="71" t="s">
        <v>205</v>
      </c>
      <c r="C81" s="72" t="n">
        <v>1546</v>
      </c>
      <c r="D81" s="72" t="n">
        <v>0</v>
      </c>
      <c r="E81" s="72" t="n">
        <v>0</v>
      </c>
      <c r="F81" s="72" t="n">
        <v>0</v>
      </c>
      <c r="G81" s="72" t="n">
        <v>3</v>
      </c>
      <c r="H81" s="72" t="n">
        <v>30</v>
      </c>
      <c r="I81" s="72" t="n">
        <v>142</v>
      </c>
      <c r="J81" s="72" t="n">
        <v>237</v>
      </c>
      <c r="K81" s="72" t="n">
        <v>193</v>
      </c>
      <c r="L81" s="72" t="n">
        <v>418</v>
      </c>
      <c r="M81" s="72" t="n">
        <v>313</v>
      </c>
      <c r="N81" s="72" t="n">
        <v>210</v>
      </c>
      <c r="O81" s="72" t="n">
        <v>0</v>
      </c>
      <c r="P81" s="72" t="n">
        <v>0</v>
      </c>
      <c r="Q81" s="72" t="n">
        <v>0</v>
      </c>
      <c r="R81" s="72" t="n">
        <v>0</v>
      </c>
      <c r="S81" s="72" t="n">
        <v>0</v>
      </c>
      <c r="T81" s="72" t="n">
        <v>0</v>
      </c>
      <c r="U81" s="73" t="n">
        <v>34.9</v>
      </c>
      <c r="V81" s="70" t="n">
        <v>71</v>
      </c>
      <c r="W81" s="70"/>
    </row>
    <row r="82" s="62" customFormat="true" ht="12" hidden="false" customHeight="true" outlineLevel="0" collapsed="false">
      <c r="A82" s="70" t="n">
        <v>72</v>
      </c>
      <c r="B82" s="76" t="s">
        <v>229</v>
      </c>
      <c r="C82" s="72" t="n">
        <v>22414</v>
      </c>
      <c r="D82" s="72" t="n">
        <v>0</v>
      </c>
      <c r="E82" s="72" t="n">
        <v>0</v>
      </c>
      <c r="F82" s="72" t="n">
        <v>0</v>
      </c>
      <c r="G82" s="72" t="n">
        <v>5</v>
      </c>
      <c r="H82" s="72" t="n">
        <v>6</v>
      </c>
      <c r="I82" s="72" t="n">
        <v>298</v>
      </c>
      <c r="J82" s="72" t="n">
        <v>1428</v>
      </c>
      <c r="K82" s="72" t="n">
        <v>2149</v>
      </c>
      <c r="L82" s="72" t="n">
        <v>6743</v>
      </c>
      <c r="M82" s="72" t="n">
        <v>6801</v>
      </c>
      <c r="N82" s="72" t="n">
        <v>3957</v>
      </c>
      <c r="O82" s="72" t="n">
        <v>984</v>
      </c>
      <c r="P82" s="72" t="n">
        <v>43</v>
      </c>
      <c r="Q82" s="72" t="n">
        <v>0</v>
      </c>
      <c r="R82" s="72" t="n">
        <v>0</v>
      </c>
      <c r="S82" s="72" t="n">
        <v>0</v>
      </c>
      <c r="T82" s="72" t="n">
        <v>0</v>
      </c>
      <c r="U82" s="73" t="n">
        <v>41.1</v>
      </c>
      <c r="V82" s="70" t="n">
        <v>72</v>
      </c>
      <c r="W82" s="70"/>
    </row>
    <row r="83" s="62" customFormat="true" ht="12" hidden="false" customHeight="true" outlineLevel="0" collapsed="false">
      <c r="A83" s="70" t="n">
        <v>73</v>
      </c>
      <c r="B83" s="71" t="s">
        <v>206</v>
      </c>
      <c r="C83" s="72" t="n">
        <v>3020</v>
      </c>
      <c r="D83" s="72" t="n">
        <v>0</v>
      </c>
      <c r="E83" s="72" t="n">
        <v>0</v>
      </c>
      <c r="F83" s="72" t="n">
        <v>0</v>
      </c>
      <c r="G83" s="72" t="n">
        <v>7</v>
      </c>
      <c r="H83" s="72" t="n">
        <v>14</v>
      </c>
      <c r="I83" s="72" t="n">
        <v>60</v>
      </c>
      <c r="J83" s="72" t="n">
        <v>160</v>
      </c>
      <c r="K83" s="72" t="n">
        <v>267</v>
      </c>
      <c r="L83" s="72" t="n">
        <v>689</v>
      </c>
      <c r="M83" s="72" t="n">
        <v>791</v>
      </c>
      <c r="N83" s="72" t="n">
        <v>502</v>
      </c>
      <c r="O83" s="72" t="n">
        <v>224</v>
      </c>
      <c r="P83" s="72" t="n">
        <v>151</v>
      </c>
      <c r="Q83" s="72" t="n">
        <v>83</v>
      </c>
      <c r="R83" s="72" t="n">
        <v>37</v>
      </c>
      <c r="S83" s="72" t="n">
        <v>20</v>
      </c>
      <c r="T83" s="72" t="n">
        <v>15</v>
      </c>
      <c r="U83" s="73" t="n">
        <v>45</v>
      </c>
      <c r="V83" s="70" t="n">
        <v>73</v>
      </c>
      <c r="W83" s="70"/>
    </row>
    <row r="84" s="62" customFormat="true" ht="12" hidden="false" customHeight="true" outlineLevel="0" collapsed="false">
      <c r="A84" s="70" t="n">
        <v>74</v>
      </c>
      <c r="B84" s="71" t="s">
        <v>207</v>
      </c>
      <c r="C84" s="72" t="n">
        <v>53286</v>
      </c>
      <c r="D84" s="72" t="n">
        <v>32</v>
      </c>
      <c r="E84" s="72" t="n">
        <v>100</v>
      </c>
      <c r="F84" s="72" t="n">
        <v>192</v>
      </c>
      <c r="G84" s="72" t="n">
        <v>387</v>
      </c>
      <c r="H84" s="72" t="n">
        <v>447</v>
      </c>
      <c r="I84" s="72" t="n">
        <v>1191</v>
      </c>
      <c r="J84" s="72" t="n">
        <v>2871</v>
      </c>
      <c r="K84" s="72" t="n">
        <v>3810</v>
      </c>
      <c r="L84" s="72" t="n">
        <v>11983</v>
      </c>
      <c r="M84" s="72" t="n">
        <v>13381</v>
      </c>
      <c r="N84" s="72" t="n">
        <v>8927</v>
      </c>
      <c r="O84" s="72" t="n">
        <v>3918</v>
      </c>
      <c r="P84" s="72" t="n">
        <v>3013</v>
      </c>
      <c r="Q84" s="72" t="n">
        <v>1345</v>
      </c>
      <c r="R84" s="72" t="n">
        <v>862</v>
      </c>
      <c r="S84" s="72" t="n">
        <v>494</v>
      </c>
      <c r="T84" s="72" t="n">
        <v>333</v>
      </c>
      <c r="U84" s="73" t="n">
        <v>45.1</v>
      </c>
      <c r="V84" s="70" t="n">
        <v>74</v>
      </c>
      <c r="W84" s="70"/>
    </row>
    <row r="85" s="62" customFormat="true" ht="13.2" hidden="false" customHeight="false" outlineLevel="0" collapsed="false">
      <c r="A85" s="107"/>
      <c r="B85" s="107"/>
    </row>
    <row r="86" s="62" customFormat="true" ht="13.2" hidden="false" customHeight="false" outlineLevel="0" collapsed="false">
      <c r="A86" s="62" t="s">
        <v>232</v>
      </c>
      <c r="B86" s="108" t="s">
        <v>233</v>
      </c>
      <c r="C86" s="108"/>
      <c r="D86" s="108"/>
      <c r="E86" s="108"/>
    </row>
    <row r="87" s="62" customFormat="true" ht="13.2" hidden="false" customHeight="false" outlineLevel="0" collapsed="false">
      <c r="A87" s="62" t="s">
        <v>234</v>
      </c>
      <c r="B87" s="62" t="s">
        <v>235</v>
      </c>
    </row>
    <row r="88" s="62" customFormat="true" ht="13.2" hidden="false" customHeight="false" outlineLevel="0" collapsed="false">
      <c r="A88" s="62" t="s">
        <v>236</v>
      </c>
      <c r="B88" s="62" t="s">
        <v>237</v>
      </c>
    </row>
    <row r="89" s="62" customFormat="true" ht="13.2" hidden="false" customHeight="false" outlineLevel="0" collapsed="false">
      <c r="A89" s="62" t="s">
        <v>238</v>
      </c>
      <c r="B89" s="62" t="s">
        <v>239</v>
      </c>
    </row>
    <row r="96" s="51" customFormat="true" ht="13.8" hidden="false" customHeight="false" outlineLevel="0" collapsed="false">
      <c r="B96" s="52"/>
      <c r="C96" s="52"/>
      <c r="D96" s="52"/>
      <c r="E96" s="52"/>
      <c r="F96" s="52"/>
      <c r="G96" s="52"/>
      <c r="H96" s="52"/>
      <c r="J96" s="52" t="s">
        <v>152</v>
      </c>
      <c r="K96" s="53" t="s">
        <v>15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2</v>
      </c>
      <c r="K97" s="53" t="s">
        <v>223</v>
      </c>
      <c r="L97" s="53"/>
      <c r="M97" s="53"/>
      <c r="N97" s="53"/>
      <c r="O97" s="53"/>
      <c r="P97" s="53"/>
      <c r="Q97" s="50"/>
      <c r="R97" s="50"/>
      <c r="S97" s="50"/>
      <c r="T97" s="50"/>
      <c r="U97" s="50"/>
    </row>
    <row r="98" s="51" customFormat="true" ht="13.8" hidden="false" customHeight="false" outlineLevel="0" collapsed="false">
      <c r="B98" s="52"/>
      <c r="C98" s="52"/>
      <c r="D98" s="52"/>
      <c r="E98" s="52"/>
      <c r="F98" s="52"/>
      <c r="G98" s="52"/>
      <c r="H98" s="52"/>
      <c r="J98" s="52" t="s">
        <v>243</v>
      </c>
      <c r="K98" s="53" t="s">
        <v>221</v>
      </c>
      <c r="L98" s="53"/>
      <c r="M98" s="53"/>
      <c r="N98" s="53"/>
      <c r="O98" s="53"/>
      <c r="P98" s="53"/>
      <c r="Q98" s="50"/>
      <c r="R98" s="50"/>
      <c r="S98" s="50"/>
      <c r="T98" s="50"/>
      <c r="U98" s="50"/>
      <c r="V98" s="50"/>
    </row>
    <row r="99" s="51" customFormat="true" ht="13.8" hidden="false" customHeight="false" outlineLevel="0" collapsed="false">
      <c r="A99" s="52"/>
      <c r="B99" s="52"/>
      <c r="C99" s="52"/>
      <c r="D99" s="52"/>
      <c r="E99" s="52"/>
      <c r="F99" s="52"/>
      <c r="G99" s="52"/>
      <c r="H99" s="52"/>
      <c r="J99" s="52" t="s">
        <v>158</v>
      </c>
      <c r="K99" s="53" t="s">
        <v>159</v>
      </c>
      <c r="L99" s="53"/>
      <c r="M99" s="53"/>
      <c r="N99" s="53"/>
      <c r="O99" s="53"/>
      <c r="P99" s="53"/>
      <c r="Q99" s="50"/>
      <c r="R99" s="50"/>
      <c r="S99" s="50"/>
      <c r="T99" s="50"/>
      <c r="U99" s="50"/>
      <c r="V99" s="50"/>
    </row>
    <row r="100" customFormat="false" ht="13.8" hidden="false" customHeight="false" outlineLevel="0" collapsed="false">
      <c r="K100" s="109"/>
      <c r="L100" s="110"/>
      <c r="M100" s="109"/>
      <c r="N100" s="109"/>
      <c r="O100" s="109"/>
      <c r="P100" s="109"/>
      <c r="Q100" s="110"/>
      <c r="V100" s="111"/>
    </row>
    <row r="101" customFormat="false" ht="11.25" hidden="false" customHeight="true" outlineLevel="0" collapsed="false">
      <c r="D101" s="112"/>
      <c r="E101" s="112"/>
      <c r="F101" s="112"/>
      <c r="G101" s="112"/>
      <c r="H101" s="112"/>
      <c r="I101" s="112"/>
      <c r="J101" s="112"/>
    </row>
    <row r="102" s="62" customFormat="true" ht="13.2" hidden="false" customHeight="true" outlineLevel="0" collapsed="false">
      <c r="A102" s="55" t="s">
        <v>160</v>
      </c>
      <c r="B102" s="56" t="s">
        <v>161</v>
      </c>
      <c r="C102" s="56" t="s">
        <v>162</v>
      </c>
      <c r="D102" s="57"/>
      <c r="E102" s="58"/>
      <c r="F102" s="58"/>
      <c r="G102" s="58"/>
      <c r="H102" s="58"/>
      <c r="I102" s="59" t="s">
        <v>163</v>
      </c>
      <c r="J102" s="59"/>
      <c r="K102" s="59"/>
      <c r="L102" s="59"/>
      <c r="M102" s="59"/>
      <c r="N102" s="59"/>
      <c r="O102" s="59"/>
      <c r="P102" s="59"/>
      <c r="Q102" s="59"/>
      <c r="R102" s="59"/>
      <c r="S102" s="59"/>
      <c r="T102" s="59"/>
      <c r="U102" s="60" t="s">
        <v>164</v>
      </c>
      <c r="V102" s="61" t="s">
        <v>160</v>
      </c>
    </row>
    <row r="103" s="62" customFormat="true" ht="27.75" hidden="false" customHeight="true" outlineLevel="0" collapsed="false">
      <c r="A103" s="55"/>
      <c r="B103" s="56"/>
      <c r="C103" s="56"/>
      <c r="D103" s="63" t="s">
        <v>165</v>
      </c>
      <c r="E103" s="64" t="s">
        <v>166</v>
      </c>
      <c r="F103" s="56" t="s">
        <v>167</v>
      </c>
      <c r="G103" s="56" t="s">
        <v>168</v>
      </c>
      <c r="H103" s="55" t="s">
        <v>169</v>
      </c>
      <c r="I103" s="56" t="s">
        <v>170</v>
      </c>
      <c r="J103" s="56" t="s">
        <v>171</v>
      </c>
      <c r="K103" s="56" t="s">
        <v>172</v>
      </c>
      <c r="L103" s="56" t="s">
        <v>173</v>
      </c>
      <c r="M103" s="56" t="s">
        <v>174</v>
      </c>
      <c r="N103" s="56" t="s">
        <v>175</v>
      </c>
      <c r="O103" s="56" t="s">
        <v>176</v>
      </c>
      <c r="P103" s="56" t="s">
        <v>177</v>
      </c>
      <c r="Q103" s="56" t="s">
        <v>178</v>
      </c>
      <c r="R103" s="56" t="s">
        <v>179</v>
      </c>
      <c r="S103" s="56" t="s">
        <v>180</v>
      </c>
      <c r="T103" s="56" t="s">
        <v>181</v>
      </c>
      <c r="U103" s="60"/>
      <c r="V103" s="61"/>
    </row>
    <row r="104" s="62" customFormat="true" ht="18" hidden="false" customHeight="true" outlineLevel="0" collapsed="false">
      <c r="B104" s="65"/>
      <c r="C104" s="66"/>
      <c r="J104" s="67" t="s">
        <v>212</v>
      </c>
      <c r="K104" s="62" t="s">
        <v>157</v>
      </c>
    </row>
    <row r="105" s="75" customFormat="true" ht="12" hidden="false" customHeight="true" outlineLevel="0" collapsed="false">
      <c r="A105" s="70" t="n">
        <v>75</v>
      </c>
      <c r="B105" s="71" t="s">
        <v>184</v>
      </c>
      <c r="C105" s="72" t="n">
        <v>562886</v>
      </c>
      <c r="D105" s="72" t="n">
        <v>1190</v>
      </c>
      <c r="E105" s="72" t="n">
        <v>32057</v>
      </c>
      <c r="F105" s="72" t="n">
        <v>11068</v>
      </c>
      <c r="G105" s="72" t="n">
        <v>11142</v>
      </c>
      <c r="H105" s="72" t="n">
        <v>8923</v>
      </c>
      <c r="I105" s="72" t="n">
        <v>10549</v>
      </c>
      <c r="J105" s="72" t="n">
        <v>25655</v>
      </c>
      <c r="K105" s="72" t="n">
        <v>32525</v>
      </c>
      <c r="L105" s="72" t="n">
        <v>87424</v>
      </c>
      <c r="M105" s="72" t="n">
        <v>90895</v>
      </c>
      <c r="N105" s="72" t="n">
        <v>56497</v>
      </c>
      <c r="O105" s="72" t="n">
        <v>26844</v>
      </c>
      <c r="P105" s="72" t="n">
        <v>26228</v>
      </c>
      <c r="Q105" s="72" t="n">
        <v>21898</v>
      </c>
      <c r="R105" s="72" t="n">
        <v>25124</v>
      </c>
      <c r="S105" s="72" t="n">
        <v>31631</v>
      </c>
      <c r="T105" s="72" t="n">
        <v>63236</v>
      </c>
      <c r="U105" s="73" t="n">
        <v>49.5</v>
      </c>
      <c r="V105" s="70" t="n">
        <v>75</v>
      </c>
    </row>
    <row r="106" s="62" customFormat="true" ht="12" hidden="false" customHeight="true" outlineLevel="0" collapsed="false">
      <c r="A106" s="70" t="n">
        <v>76</v>
      </c>
      <c r="B106" s="71" t="s">
        <v>186</v>
      </c>
      <c r="C106" s="72" t="n">
        <v>145</v>
      </c>
      <c r="D106" s="72" t="n">
        <v>0</v>
      </c>
      <c r="E106" s="72" t="n">
        <v>3</v>
      </c>
      <c r="F106" s="72" t="n">
        <v>0</v>
      </c>
      <c r="G106" s="72" t="n">
        <v>0</v>
      </c>
      <c r="H106" s="72" t="n">
        <v>1</v>
      </c>
      <c r="I106" s="72" t="n">
        <v>0</v>
      </c>
      <c r="J106" s="72" t="n">
        <v>3</v>
      </c>
      <c r="K106" s="72" t="n">
        <v>3</v>
      </c>
      <c r="L106" s="72" t="n">
        <v>7</v>
      </c>
      <c r="M106" s="72" t="n">
        <v>9</v>
      </c>
      <c r="N106" s="72" t="n">
        <v>14</v>
      </c>
      <c r="O106" s="72" t="n">
        <v>17</v>
      </c>
      <c r="P106" s="72" t="n">
        <v>19</v>
      </c>
      <c r="Q106" s="72" t="n">
        <v>24</v>
      </c>
      <c r="R106" s="72" t="n">
        <v>19</v>
      </c>
      <c r="S106" s="72" t="n">
        <v>16</v>
      </c>
      <c r="T106" s="72" t="n">
        <v>10</v>
      </c>
      <c r="U106" s="73" t="n">
        <v>64.8</v>
      </c>
      <c r="V106" s="70" t="n">
        <v>76</v>
      </c>
    </row>
    <row r="107" s="62" customFormat="true" ht="12" hidden="false" customHeight="true" outlineLevel="0" collapsed="false">
      <c r="A107" s="70" t="n">
        <v>77</v>
      </c>
      <c r="B107" s="71" t="s">
        <v>225</v>
      </c>
      <c r="C107" s="72" t="n">
        <v>15535</v>
      </c>
      <c r="D107" s="72" t="n">
        <v>172</v>
      </c>
      <c r="E107" s="72" t="n">
        <v>163</v>
      </c>
      <c r="F107" s="72" t="n">
        <v>85</v>
      </c>
      <c r="G107" s="72" t="n">
        <v>114</v>
      </c>
      <c r="H107" s="72" t="n">
        <v>70</v>
      </c>
      <c r="I107" s="72" t="n">
        <v>129</v>
      </c>
      <c r="J107" s="72" t="n">
        <v>356</v>
      </c>
      <c r="K107" s="72" t="n">
        <v>638</v>
      </c>
      <c r="L107" s="72" t="n">
        <v>1870</v>
      </c>
      <c r="M107" s="72" t="n">
        <v>2391</v>
      </c>
      <c r="N107" s="72" t="n">
        <v>2230</v>
      </c>
      <c r="O107" s="72" t="n">
        <v>1447</v>
      </c>
      <c r="P107" s="72" t="n">
        <v>1468</v>
      </c>
      <c r="Q107" s="72" t="n">
        <v>1122</v>
      </c>
      <c r="R107" s="72" t="n">
        <v>978</v>
      </c>
      <c r="S107" s="72" t="n">
        <v>934</v>
      </c>
      <c r="T107" s="72" t="n">
        <v>1368</v>
      </c>
      <c r="U107" s="73" t="n">
        <v>56.5</v>
      </c>
      <c r="V107" s="70" t="n">
        <v>77</v>
      </c>
    </row>
    <row r="108" s="62" customFormat="true" ht="12" hidden="false" customHeight="true" outlineLevel="0" collapsed="false">
      <c r="A108" s="70" t="n">
        <v>78</v>
      </c>
      <c r="B108" s="71" t="s">
        <v>188</v>
      </c>
      <c r="C108" s="72" t="n">
        <v>72</v>
      </c>
      <c r="D108" s="72" t="n">
        <v>0</v>
      </c>
      <c r="E108" s="72" t="n">
        <v>0</v>
      </c>
      <c r="F108" s="72" t="n">
        <v>0</v>
      </c>
      <c r="G108" s="72" t="n">
        <v>0</v>
      </c>
      <c r="H108" s="72" t="n">
        <v>1</v>
      </c>
      <c r="I108" s="72" t="n">
        <v>4</v>
      </c>
      <c r="J108" s="72" t="n">
        <v>16</v>
      </c>
      <c r="K108" s="72" t="n">
        <v>24</v>
      </c>
      <c r="L108" s="72" t="n">
        <v>25</v>
      </c>
      <c r="M108" s="72" t="n">
        <v>2</v>
      </c>
      <c r="N108" s="72" t="n">
        <v>0</v>
      </c>
      <c r="O108" s="72" t="n">
        <v>0</v>
      </c>
      <c r="P108" s="72" t="n">
        <v>0</v>
      </c>
      <c r="Q108" s="72" t="n">
        <v>0</v>
      </c>
      <c r="R108" s="72" t="n">
        <v>0</v>
      </c>
      <c r="S108" s="72" t="n">
        <v>0</v>
      </c>
      <c r="T108" s="72" t="n">
        <v>0</v>
      </c>
      <c r="U108" s="73" t="n">
        <v>28.7</v>
      </c>
      <c r="V108" s="70" t="n">
        <v>78</v>
      </c>
    </row>
    <row r="109" s="62" customFormat="true" ht="11.25" hidden="false" customHeight="true" outlineLevel="0" collapsed="false">
      <c r="A109" s="70" t="n">
        <v>79</v>
      </c>
      <c r="B109" s="71"/>
      <c r="C109" s="72"/>
      <c r="D109" s="72"/>
      <c r="E109" s="72"/>
      <c r="F109" s="72"/>
      <c r="G109" s="72"/>
      <c r="H109" s="72"/>
      <c r="I109" s="72"/>
      <c r="J109" s="72"/>
      <c r="K109" s="72"/>
      <c r="L109" s="72"/>
      <c r="M109" s="72"/>
      <c r="N109" s="72"/>
      <c r="O109" s="72"/>
      <c r="P109" s="72"/>
      <c r="Q109" s="72"/>
      <c r="R109" s="72"/>
      <c r="S109" s="72"/>
      <c r="T109" s="72"/>
      <c r="U109" s="115"/>
      <c r="V109" s="70" t="n">
        <v>79</v>
      </c>
    </row>
    <row r="110" s="75" customFormat="true" ht="12" hidden="false" customHeight="true" outlineLevel="0" collapsed="false">
      <c r="A110" s="70" t="n">
        <v>80</v>
      </c>
      <c r="B110" s="71" t="s">
        <v>190</v>
      </c>
      <c r="C110" s="72" t="n">
        <v>183415</v>
      </c>
      <c r="D110" s="72" t="n">
        <v>45</v>
      </c>
      <c r="E110" s="72" t="n">
        <v>82</v>
      </c>
      <c r="F110" s="72" t="n">
        <v>45</v>
      </c>
      <c r="G110" s="72" t="n">
        <v>55</v>
      </c>
      <c r="H110" s="72" t="n">
        <v>58</v>
      </c>
      <c r="I110" s="72" t="n">
        <v>143</v>
      </c>
      <c r="J110" s="72" t="n">
        <v>280</v>
      </c>
      <c r="K110" s="72" t="n">
        <v>467</v>
      </c>
      <c r="L110" s="72" t="n">
        <v>2453</v>
      </c>
      <c r="M110" s="72" t="n">
        <v>6506</v>
      </c>
      <c r="N110" s="72" t="n">
        <v>11406</v>
      </c>
      <c r="O110" s="72" t="n">
        <v>11852</v>
      </c>
      <c r="P110" s="72" t="n">
        <v>17329</v>
      </c>
      <c r="Q110" s="72" t="n">
        <v>18005</v>
      </c>
      <c r="R110" s="72" t="n">
        <v>22968</v>
      </c>
      <c r="S110" s="72" t="n">
        <v>30237</v>
      </c>
      <c r="T110" s="72" t="n">
        <v>61484</v>
      </c>
      <c r="U110" s="73" t="n">
        <v>77.2</v>
      </c>
      <c r="V110" s="70" t="n">
        <v>80</v>
      </c>
    </row>
    <row r="111" s="82" customFormat="true" ht="24" hidden="false" customHeight="true" outlineLevel="0" collapsed="false">
      <c r="A111" s="70" t="n">
        <v>81</v>
      </c>
      <c r="B111" s="76" t="s">
        <v>226</v>
      </c>
      <c r="C111" s="72" t="n">
        <v>1240</v>
      </c>
      <c r="D111" s="72" t="n">
        <v>17</v>
      </c>
      <c r="E111" s="72" t="n">
        <v>42</v>
      </c>
      <c r="F111" s="72" t="n">
        <v>7</v>
      </c>
      <c r="G111" s="72" t="n">
        <v>2</v>
      </c>
      <c r="H111" s="72" t="n">
        <v>0</v>
      </c>
      <c r="I111" s="72" t="n">
        <v>6</v>
      </c>
      <c r="J111" s="72" t="n">
        <v>8</v>
      </c>
      <c r="K111" s="72" t="n">
        <v>9</v>
      </c>
      <c r="L111" s="72" t="n">
        <v>28</v>
      </c>
      <c r="M111" s="72" t="n">
        <v>37</v>
      </c>
      <c r="N111" s="72" t="n">
        <v>75</v>
      </c>
      <c r="O111" s="72" t="n">
        <v>100</v>
      </c>
      <c r="P111" s="72" t="n">
        <v>121</v>
      </c>
      <c r="Q111" s="72" t="n">
        <v>126</v>
      </c>
      <c r="R111" s="72" t="n">
        <v>150</v>
      </c>
      <c r="S111" s="72" t="n">
        <v>204</v>
      </c>
      <c r="T111" s="72" t="n">
        <v>308</v>
      </c>
      <c r="U111" s="73" t="n">
        <v>70.8</v>
      </c>
      <c r="V111" s="70" t="n">
        <v>81</v>
      </c>
    </row>
    <row r="112" s="62" customFormat="true" ht="12" hidden="false" customHeight="true" outlineLevel="0" collapsed="false">
      <c r="A112" s="70" t="n">
        <v>82</v>
      </c>
      <c r="B112" s="71" t="s">
        <v>227</v>
      </c>
      <c r="C112" s="72" t="n">
        <v>182175</v>
      </c>
      <c r="D112" s="72" t="n">
        <v>28</v>
      </c>
      <c r="E112" s="72" t="n">
        <v>40</v>
      </c>
      <c r="F112" s="72" t="n">
        <v>38</v>
      </c>
      <c r="G112" s="72" t="n">
        <v>53</v>
      </c>
      <c r="H112" s="72" t="n">
        <v>58</v>
      </c>
      <c r="I112" s="72" t="n">
        <v>137</v>
      </c>
      <c r="J112" s="72" t="n">
        <v>272</v>
      </c>
      <c r="K112" s="72" t="n">
        <v>458</v>
      </c>
      <c r="L112" s="72" t="n">
        <v>2425</v>
      </c>
      <c r="M112" s="72" t="n">
        <v>6469</v>
      </c>
      <c r="N112" s="72" t="n">
        <v>11331</v>
      </c>
      <c r="O112" s="72" t="n">
        <v>11752</v>
      </c>
      <c r="P112" s="72" t="n">
        <v>17208</v>
      </c>
      <c r="Q112" s="72" t="n">
        <v>17879</v>
      </c>
      <c r="R112" s="72" t="n">
        <v>22818</v>
      </c>
      <c r="S112" s="72" t="n">
        <v>30033</v>
      </c>
      <c r="T112" s="72" t="n">
        <v>61176</v>
      </c>
      <c r="U112" s="73" t="n">
        <v>77.3</v>
      </c>
      <c r="V112" s="70" t="n">
        <v>82</v>
      </c>
    </row>
    <row r="113" s="75" customFormat="true" ht="12" hidden="false" customHeight="true" outlineLevel="0" collapsed="false">
      <c r="A113" s="70" t="n">
        <v>83</v>
      </c>
      <c r="B113" s="71" t="s">
        <v>196</v>
      </c>
      <c r="C113" s="72" t="n">
        <v>1176</v>
      </c>
      <c r="D113" s="72" t="n">
        <v>0</v>
      </c>
      <c r="E113" s="72" t="n">
        <v>6</v>
      </c>
      <c r="F113" s="72" t="n">
        <v>7</v>
      </c>
      <c r="G113" s="72" t="n">
        <v>15</v>
      </c>
      <c r="H113" s="72" t="n">
        <v>16</v>
      </c>
      <c r="I113" s="72" t="n">
        <v>28</v>
      </c>
      <c r="J113" s="72" t="n">
        <v>32</v>
      </c>
      <c r="K113" s="72" t="n">
        <v>41</v>
      </c>
      <c r="L113" s="72" t="n">
        <v>102</v>
      </c>
      <c r="M113" s="72" t="n">
        <v>78</v>
      </c>
      <c r="N113" s="72" t="n">
        <v>62</v>
      </c>
      <c r="O113" s="72" t="n">
        <v>48</v>
      </c>
      <c r="P113" s="72" t="n">
        <v>68</v>
      </c>
      <c r="Q113" s="72" t="n">
        <v>71</v>
      </c>
      <c r="R113" s="72" t="n">
        <v>72</v>
      </c>
      <c r="S113" s="72" t="n">
        <v>126</v>
      </c>
      <c r="T113" s="72" t="n">
        <v>404</v>
      </c>
      <c r="U113" s="73" t="n">
        <v>67.5</v>
      </c>
      <c r="V113" s="70" t="n">
        <v>83</v>
      </c>
    </row>
    <row r="114" s="62" customFormat="true" ht="12" hidden="false" customHeight="true" outlineLevel="0" collapsed="false">
      <c r="A114" s="70" t="n">
        <v>84</v>
      </c>
      <c r="B114" s="71" t="s">
        <v>197</v>
      </c>
      <c r="C114" s="72" t="n">
        <v>21</v>
      </c>
      <c r="D114" s="72" t="n">
        <v>0</v>
      </c>
      <c r="E114" s="72" t="n">
        <v>0</v>
      </c>
      <c r="F114" s="72" t="n">
        <v>0</v>
      </c>
      <c r="G114" s="72" t="n">
        <v>0</v>
      </c>
      <c r="H114" s="72" t="n">
        <v>0</v>
      </c>
      <c r="I114" s="72" t="n">
        <v>0</v>
      </c>
      <c r="J114" s="72" t="n">
        <v>0</v>
      </c>
      <c r="K114" s="72" t="n">
        <v>1</v>
      </c>
      <c r="L114" s="72" t="n">
        <v>0</v>
      </c>
      <c r="M114" s="72" t="n">
        <v>3</v>
      </c>
      <c r="N114" s="72" t="n">
        <v>3</v>
      </c>
      <c r="O114" s="72" t="n">
        <v>2</v>
      </c>
      <c r="P114" s="72" t="n">
        <v>4</v>
      </c>
      <c r="Q114" s="72" t="n">
        <v>2</v>
      </c>
      <c r="R114" s="72" t="n">
        <v>2</v>
      </c>
      <c r="S114" s="72" t="n">
        <v>2</v>
      </c>
      <c r="T114" s="72" t="n">
        <v>2</v>
      </c>
      <c r="U114" s="73" t="n">
        <v>66.2</v>
      </c>
      <c r="V114" s="70" t="n">
        <v>84</v>
      </c>
    </row>
    <row r="115" s="62" customFormat="true" ht="12" hidden="false" customHeight="true" outlineLevel="0" collapsed="false">
      <c r="A115" s="70" t="n">
        <v>85</v>
      </c>
      <c r="B115" s="71" t="s">
        <v>198</v>
      </c>
      <c r="C115" s="72" t="n">
        <v>5888</v>
      </c>
      <c r="D115" s="72" t="n">
        <v>1</v>
      </c>
      <c r="E115" s="72" t="n">
        <v>2</v>
      </c>
      <c r="F115" s="72" t="n">
        <v>3</v>
      </c>
      <c r="G115" s="72" t="n">
        <v>0</v>
      </c>
      <c r="H115" s="72" t="n">
        <v>0</v>
      </c>
      <c r="I115" s="72" t="n">
        <v>150</v>
      </c>
      <c r="J115" s="72" t="n">
        <v>769</v>
      </c>
      <c r="K115" s="72" t="n">
        <v>642</v>
      </c>
      <c r="L115" s="72" t="n">
        <v>1325</v>
      </c>
      <c r="M115" s="72" t="n">
        <v>1565</v>
      </c>
      <c r="N115" s="72" t="n">
        <v>966</v>
      </c>
      <c r="O115" s="72" t="n">
        <v>275</v>
      </c>
      <c r="P115" s="72" t="n">
        <v>120</v>
      </c>
      <c r="Q115" s="72" t="n">
        <v>49</v>
      </c>
      <c r="R115" s="72" t="n">
        <v>13</v>
      </c>
      <c r="S115" s="72" t="n">
        <v>7</v>
      </c>
      <c r="T115" s="72" t="n">
        <v>1</v>
      </c>
      <c r="U115" s="73" t="n">
        <v>40.5</v>
      </c>
      <c r="V115" s="70" t="n">
        <v>85</v>
      </c>
    </row>
    <row r="116" s="75" customFormat="true" ht="12" hidden="false" customHeight="true" outlineLevel="0" collapsed="false">
      <c r="A116" s="70" t="n">
        <v>86</v>
      </c>
      <c r="B116" s="71" t="s">
        <v>199</v>
      </c>
      <c r="C116" s="72" t="n">
        <v>159</v>
      </c>
      <c r="D116" s="72" t="n">
        <v>0</v>
      </c>
      <c r="E116" s="72" t="n">
        <v>0</v>
      </c>
      <c r="F116" s="72" t="n">
        <v>0</v>
      </c>
      <c r="G116" s="72" t="n">
        <v>0</v>
      </c>
      <c r="H116" s="72" t="n">
        <v>0</v>
      </c>
      <c r="I116" s="72" t="n">
        <v>0</v>
      </c>
      <c r="J116" s="72" t="n">
        <v>0</v>
      </c>
      <c r="K116" s="72" t="n">
        <v>0</v>
      </c>
      <c r="L116" s="72" t="n">
        <v>0</v>
      </c>
      <c r="M116" s="72" t="n">
        <v>9</v>
      </c>
      <c r="N116" s="72" t="n">
        <v>12</v>
      </c>
      <c r="O116" s="72" t="n">
        <v>11</v>
      </c>
      <c r="P116" s="72" t="n">
        <v>16</v>
      </c>
      <c r="Q116" s="72" t="n">
        <v>21</v>
      </c>
      <c r="R116" s="72" t="n">
        <v>20</v>
      </c>
      <c r="S116" s="72" t="n">
        <v>22</v>
      </c>
      <c r="T116" s="72" t="n">
        <v>48</v>
      </c>
      <c r="U116" s="73" t="n">
        <v>76.3</v>
      </c>
      <c r="V116" s="70" t="n">
        <v>86</v>
      </c>
    </row>
    <row r="117" s="62" customFormat="true" ht="12" hidden="false" customHeight="true" outlineLevel="0" collapsed="false">
      <c r="A117" s="70" t="n">
        <v>87</v>
      </c>
      <c r="B117" s="71" t="s">
        <v>200</v>
      </c>
      <c r="C117" s="72" t="n">
        <v>924</v>
      </c>
      <c r="D117" s="72" t="n">
        <v>4</v>
      </c>
      <c r="E117" s="72" t="n">
        <v>55</v>
      </c>
      <c r="F117" s="72" t="n">
        <v>43</v>
      </c>
      <c r="G117" s="72" t="n">
        <v>38</v>
      </c>
      <c r="H117" s="72" t="n">
        <v>35</v>
      </c>
      <c r="I117" s="72" t="n">
        <v>20</v>
      </c>
      <c r="J117" s="72" t="n">
        <v>64</v>
      </c>
      <c r="K117" s="72" t="n">
        <v>62</v>
      </c>
      <c r="L117" s="72" t="n">
        <v>89</v>
      </c>
      <c r="M117" s="72" t="n">
        <v>114</v>
      </c>
      <c r="N117" s="72" t="n">
        <v>69</v>
      </c>
      <c r="O117" s="72" t="n">
        <v>35</v>
      </c>
      <c r="P117" s="72" t="n">
        <v>78</v>
      </c>
      <c r="Q117" s="72" t="n">
        <v>42</v>
      </c>
      <c r="R117" s="72" t="n">
        <v>48</v>
      </c>
      <c r="S117" s="72" t="n">
        <v>43</v>
      </c>
      <c r="T117" s="72" t="n">
        <v>85</v>
      </c>
      <c r="U117" s="73" t="n">
        <v>46.3</v>
      </c>
      <c r="V117" s="70" t="n">
        <v>87</v>
      </c>
    </row>
    <row r="118" s="62" customFormat="true" ht="12" hidden="false" customHeight="true" outlineLevel="0" collapsed="false">
      <c r="A118" s="70" t="n">
        <v>88</v>
      </c>
      <c r="B118" s="71" t="s">
        <v>201</v>
      </c>
      <c r="C118" s="72" t="n">
        <v>366398</v>
      </c>
      <c r="D118" s="72" t="n">
        <v>973</v>
      </c>
      <c r="E118" s="72" t="n">
        <v>31802</v>
      </c>
      <c r="F118" s="72" t="n">
        <v>10910</v>
      </c>
      <c r="G118" s="72" t="n">
        <v>10961</v>
      </c>
      <c r="H118" s="72" t="n">
        <v>8783</v>
      </c>
      <c r="I118" s="72" t="n">
        <v>10151</v>
      </c>
      <c r="J118" s="72" t="n">
        <v>24318</v>
      </c>
      <c r="K118" s="72" t="n">
        <v>30959</v>
      </c>
      <c r="L118" s="72" t="n">
        <v>82574</v>
      </c>
      <c r="M118" s="72" t="n">
        <v>81850</v>
      </c>
      <c r="N118" s="72" t="n">
        <v>43451</v>
      </c>
      <c r="O118" s="72" t="n">
        <v>14340</v>
      </c>
      <c r="P118" s="72" t="n">
        <v>8361</v>
      </c>
      <c r="Q118" s="72" t="n">
        <v>3479</v>
      </c>
      <c r="R118" s="72" t="n">
        <v>1796</v>
      </c>
      <c r="S118" s="72" t="n">
        <v>964</v>
      </c>
      <c r="T118" s="72" t="n">
        <v>726</v>
      </c>
      <c r="U118" s="73" t="n">
        <v>35.7</v>
      </c>
      <c r="V118" s="70" t="n">
        <v>88</v>
      </c>
    </row>
    <row r="119" s="82" customFormat="true" ht="24" hidden="false" customHeight="true" outlineLevel="0" collapsed="false">
      <c r="A119" s="70" t="n">
        <v>89</v>
      </c>
      <c r="B119" s="76" t="s">
        <v>228</v>
      </c>
      <c r="C119" s="72" t="n">
        <v>9944</v>
      </c>
      <c r="D119" s="72" t="n">
        <v>43</v>
      </c>
      <c r="E119" s="72" t="n">
        <v>442</v>
      </c>
      <c r="F119" s="72" t="n">
        <v>130</v>
      </c>
      <c r="G119" s="72" t="n">
        <v>57</v>
      </c>
      <c r="H119" s="72" t="n">
        <v>51</v>
      </c>
      <c r="I119" s="72" t="n">
        <v>131</v>
      </c>
      <c r="J119" s="72" t="n">
        <v>613</v>
      </c>
      <c r="K119" s="72" t="n">
        <v>987</v>
      </c>
      <c r="L119" s="72" t="n">
        <v>2203</v>
      </c>
      <c r="M119" s="72" t="n">
        <v>2157</v>
      </c>
      <c r="N119" s="72" t="n">
        <v>1276</v>
      </c>
      <c r="O119" s="72" t="n">
        <v>508</v>
      </c>
      <c r="P119" s="72" t="n">
        <v>477</v>
      </c>
      <c r="Q119" s="72" t="n">
        <v>254</v>
      </c>
      <c r="R119" s="72" t="n">
        <v>193</v>
      </c>
      <c r="S119" s="72" t="n">
        <v>154</v>
      </c>
      <c r="T119" s="72" t="n">
        <v>268</v>
      </c>
      <c r="U119" s="73" t="n">
        <v>43</v>
      </c>
      <c r="V119" s="70" t="n">
        <v>89</v>
      </c>
    </row>
    <row r="120" s="62" customFormat="true" ht="12" hidden="false" customHeight="true" outlineLevel="0" collapsed="false">
      <c r="A120" s="70" t="n">
        <v>90</v>
      </c>
      <c r="B120" s="71" t="s">
        <v>203</v>
      </c>
      <c r="C120" s="72" t="n">
        <v>32462</v>
      </c>
      <c r="D120" s="72" t="n">
        <v>838</v>
      </c>
      <c r="E120" s="72" t="n">
        <v>28409</v>
      </c>
      <c r="F120" s="72" t="n">
        <v>2383</v>
      </c>
      <c r="G120" s="72" t="n">
        <v>545</v>
      </c>
      <c r="H120" s="72" t="n">
        <v>238</v>
      </c>
      <c r="I120" s="72" t="n">
        <v>49</v>
      </c>
      <c r="J120" s="72" t="n">
        <v>0</v>
      </c>
      <c r="K120" s="72" t="n">
        <v>0</v>
      </c>
      <c r="L120" s="72" t="n">
        <v>0</v>
      </c>
      <c r="M120" s="72" t="n">
        <v>0</v>
      </c>
      <c r="N120" s="72" t="n">
        <v>0</v>
      </c>
      <c r="O120" s="72" t="n">
        <v>0</v>
      </c>
      <c r="P120" s="72" t="n">
        <v>0</v>
      </c>
      <c r="Q120" s="72" t="n">
        <v>0</v>
      </c>
      <c r="R120" s="72" t="n">
        <v>0</v>
      </c>
      <c r="S120" s="72" t="n">
        <v>0</v>
      </c>
      <c r="T120" s="72" t="n">
        <v>0</v>
      </c>
      <c r="U120" s="73" t="n">
        <v>5.6</v>
      </c>
      <c r="V120" s="70" t="n">
        <v>90</v>
      </c>
    </row>
    <row r="121" s="62" customFormat="true" ht="12" hidden="false" customHeight="true" outlineLevel="0" collapsed="false">
      <c r="A121" s="70" t="n">
        <v>91</v>
      </c>
      <c r="B121" s="71" t="s">
        <v>204</v>
      </c>
      <c r="C121" s="72" t="n">
        <v>32200</v>
      </c>
      <c r="D121" s="72" t="n">
        <v>22</v>
      </c>
      <c r="E121" s="72" t="n">
        <v>2599</v>
      </c>
      <c r="F121" s="72" t="n">
        <v>7913</v>
      </c>
      <c r="G121" s="72" t="n">
        <v>9279</v>
      </c>
      <c r="H121" s="72" t="n">
        <v>7214</v>
      </c>
      <c r="I121" s="72" t="n">
        <v>3913</v>
      </c>
      <c r="J121" s="72" t="n">
        <v>1174</v>
      </c>
      <c r="K121" s="72" t="n">
        <v>86</v>
      </c>
      <c r="L121" s="72" t="n">
        <v>0</v>
      </c>
      <c r="M121" s="72" t="n">
        <v>0</v>
      </c>
      <c r="N121" s="72" t="n">
        <v>0</v>
      </c>
      <c r="O121" s="72" t="n">
        <v>0</v>
      </c>
      <c r="P121" s="72" t="n">
        <v>0</v>
      </c>
      <c r="Q121" s="72" t="n">
        <v>0</v>
      </c>
      <c r="R121" s="72" t="n">
        <v>0</v>
      </c>
      <c r="S121" s="72" t="n">
        <v>0</v>
      </c>
      <c r="T121" s="72" t="n">
        <v>0</v>
      </c>
      <c r="U121" s="73" t="n">
        <v>13.4</v>
      </c>
      <c r="V121" s="70" t="n">
        <v>91</v>
      </c>
    </row>
    <row r="122" s="75" customFormat="true" ht="12" hidden="false" customHeight="true" outlineLevel="0" collapsed="false">
      <c r="A122" s="70" t="n">
        <v>92</v>
      </c>
      <c r="B122" s="71" t="s">
        <v>205</v>
      </c>
      <c r="C122" s="72" t="n">
        <v>4783</v>
      </c>
      <c r="D122" s="72" t="n">
        <v>0</v>
      </c>
      <c r="E122" s="72" t="n">
        <v>0</v>
      </c>
      <c r="F122" s="72" t="n">
        <v>0</v>
      </c>
      <c r="G122" s="72" t="n">
        <v>15</v>
      </c>
      <c r="H122" s="72" t="n">
        <v>103</v>
      </c>
      <c r="I122" s="72" t="n">
        <v>454</v>
      </c>
      <c r="J122" s="72" t="n">
        <v>769</v>
      </c>
      <c r="K122" s="72" t="n">
        <v>694</v>
      </c>
      <c r="L122" s="72" t="n">
        <v>1303</v>
      </c>
      <c r="M122" s="72" t="n">
        <v>918</v>
      </c>
      <c r="N122" s="72" t="n">
        <v>527</v>
      </c>
      <c r="O122" s="72" t="n">
        <v>0</v>
      </c>
      <c r="P122" s="72" t="n">
        <v>0</v>
      </c>
      <c r="Q122" s="72" t="n">
        <v>0</v>
      </c>
      <c r="R122" s="72" t="n">
        <v>0</v>
      </c>
      <c r="S122" s="72" t="n">
        <v>0</v>
      </c>
      <c r="T122" s="72" t="n">
        <v>0</v>
      </c>
      <c r="U122" s="73" t="n">
        <v>34</v>
      </c>
      <c r="V122" s="70" t="n">
        <v>92</v>
      </c>
    </row>
    <row r="123" s="82" customFormat="true" ht="12" hidden="false" customHeight="true" outlineLevel="0" collapsed="false">
      <c r="A123" s="70" t="n">
        <v>93</v>
      </c>
      <c r="B123" s="76" t="s">
        <v>229</v>
      </c>
      <c r="C123" s="72" t="n">
        <v>181270</v>
      </c>
      <c r="D123" s="72" t="n">
        <v>0</v>
      </c>
      <c r="E123" s="72" t="n">
        <v>0</v>
      </c>
      <c r="F123" s="72" t="n">
        <v>0</v>
      </c>
      <c r="G123" s="72" t="n">
        <v>28</v>
      </c>
      <c r="H123" s="72" t="n">
        <v>50</v>
      </c>
      <c r="I123" s="72" t="n">
        <v>2332</v>
      </c>
      <c r="J123" s="72" t="n">
        <v>15249</v>
      </c>
      <c r="K123" s="72" t="n">
        <v>21852</v>
      </c>
      <c r="L123" s="72" t="n">
        <v>58276</v>
      </c>
      <c r="M123" s="72" t="n">
        <v>53797</v>
      </c>
      <c r="N123" s="72" t="n">
        <v>24132</v>
      </c>
      <c r="O123" s="72" t="n">
        <v>5279</v>
      </c>
      <c r="P123" s="72" t="n">
        <v>275</v>
      </c>
      <c r="Q123" s="72" t="n">
        <v>0</v>
      </c>
      <c r="R123" s="72" t="n">
        <v>0</v>
      </c>
      <c r="S123" s="72" t="n">
        <v>0</v>
      </c>
      <c r="T123" s="72" t="n">
        <v>0</v>
      </c>
      <c r="U123" s="73" t="n">
        <v>39.2</v>
      </c>
      <c r="V123" s="70" t="n">
        <v>93</v>
      </c>
    </row>
    <row r="124" s="62" customFormat="true" ht="12" hidden="false" customHeight="true" outlineLevel="0" collapsed="false">
      <c r="A124" s="70" t="n">
        <v>94</v>
      </c>
      <c r="B124" s="71" t="s">
        <v>206</v>
      </c>
      <c r="C124" s="72" t="n">
        <v>14266</v>
      </c>
      <c r="D124" s="72" t="n">
        <v>0</v>
      </c>
      <c r="E124" s="72" t="n">
        <v>0</v>
      </c>
      <c r="F124" s="72" t="n">
        <v>0</v>
      </c>
      <c r="G124" s="72" t="n">
        <v>14</v>
      </c>
      <c r="H124" s="72" t="n">
        <v>23</v>
      </c>
      <c r="I124" s="72" t="n">
        <v>174</v>
      </c>
      <c r="J124" s="72" t="n">
        <v>815</v>
      </c>
      <c r="K124" s="72" t="n">
        <v>1295</v>
      </c>
      <c r="L124" s="72" t="n">
        <v>3226</v>
      </c>
      <c r="M124" s="72" t="n">
        <v>3909</v>
      </c>
      <c r="N124" s="72" t="n">
        <v>2685</v>
      </c>
      <c r="O124" s="72" t="n">
        <v>1087</v>
      </c>
      <c r="P124" s="72" t="n">
        <v>661</v>
      </c>
      <c r="Q124" s="72" t="n">
        <v>248</v>
      </c>
      <c r="R124" s="72" t="n">
        <v>81</v>
      </c>
      <c r="S124" s="72" t="n">
        <v>31</v>
      </c>
      <c r="T124" s="72" t="n">
        <v>17</v>
      </c>
      <c r="U124" s="73" t="n">
        <v>44.5</v>
      </c>
      <c r="V124" s="70" t="n">
        <v>94</v>
      </c>
    </row>
    <row r="125" s="62" customFormat="true" ht="12" hidden="false" customHeight="true" outlineLevel="0" collapsed="false">
      <c r="A125" s="70" t="n">
        <v>95</v>
      </c>
      <c r="B125" s="71" t="s">
        <v>207</v>
      </c>
      <c r="C125" s="72" t="n">
        <v>145511</v>
      </c>
      <c r="D125" s="72" t="n">
        <v>74</v>
      </c>
      <c r="E125" s="72" t="n">
        <v>480</v>
      </c>
      <c r="F125" s="72" t="n">
        <v>634</v>
      </c>
      <c r="G125" s="72" t="n">
        <v>1156</v>
      </c>
      <c r="H125" s="72" t="n">
        <v>1251</v>
      </c>
      <c r="I125" s="72" t="n">
        <v>3618</v>
      </c>
      <c r="J125" s="72" t="n">
        <v>8736</v>
      </c>
      <c r="K125" s="72" t="n">
        <v>11271</v>
      </c>
      <c r="L125" s="72" t="n">
        <v>33329</v>
      </c>
      <c r="M125" s="72" t="n">
        <v>37327</v>
      </c>
      <c r="N125" s="72" t="n">
        <v>24201</v>
      </c>
      <c r="O125" s="72" t="n">
        <v>10067</v>
      </c>
      <c r="P125" s="72" t="n">
        <v>7442</v>
      </c>
      <c r="Q125" s="72" t="n">
        <v>3095</v>
      </c>
      <c r="R125" s="72" t="n">
        <v>1571</v>
      </c>
      <c r="S125" s="72" t="n">
        <v>803</v>
      </c>
      <c r="T125" s="72" t="n">
        <v>456</v>
      </c>
      <c r="U125" s="73" t="n">
        <v>43.8</v>
      </c>
      <c r="V125" s="70" t="n">
        <v>95</v>
      </c>
    </row>
    <row r="126" s="62" customFormat="true" ht="26.4" hidden="false" customHeight="false" outlineLevel="0" collapsed="false">
      <c r="A126" s="106" t="n">
        <v>96</v>
      </c>
      <c r="B126" s="113" t="s">
        <v>230</v>
      </c>
      <c r="C126" s="72" t="n">
        <v>193968</v>
      </c>
      <c r="D126" s="72" t="n">
        <v>798</v>
      </c>
      <c r="E126" s="72" t="n">
        <v>29488</v>
      </c>
      <c r="F126" s="72" t="n">
        <v>8632</v>
      </c>
      <c r="G126" s="72" t="n">
        <v>6597</v>
      </c>
      <c r="H126" s="72" t="n">
        <v>4050</v>
      </c>
      <c r="I126" s="72" t="n">
        <v>3885</v>
      </c>
      <c r="J126" s="72" t="n">
        <v>13435</v>
      </c>
      <c r="K126" s="72" t="n">
        <v>18277</v>
      </c>
      <c r="L126" s="72" t="n">
        <v>46359</v>
      </c>
      <c r="M126" s="72" t="n">
        <v>41074</v>
      </c>
      <c r="N126" s="72" t="n">
        <v>16775</v>
      </c>
      <c r="O126" s="72" t="n">
        <v>3538</v>
      </c>
      <c r="P126" s="72" t="n">
        <v>700</v>
      </c>
      <c r="Q126" s="72" t="n">
        <v>192</v>
      </c>
      <c r="R126" s="72" t="n">
        <v>81</v>
      </c>
      <c r="S126" s="72" t="n">
        <v>49</v>
      </c>
      <c r="T126" s="72" t="n">
        <v>38</v>
      </c>
      <c r="U126" s="73" t="n">
        <v>30.6</v>
      </c>
      <c r="V126" s="70" t="n">
        <v>96</v>
      </c>
    </row>
    <row r="127" s="82" customFormat="true" ht="24" hidden="false" customHeight="true" outlineLevel="0" collapsed="false">
      <c r="A127" s="70" t="n">
        <v>97</v>
      </c>
      <c r="B127" s="76" t="s">
        <v>202</v>
      </c>
      <c r="C127" s="72" t="n">
        <v>873</v>
      </c>
      <c r="D127" s="72" t="n">
        <v>30</v>
      </c>
      <c r="E127" s="72" t="n">
        <v>382</v>
      </c>
      <c r="F127" s="72" t="n">
        <v>53</v>
      </c>
      <c r="G127" s="72" t="n">
        <v>17</v>
      </c>
      <c r="H127" s="72" t="n">
        <v>7</v>
      </c>
      <c r="I127" s="72" t="n">
        <v>10</v>
      </c>
      <c r="J127" s="72" t="n">
        <v>24</v>
      </c>
      <c r="K127" s="72" t="n">
        <v>35</v>
      </c>
      <c r="L127" s="72" t="n">
        <v>58</v>
      </c>
      <c r="M127" s="72" t="n">
        <v>64</v>
      </c>
      <c r="N127" s="72" t="n">
        <v>66</v>
      </c>
      <c r="O127" s="72" t="n">
        <v>33</v>
      </c>
      <c r="P127" s="72" t="n">
        <v>26</v>
      </c>
      <c r="Q127" s="72" t="n">
        <v>23</v>
      </c>
      <c r="R127" s="72" t="n">
        <v>20</v>
      </c>
      <c r="S127" s="72" t="n">
        <v>11</v>
      </c>
      <c r="T127" s="72" t="n">
        <v>14</v>
      </c>
      <c r="U127" s="73" t="n">
        <v>25.7</v>
      </c>
      <c r="V127" s="70" t="n">
        <v>97</v>
      </c>
    </row>
    <row r="128" s="75" customFormat="true" ht="12" hidden="false" customHeight="true" outlineLevel="0" collapsed="false">
      <c r="A128" s="70" t="n">
        <v>98</v>
      </c>
      <c r="B128" s="71" t="s">
        <v>203</v>
      </c>
      <c r="C128" s="72" t="n">
        <v>29953</v>
      </c>
      <c r="D128" s="72" t="n">
        <v>732</v>
      </c>
      <c r="E128" s="72" t="n">
        <v>26577</v>
      </c>
      <c r="F128" s="72" t="n">
        <v>2043</v>
      </c>
      <c r="G128" s="72" t="n">
        <v>393</v>
      </c>
      <c r="H128" s="72" t="n">
        <v>172</v>
      </c>
      <c r="I128" s="72" t="n">
        <v>36</v>
      </c>
      <c r="J128" s="72" t="n">
        <v>0</v>
      </c>
      <c r="K128" s="72" t="n">
        <v>0</v>
      </c>
      <c r="L128" s="72" t="n">
        <v>0</v>
      </c>
      <c r="M128" s="72" t="n">
        <v>0</v>
      </c>
      <c r="N128" s="72" t="n">
        <v>0</v>
      </c>
      <c r="O128" s="72" t="n">
        <v>0</v>
      </c>
      <c r="P128" s="72" t="n">
        <v>0</v>
      </c>
      <c r="Q128" s="72" t="n">
        <v>0</v>
      </c>
      <c r="R128" s="72" t="n">
        <v>0</v>
      </c>
      <c r="S128" s="72" t="n">
        <v>0</v>
      </c>
      <c r="T128" s="72" t="n">
        <v>0</v>
      </c>
      <c r="U128" s="73" t="n">
        <v>5.6</v>
      </c>
      <c r="V128" s="70" t="n">
        <v>98</v>
      </c>
    </row>
    <row r="129" s="75" customFormat="true" ht="12" hidden="false" customHeight="true" outlineLevel="0" collapsed="false">
      <c r="A129" s="70" t="n">
        <v>99</v>
      </c>
      <c r="B129" s="71" t="s">
        <v>204</v>
      </c>
      <c r="C129" s="72" t="n">
        <v>20701</v>
      </c>
      <c r="D129" s="72" t="n">
        <v>17</v>
      </c>
      <c r="E129" s="72" t="n">
        <v>2402</v>
      </c>
      <c r="F129" s="72" t="n">
        <v>6516</v>
      </c>
      <c r="G129" s="72" t="n">
        <v>6106</v>
      </c>
      <c r="H129" s="72" t="n">
        <v>3739</v>
      </c>
      <c r="I129" s="72" t="n">
        <v>1604</v>
      </c>
      <c r="J129" s="72" t="n">
        <v>302</v>
      </c>
      <c r="K129" s="72" t="n">
        <v>15</v>
      </c>
      <c r="L129" s="72" t="n">
        <v>0</v>
      </c>
      <c r="M129" s="72" t="n">
        <v>0</v>
      </c>
      <c r="N129" s="72" t="n">
        <v>0</v>
      </c>
      <c r="O129" s="72" t="n">
        <v>0</v>
      </c>
      <c r="P129" s="72" t="n">
        <v>0</v>
      </c>
      <c r="Q129" s="72" t="n">
        <v>0</v>
      </c>
      <c r="R129" s="72" t="n">
        <v>0</v>
      </c>
      <c r="S129" s="72" t="n">
        <v>0</v>
      </c>
      <c r="T129" s="72" t="n">
        <v>0</v>
      </c>
      <c r="U129" s="73" t="n">
        <v>12.1</v>
      </c>
      <c r="V129" s="70" t="n">
        <v>99</v>
      </c>
    </row>
    <row r="130" s="62" customFormat="true" ht="12" hidden="false" customHeight="true" outlineLevel="0" collapsed="false">
      <c r="A130" s="70" t="n">
        <v>100</v>
      </c>
      <c r="B130" s="71" t="s">
        <v>205</v>
      </c>
      <c r="C130" s="72" t="n">
        <v>1355</v>
      </c>
      <c r="D130" s="72" t="n">
        <v>0</v>
      </c>
      <c r="E130" s="72" t="n">
        <v>0</v>
      </c>
      <c r="F130" s="72" t="n">
        <v>0</v>
      </c>
      <c r="G130" s="72" t="n">
        <v>6</v>
      </c>
      <c r="H130" s="72" t="n">
        <v>42</v>
      </c>
      <c r="I130" s="72" t="n">
        <v>127</v>
      </c>
      <c r="J130" s="72" t="n">
        <v>248</v>
      </c>
      <c r="K130" s="72" t="n">
        <v>237</v>
      </c>
      <c r="L130" s="72" t="n">
        <v>385</v>
      </c>
      <c r="M130" s="72" t="n">
        <v>224</v>
      </c>
      <c r="N130" s="72" t="n">
        <v>86</v>
      </c>
      <c r="O130" s="72" t="n">
        <v>0</v>
      </c>
      <c r="P130" s="72" t="n">
        <v>0</v>
      </c>
      <c r="Q130" s="72" t="n">
        <v>0</v>
      </c>
      <c r="R130" s="72" t="n">
        <v>0</v>
      </c>
      <c r="S130" s="72" t="n">
        <v>0</v>
      </c>
      <c r="T130" s="72" t="n">
        <v>0</v>
      </c>
      <c r="U130" s="73" t="n">
        <v>32.1</v>
      </c>
      <c r="V130" s="70" t="n">
        <v>100</v>
      </c>
    </row>
    <row r="131" s="82" customFormat="true" ht="12" hidden="false" customHeight="true" outlineLevel="0" collapsed="false">
      <c r="A131" s="70" t="n">
        <v>101</v>
      </c>
      <c r="B131" s="76" t="s">
        <v>229</v>
      </c>
      <c r="C131" s="72" t="n">
        <v>128132</v>
      </c>
      <c r="D131" s="72" t="n">
        <v>0</v>
      </c>
      <c r="E131" s="72" t="n">
        <v>0</v>
      </c>
      <c r="F131" s="72" t="n">
        <v>0</v>
      </c>
      <c r="G131" s="72" t="n">
        <v>16</v>
      </c>
      <c r="H131" s="72" t="n">
        <v>35</v>
      </c>
      <c r="I131" s="72" t="n">
        <v>1627</v>
      </c>
      <c r="J131" s="72" t="n">
        <v>11653</v>
      </c>
      <c r="K131" s="72" t="n">
        <v>16689</v>
      </c>
      <c r="L131" s="72" t="n">
        <v>42591</v>
      </c>
      <c r="M131" s="72" t="n">
        <v>37610</v>
      </c>
      <c r="N131" s="72" t="n">
        <v>14875</v>
      </c>
      <c r="O131" s="72" t="n">
        <v>2865</v>
      </c>
      <c r="P131" s="72" t="n">
        <v>171</v>
      </c>
      <c r="Q131" s="72" t="n">
        <v>0</v>
      </c>
      <c r="R131" s="72" t="n">
        <v>0</v>
      </c>
      <c r="S131" s="72" t="n">
        <v>0</v>
      </c>
      <c r="T131" s="72" t="n">
        <v>0</v>
      </c>
      <c r="U131" s="73" t="n">
        <v>38.5</v>
      </c>
      <c r="V131" s="70" t="n">
        <v>101</v>
      </c>
    </row>
    <row r="132" s="62" customFormat="true" ht="12" hidden="false" customHeight="true" outlineLevel="0" collapsed="false">
      <c r="A132" s="70" t="n">
        <v>102</v>
      </c>
      <c r="B132" s="71" t="s">
        <v>206</v>
      </c>
      <c r="C132" s="72" t="n">
        <v>1086</v>
      </c>
      <c r="D132" s="72" t="n">
        <v>0</v>
      </c>
      <c r="E132" s="72" t="n">
        <v>0</v>
      </c>
      <c r="F132" s="72" t="n">
        <v>0</v>
      </c>
      <c r="G132" s="72" t="n">
        <v>1</v>
      </c>
      <c r="H132" s="72" t="n">
        <v>0</v>
      </c>
      <c r="I132" s="72" t="n">
        <v>6</v>
      </c>
      <c r="J132" s="72" t="n">
        <v>67</v>
      </c>
      <c r="K132" s="72" t="n">
        <v>89</v>
      </c>
      <c r="L132" s="72" t="n">
        <v>201</v>
      </c>
      <c r="M132" s="72" t="n">
        <v>332</v>
      </c>
      <c r="N132" s="72" t="n">
        <v>248</v>
      </c>
      <c r="O132" s="72" t="n">
        <v>106</v>
      </c>
      <c r="P132" s="72" t="n">
        <v>28</v>
      </c>
      <c r="Q132" s="72" t="n">
        <v>5</v>
      </c>
      <c r="R132" s="72" t="n">
        <v>1</v>
      </c>
      <c r="S132" s="72" t="n">
        <v>1</v>
      </c>
      <c r="T132" s="72" t="n">
        <v>1</v>
      </c>
      <c r="U132" s="73" t="n">
        <v>45.1</v>
      </c>
      <c r="V132" s="70" t="n">
        <v>102</v>
      </c>
    </row>
    <row r="133" s="62" customFormat="true" ht="12" hidden="false" customHeight="true" outlineLevel="0" collapsed="false">
      <c r="A133" s="70" t="n">
        <v>103</v>
      </c>
      <c r="B133" s="71" t="s">
        <v>207</v>
      </c>
      <c r="C133" s="72" t="n">
        <v>14183</v>
      </c>
      <c r="D133" s="72" t="n">
        <v>19</v>
      </c>
      <c r="E133" s="72" t="n">
        <v>194</v>
      </c>
      <c r="F133" s="72" t="n">
        <v>131</v>
      </c>
      <c r="G133" s="72" t="n">
        <v>95</v>
      </c>
      <c r="H133" s="72" t="n">
        <v>74</v>
      </c>
      <c r="I133" s="72" t="n">
        <v>499</v>
      </c>
      <c r="J133" s="72" t="n">
        <v>1355</v>
      </c>
      <c r="K133" s="72" t="n">
        <v>1406</v>
      </c>
      <c r="L133" s="72" t="n">
        <v>3707</v>
      </c>
      <c r="M133" s="72" t="n">
        <v>3435</v>
      </c>
      <c r="N133" s="72" t="n">
        <v>1874</v>
      </c>
      <c r="O133" s="72" t="n">
        <v>626</v>
      </c>
      <c r="P133" s="72" t="n">
        <v>484</v>
      </c>
      <c r="Q133" s="72" t="n">
        <v>164</v>
      </c>
      <c r="R133" s="72" t="n">
        <v>60</v>
      </c>
      <c r="S133" s="72" t="n">
        <v>37</v>
      </c>
      <c r="T133" s="72" t="n">
        <v>23</v>
      </c>
      <c r="U133" s="73" t="n">
        <v>39.7</v>
      </c>
      <c r="V133" s="70" t="n">
        <v>103</v>
      </c>
    </row>
    <row r="134" s="82" customFormat="true" ht="24" hidden="false" customHeight="true" outlineLevel="0" collapsed="false">
      <c r="A134" s="106" t="n">
        <v>104</v>
      </c>
      <c r="B134" s="76" t="s">
        <v>231</v>
      </c>
      <c r="C134" s="72" t="n">
        <v>200655</v>
      </c>
      <c r="D134" s="72" t="n">
        <v>175</v>
      </c>
      <c r="E134" s="72" t="n">
        <v>2356</v>
      </c>
      <c r="F134" s="72" t="n">
        <v>2294</v>
      </c>
      <c r="G134" s="72" t="n">
        <v>4383</v>
      </c>
      <c r="H134" s="72" t="n">
        <v>4748</v>
      </c>
      <c r="I134" s="72" t="n">
        <v>6418</v>
      </c>
      <c r="J134" s="72" t="n">
        <v>12260</v>
      </c>
      <c r="K134" s="72" t="n">
        <v>15263</v>
      </c>
      <c r="L134" s="72" t="n">
        <v>44755</v>
      </c>
      <c r="M134" s="72" t="n">
        <v>49800</v>
      </c>
      <c r="N134" s="72" t="n">
        <v>31730</v>
      </c>
      <c r="O134" s="72" t="n">
        <v>12105</v>
      </c>
      <c r="P134" s="72" t="n">
        <v>7762</v>
      </c>
      <c r="Q134" s="72" t="n">
        <v>3288</v>
      </c>
      <c r="R134" s="72" t="n">
        <v>1715</v>
      </c>
      <c r="S134" s="72" t="n">
        <v>915</v>
      </c>
      <c r="T134" s="72" t="n">
        <v>688</v>
      </c>
      <c r="U134" s="73" t="n">
        <v>41.5</v>
      </c>
      <c r="V134" s="70" t="n">
        <v>104</v>
      </c>
    </row>
    <row r="135" s="82" customFormat="true" ht="24" hidden="false" customHeight="true" outlineLevel="0" collapsed="false">
      <c r="A135" s="70" t="n">
        <v>105</v>
      </c>
      <c r="B135" s="76" t="s">
        <v>202</v>
      </c>
      <c r="C135" s="72" t="n">
        <v>9071</v>
      </c>
      <c r="D135" s="72" t="n">
        <v>13</v>
      </c>
      <c r="E135" s="72" t="n">
        <v>60</v>
      </c>
      <c r="F135" s="72" t="n">
        <v>77</v>
      </c>
      <c r="G135" s="72" t="n">
        <v>40</v>
      </c>
      <c r="H135" s="72" t="n">
        <v>44</v>
      </c>
      <c r="I135" s="72" t="n">
        <v>121</v>
      </c>
      <c r="J135" s="72" t="n">
        <v>589</v>
      </c>
      <c r="K135" s="72" t="n">
        <v>952</v>
      </c>
      <c r="L135" s="72" t="n">
        <v>2145</v>
      </c>
      <c r="M135" s="72" t="n">
        <v>2093</v>
      </c>
      <c r="N135" s="72" t="n">
        <v>1210</v>
      </c>
      <c r="O135" s="72" t="n">
        <v>475</v>
      </c>
      <c r="P135" s="72" t="n">
        <v>451</v>
      </c>
      <c r="Q135" s="72" t="n">
        <v>231</v>
      </c>
      <c r="R135" s="72" t="n">
        <v>173</v>
      </c>
      <c r="S135" s="72" t="n">
        <v>143</v>
      </c>
      <c r="T135" s="72" t="n">
        <v>254</v>
      </c>
      <c r="U135" s="73" t="n">
        <v>44.6</v>
      </c>
      <c r="V135" s="70" t="n">
        <v>105</v>
      </c>
    </row>
    <row r="136" s="62" customFormat="true" ht="12" hidden="false" customHeight="true" outlineLevel="0" collapsed="false">
      <c r="A136" s="70" t="n">
        <v>106</v>
      </c>
      <c r="B136" s="71" t="s">
        <v>203</v>
      </c>
      <c r="C136" s="72" t="n">
        <v>2509</v>
      </c>
      <c r="D136" s="72" t="n">
        <v>106</v>
      </c>
      <c r="E136" s="72" t="n">
        <v>1832</v>
      </c>
      <c r="F136" s="72" t="n">
        <v>340</v>
      </c>
      <c r="G136" s="72" t="n">
        <v>152</v>
      </c>
      <c r="H136" s="72" t="n">
        <v>66</v>
      </c>
      <c r="I136" s="72" t="n">
        <v>13</v>
      </c>
      <c r="J136" s="72" t="n">
        <v>0</v>
      </c>
      <c r="K136" s="72" t="n">
        <v>0</v>
      </c>
      <c r="L136" s="72" t="n">
        <v>0</v>
      </c>
      <c r="M136" s="72" t="n">
        <v>0</v>
      </c>
      <c r="N136" s="72" t="n">
        <v>0</v>
      </c>
      <c r="O136" s="72" t="n">
        <v>0</v>
      </c>
      <c r="P136" s="72" t="n">
        <v>0</v>
      </c>
      <c r="Q136" s="72" t="n">
        <v>0</v>
      </c>
      <c r="R136" s="72" t="n">
        <v>0</v>
      </c>
      <c r="S136" s="72" t="n">
        <v>0</v>
      </c>
      <c r="T136" s="72" t="n">
        <v>0</v>
      </c>
      <c r="U136" s="73" t="n">
        <v>6.3</v>
      </c>
      <c r="V136" s="70" t="n">
        <v>106</v>
      </c>
    </row>
    <row r="137" s="62" customFormat="true" ht="12" hidden="false" customHeight="true" outlineLevel="0" collapsed="false">
      <c r="A137" s="70" t="n">
        <v>107</v>
      </c>
      <c r="B137" s="71" t="s">
        <v>204</v>
      </c>
      <c r="C137" s="72" t="n">
        <v>11499</v>
      </c>
      <c r="D137" s="72" t="n">
        <v>5</v>
      </c>
      <c r="E137" s="72" t="n">
        <v>197</v>
      </c>
      <c r="F137" s="72" t="n">
        <v>1397</v>
      </c>
      <c r="G137" s="72" t="n">
        <v>3173</v>
      </c>
      <c r="H137" s="72" t="n">
        <v>3475</v>
      </c>
      <c r="I137" s="72" t="n">
        <v>2309</v>
      </c>
      <c r="J137" s="72" t="n">
        <v>872</v>
      </c>
      <c r="K137" s="72" t="n">
        <v>71</v>
      </c>
      <c r="L137" s="72" t="n">
        <v>0</v>
      </c>
      <c r="M137" s="72" t="n">
        <v>0</v>
      </c>
      <c r="N137" s="72" t="n">
        <v>0</v>
      </c>
      <c r="O137" s="72" t="n">
        <v>0</v>
      </c>
      <c r="P137" s="72" t="n">
        <v>0</v>
      </c>
      <c r="Q137" s="72" t="n">
        <v>0</v>
      </c>
      <c r="R137" s="72" t="n">
        <v>0</v>
      </c>
      <c r="S137" s="72" t="n">
        <v>0</v>
      </c>
      <c r="T137" s="72" t="n">
        <v>0</v>
      </c>
      <c r="U137" s="73" t="n">
        <v>15.6</v>
      </c>
      <c r="V137" s="70" t="n">
        <v>107</v>
      </c>
    </row>
    <row r="138" s="62" customFormat="true" ht="12" hidden="false" customHeight="true" outlineLevel="0" collapsed="false">
      <c r="A138" s="70" t="n">
        <v>108</v>
      </c>
      <c r="B138" s="71" t="s">
        <v>205</v>
      </c>
      <c r="C138" s="72" t="n">
        <v>3428</v>
      </c>
      <c r="D138" s="72" t="n">
        <v>0</v>
      </c>
      <c r="E138" s="72" t="n">
        <v>0</v>
      </c>
      <c r="F138" s="72" t="n">
        <v>0</v>
      </c>
      <c r="G138" s="72" t="n">
        <v>9</v>
      </c>
      <c r="H138" s="72" t="n">
        <v>61</v>
      </c>
      <c r="I138" s="72" t="n">
        <v>327</v>
      </c>
      <c r="J138" s="72" t="n">
        <v>521</v>
      </c>
      <c r="K138" s="72" t="n">
        <v>457</v>
      </c>
      <c r="L138" s="72" t="n">
        <v>918</v>
      </c>
      <c r="M138" s="72" t="n">
        <v>694</v>
      </c>
      <c r="N138" s="72" t="n">
        <v>441</v>
      </c>
      <c r="O138" s="72" t="n">
        <v>0</v>
      </c>
      <c r="P138" s="72" t="n">
        <v>0</v>
      </c>
      <c r="Q138" s="72" t="n">
        <v>0</v>
      </c>
      <c r="R138" s="72" t="n">
        <v>0</v>
      </c>
      <c r="S138" s="72" t="n">
        <v>0</v>
      </c>
      <c r="T138" s="72" t="n">
        <v>0</v>
      </c>
      <c r="U138" s="73" t="n">
        <v>34.7</v>
      </c>
      <c r="V138" s="70" t="n">
        <v>108</v>
      </c>
    </row>
    <row r="139" s="82" customFormat="true" ht="12" hidden="false" customHeight="true" outlineLevel="0" collapsed="false">
      <c r="A139" s="70" t="n">
        <v>109</v>
      </c>
      <c r="B139" s="76" t="s">
        <v>229</v>
      </c>
      <c r="C139" s="72" t="n">
        <v>53138</v>
      </c>
      <c r="D139" s="72" t="n">
        <v>0</v>
      </c>
      <c r="E139" s="72" t="n">
        <v>0</v>
      </c>
      <c r="F139" s="72" t="n">
        <v>0</v>
      </c>
      <c r="G139" s="72" t="n">
        <v>12</v>
      </c>
      <c r="H139" s="72" t="n">
        <v>15</v>
      </c>
      <c r="I139" s="72" t="n">
        <v>705</v>
      </c>
      <c r="J139" s="72" t="n">
        <v>3596</v>
      </c>
      <c r="K139" s="72" t="n">
        <v>5163</v>
      </c>
      <c r="L139" s="72" t="n">
        <v>15685</v>
      </c>
      <c r="M139" s="72" t="n">
        <v>16187</v>
      </c>
      <c r="N139" s="72" t="n">
        <v>9257</v>
      </c>
      <c r="O139" s="72" t="n">
        <v>2414</v>
      </c>
      <c r="P139" s="72" t="n">
        <v>104</v>
      </c>
      <c r="Q139" s="72" t="n">
        <v>0</v>
      </c>
      <c r="R139" s="72" t="n">
        <v>0</v>
      </c>
      <c r="S139" s="72" t="n">
        <v>0</v>
      </c>
      <c r="T139" s="72" t="n">
        <v>0</v>
      </c>
      <c r="U139" s="73" t="n">
        <v>41</v>
      </c>
      <c r="V139" s="70" t="n">
        <v>109</v>
      </c>
    </row>
    <row r="140" s="62" customFormat="true" ht="12" hidden="false" customHeight="true" outlineLevel="0" collapsed="false">
      <c r="A140" s="70" t="n">
        <v>110</v>
      </c>
      <c r="B140" s="71" t="s">
        <v>206</v>
      </c>
      <c r="C140" s="72" t="n">
        <v>13180</v>
      </c>
      <c r="D140" s="72" t="n">
        <v>0</v>
      </c>
      <c r="E140" s="72" t="n">
        <v>0</v>
      </c>
      <c r="F140" s="72" t="n">
        <v>0</v>
      </c>
      <c r="G140" s="72" t="n">
        <v>13</v>
      </c>
      <c r="H140" s="72" t="n">
        <v>23</v>
      </c>
      <c r="I140" s="72" t="n">
        <v>168</v>
      </c>
      <c r="J140" s="72" t="n">
        <v>748</v>
      </c>
      <c r="K140" s="72" t="n">
        <v>1206</v>
      </c>
      <c r="L140" s="72" t="n">
        <v>3025</v>
      </c>
      <c r="M140" s="72" t="n">
        <v>3577</v>
      </c>
      <c r="N140" s="72" t="n">
        <v>2437</v>
      </c>
      <c r="O140" s="72" t="n">
        <v>981</v>
      </c>
      <c r="P140" s="72" t="n">
        <v>633</v>
      </c>
      <c r="Q140" s="72" t="n">
        <v>243</v>
      </c>
      <c r="R140" s="72" t="n">
        <v>80</v>
      </c>
      <c r="S140" s="72" t="n">
        <v>30</v>
      </c>
      <c r="T140" s="72" t="n">
        <v>16</v>
      </c>
      <c r="U140" s="73" t="n">
        <v>44.5</v>
      </c>
      <c r="V140" s="70" t="n">
        <v>110</v>
      </c>
    </row>
    <row r="141" s="62" customFormat="true" ht="12" hidden="false" customHeight="true" outlineLevel="0" collapsed="false">
      <c r="A141" s="70" t="n">
        <v>111</v>
      </c>
      <c r="B141" s="71" t="s">
        <v>207</v>
      </c>
      <c r="C141" s="72" t="n">
        <v>131328</v>
      </c>
      <c r="D141" s="72" t="n">
        <v>55</v>
      </c>
      <c r="E141" s="72" t="n">
        <v>286</v>
      </c>
      <c r="F141" s="72" t="n">
        <v>503</v>
      </c>
      <c r="G141" s="72" t="n">
        <v>1061</v>
      </c>
      <c r="H141" s="72" t="n">
        <v>1177</v>
      </c>
      <c r="I141" s="72" t="n">
        <v>3119</v>
      </c>
      <c r="J141" s="72" t="n">
        <v>7381</v>
      </c>
      <c r="K141" s="72" t="n">
        <v>9865</v>
      </c>
      <c r="L141" s="72" t="n">
        <v>29622</v>
      </c>
      <c r="M141" s="72" t="n">
        <v>33892</v>
      </c>
      <c r="N141" s="72" t="n">
        <v>22327</v>
      </c>
      <c r="O141" s="72" t="n">
        <v>9441</v>
      </c>
      <c r="P141" s="72" t="n">
        <v>6958</v>
      </c>
      <c r="Q141" s="72" t="n">
        <v>2931</v>
      </c>
      <c r="R141" s="72" t="n">
        <v>1511</v>
      </c>
      <c r="S141" s="72" t="n">
        <v>766</v>
      </c>
      <c r="T141" s="72" t="n">
        <v>433</v>
      </c>
      <c r="U141" s="73" t="n">
        <v>44.3</v>
      </c>
      <c r="V141" s="70" t="n">
        <v>111</v>
      </c>
    </row>
    <row r="142" s="62" customFormat="true" ht="9.75" hidden="false" customHeight="true" outlineLevel="0" collapsed="false">
      <c r="A142" s="70"/>
      <c r="B142" s="81"/>
      <c r="C142" s="82"/>
      <c r="D142" s="82"/>
      <c r="E142" s="82"/>
      <c r="F142" s="82"/>
      <c r="G142" s="82"/>
      <c r="H142" s="82"/>
      <c r="I142" s="82"/>
      <c r="J142" s="82"/>
      <c r="K142" s="82"/>
      <c r="L142" s="82"/>
      <c r="M142" s="82"/>
      <c r="N142" s="82"/>
      <c r="O142" s="82"/>
      <c r="P142" s="82"/>
      <c r="Q142" s="82"/>
      <c r="R142" s="82"/>
      <c r="S142" s="82"/>
      <c r="T142" s="82"/>
      <c r="U142" s="97"/>
      <c r="V142" s="70"/>
    </row>
    <row r="143" s="62" customFormat="true" ht="13.2" hidden="false" customHeight="false" outlineLevel="0" collapsed="false">
      <c r="A143" s="70"/>
      <c r="B143" s="81"/>
      <c r="C143" s="83"/>
      <c r="D143" s="82"/>
      <c r="E143" s="82"/>
      <c r="F143" s="82"/>
      <c r="G143" s="82"/>
      <c r="J143" s="67" t="s">
        <v>182</v>
      </c>
      <c r="K143" s="82" t="s">
        <v>183</v>
      </c>
      <c r="L143" s="82"/>
      <c r="M143" s="82"/>
      <c r="N143" s="82"/>
      <c r="O143" s="82"/>
      <c r="P143" s="82"/>
      <c r="Q143" s="82"/>
      <c r="R143" s="82"/>
      <c r="S143" s="82"/>
      <c r="T143" s="82"/>
      <c r="U143" s="97"/>
      <c r="V143" s="92"/>
    </row>
    <row r="144" s="82" customFormat="true" ht="24" hidden="false" customHeight="true" outlineLevel="0" collapsed="false">
      <c r="A144" s="70" t="n">
        <v>112</v>
      </c>
      <c r="B144" s="76" t="s">
        <v>240</v>
      </c>
      <c r="C144" s="72" t="n">
        <v>7992</v>
      </c>
      <c r="D144" s="72" t="n">
        <v>6</v>
      </c>
      <c r="E144" s="72" t="n">
        <v>19</v>
      </c>
      <c r="F144" s="72" t="n">
        <v>36</v>
      </c>
      <c r="G144" s="72" t="n">
        <v>66</v>
      </c>
      <c r="H144" s="72" t="n">
        <v>76</v>
      </c>
      <c r="I144" s="72" t="n">
        <v>212</v>
      </c>
      <c r="J144" s="72" t="n">
        <v>516</v>
      </c>
      <c r="K144" s="72" t="n">
        <v>606</v>
      </c>
      <c r="L144" s="72" t="n">
        <v>1538</v>
      </c>
      <c r="M144" s="72" t="n">
        <v>1781</v>
      </c>
      <c r="N144" s="72" t="n">
        <v>1170</v>
      </c>
      <c r="O144" s="72" t="n">
        <v>629</v>
      </c>
      <c r="P144" s="72" t="n">
        <v>548</v>
      </c>
      <c r="Q144" s="72" t="n">
        <v>356</v>
      </c>
      <c r="R144" s="72" t="n">
        <v>178</v>
      </c>
      <c r="S144" s="72" t="n">
        <v>135</v>
      </c>
      <c r="T144" s="72" t="n">
        <v>120</v>
      </c>
      <c r="U144" s="73" t="n">
        <v>46.5</v>
      </c>
      <c r="V144" s="70" t="n">
        <v>112</v>
      </c>
    </row>
    <row r="145" s="62" customFormat="true" ht="12" hidden="false" customHeight="true" outlineLevel="0" collapsed="false">
      <c r="A145" s="70" t="n">
        <v>113</v>
      </c>
      <c r="B145" s="71" t="s">
        <v>214</v>
      </c>
      <c r="C145" s="72" t="n">
        <v>200152</v>
      </c>
      <c r="D145" s="72" t="n">
        <v>368</v>
      </c>
      <c r="E145" s="72" t="n">
        <v>12508</v>
      </c>
      <c r="F145" s="72" t="n">
        <v>5375</v>
      </c>
      <c r="G145" s="72" t="n">
        <v>5308</v>
      </c>
      <c r="H145" s="72" t="n">
        <v>4089</v>
      </c>
      <c r="I145" s="72" t="n">
        <v>4604</v>
      </c>
      <c r="J145" s="72" t="n">
        <v>11160</v>
      </c>
      <c r="K145" s="72" t="n">
        <v>13581</v>
      </c>
      <c r="L145" s="72" t="n">
        <v>36090</v>
      </c>
      <c r="M145" s="72" t="n">
        <v>39068</v>
      </c>
      <c r="N145" s="72" t="n">
        <v>25340</v>
      </c>
      <c r="O145" s="72" t="n">
        <v>12125</v>
      </c>
      <c r="P145" s="72" t="n">
        <v>10898</v>
      </c>
      <c r="Q145" s="72" t="n">
        <v>7374</v>
      </c>
      <c r="R145" s="72" t="n">
        <v>5280</v>
      </c>
      <c r="S145" s="72" t="n">
        <v>3526</v>
      </c>
      <c r="T145" s="72" t="n">
        <v>3458</v>
      </c>
      <c r="U145" s="73" t="n">
        <v>42.1</v>
      </c>
      <c r="V145" s="70" t="n">
        <v>113</v>
      </c>
    </row>
    <row r="146" s="62" customFormat="true" ht="12" hidden="false" customHeight="true" outlineLevel="0" collapsed="false">
      <c r="A146" s="70" t="n">
        <v>114</v>
      </c>
      <c r="B146" s="71" t="s">
        <v>215</v>
      </c>
      <c r="C146" s="72" t="n">
        <v>67448</v>
      </c>
      <c r="D146" s="72" t="n">
        <v>181</v>
      </c>
      <c r="E146" s="72" t="n">
        <v>7966</v>
      </c>
      <c r="F146" s="72" t="n">
        <v>1449</v>
      </c>
      <c r="G146" s="72" t="n">
        <v>1416</v>
      </c>
      <c r="H146" s="72" t="n">
        <v>1146</v>
      </c>
      <c r="I146" s="72" t="n">
        <v>1448</v>
      </c>
      <c r="J146" s="72" t="n">
        <v>3693</v>
      </c>
      <c r="K146" s="72" t="n">
        <v>5059</v>
      </c>
      <c r="L146" s="72" t="n">
        <v>13645</v>
      </c>
      <c r="M146" s="72" t="n">
        <v>13390</v>
      </c>
      <c r="N146" s="72" t="n">
        <v>7295</v>
      </c>
      <c r="O146" s="72" t="n">
        <v>3104</v>
      </c>
      <c r="P146" s="72" t="n">
        <v>2854</v>
      </c>
      <c r="Q146" s="72" t="n">
        <v>1931</v>
      </c>
      <c r="R146" s="72" t="n">
        <v>1313</v>
      </c>
      <c r="S146" s="72" t="n">
        <v>814</v>
      </c>
      <c r="T146" s="72" t="n">
        <v>744</v>
      </c>
      <c r="U146" s="73" t="n">
        <v>38.3</v>
      </c>
      <c r="V146" s="70" t="n">
        <v>114</v>
      </c>
    </row>
    <row r="147" s="62" customFormat="true" ht="12" hidden="false" customHeight="true" outlineLevel="0" collapsed="false">
      <c r="A147" s="70" t="n">
        <v>115</v>
      </c>
      <c r="B147" s="96" t="s">
        <v>216</v>
      </c>
      <c r="C147" s="72" t="n">
        <v>275592</v>
      </c>
      <c r="D147" s="72" t="n">
        <v>555</v>
      </c>
      <c r="E147" s="72" t="n">
        <v>20493</v>
      </c>
      <c r="F147" s="72" t="n">
        <v>6860</v>
      </c>
      <c r="G147" s="72" t="n">
        <v>6790</v>
      </c>
      <c r="H147" s="72" t="n">
        <v>5311</v>
      </c>
      <c r="I147" s="72" t="n">
        <v>6264</v>
      </c>
      <c r="J147" s="72" t="n">
        <v>15369</v>
      </c>
      <c r="K147" s="72" t="n">
        <v>19246</v>
      </c>
      <c r="L147" s="72" t="n">
        <v>51273</v>
      </c>
      <c r="M147" s="72" t="n">
        <v>54239</v>
      </c>
      <c r="N147" s="72" t="n">
        <v>33805</v>
      </c>
      <c r="O147" s="72" t="n">
        <v>15858</v>
      </c>
      <c r="P147" s="72" t="n">
        <v>14300</v>
      </c>
      <c r="Q147" s="72" t="n">
        <v>9661</v>
      </c>
      <c r="R147" s="72" t="n">
        <v>6771</v>
      </c>
      <c r="S147" s="72" t="n">
        <v>4475</v>
      </c>
      <c r="T147" s="72" t="n">
        <v>4322</v>
      </c>
      <c r="U147" s="73" t="n">
        <v>41.3</v>
      </c>
      <c r="V147" s="70" t="n">
        <v>115</v>
      </c>
    </row>
    <row r="148" s="62" customFormat="true" ht="9.75" hidden="false" customHeight="true" outlineLevel="0" collapsed="false">
      <c r="A148" s="106"/>
      <c r="B148" s="3"/>
      <c r="C148" s="114"/>
      <c r="D148" s="114"/>
      <c r="E148" s="114"/>
      <c r="F148" s="114"/>
      <c r="G148" s="114"/>
      <c r="H148" s="82"/>
      <c r="I148" s="82"/>
      <c r="J148" s="82"/>
      <c r="K148" s="82"/>
      <c r="L148" s="82"/>
      <c r="M148" s="82"/>
      <c r="N148" s="82"/>
      <c r="O148" s="82"/>
      <c r="P148" s="82"/>
      <c r="Q148" s="82"/>
      <c r="R148" s="82"/>
      <c r="S148" s="82"/>
      <c r="T148" s="82"/>
      <c r="U148" s="97"/>
      <c r="V148" s="70"/>
    </row>
    <row r="149" s="62" customFormat="true" ht="12.75" hidden="false" customHeight="true" outlineLevel="0" collapsed="false">
      <c r="A149" s="70"/>
      <c r="B149" s="95"/>
      <c r="C149" s="29"/>
      <c r="D149" s="29"/>
      <c r="E149" s="29"/>
      <c r="F149" s="29"/>
      <c r="G149" s="29"/>
      <c r="J149" s="67" t="s">
        <v>208</v>
      </c>
      <c r="K149" s="82" t="s">
        <v>183</v>
      </c>
      <c r="L149" s="82"/>
      <c r="M149" s="82"/>
      <c r="N149" s="82"/>
      <c r="O149" s="82"/>
      <c r="P149" s="82"/>
      <c r="Q149" s="82"/>
      <c r="R149" s="82"/>
      <c r="S149" s="82"/>
      <c r="T149" s="82"/>
      <c r="U149" s="97"/>
      <c r="V149" s="70"/>
    </row>
    <row r="150" s="82" customFormat="true" ht="24" hidden="false" customHeight="true" outlineLevel="0" collapsed="false">
      <c r="A150" s="70" t="n">
        <v>116</v>
      </c>
      <c r="B150" s="76" t="s">
        <v>241</v>
      </c>
      <c r="C150" s="72" t="n">
        <v>6907</v>
      </c>
      <c r="D150" s="72" t="n">
        <v>3</v>
      </c>
      <c r="E150" s="72" t="n">
        <v>16</v>
      </c>
      <c r="F150" s="72" t="n">
        <v>18</v>
      </c>
      <c r="G150" s="72" t="n">
        <v>57</v>
      </c>
      <c r="H150" s="72" t="n">
        <v>62</v>
      </c>
      <c r="I150" s="72" t="n">
        <v>124</v>
      </c>
      <c r="J150" s="72" t="n">
        <v>281</v>
      </c>
      <c r="K150" s="72" t="n">
        <v>357</v>
      </c>
      <c r="L150" s="72" t="n">
        <v>873</v>
      </c>
      <c r="M150" s="72" t="n">
        <v>945</v>
      </c>
      <c r="N150" s="72" t="n">
        <v>701</v>
      </c>
      <c r="O150" s="72" t="n">
        <v>377</v>
      </c>
      <c r="P150" s="72" t="n">
        <v>440</v>
      </c>
      <c r="Q150" s="72" t="n">
        <v>347</v>
      </c>
      <c r="R150" s="72" t="n">
        <v>457</v>
      </c>
      <c r="S150" s="72" t="n">
        <v>595</v>
      </c>
      <c r="T150" s="72" t="n">
        <v>1254</v>
      </c>
      <c r="U150" s="73" t="n">
        <v>59.4</v>
      </c>
      <c r="V150" s="70" t="n">
        <v>116</v>
      </c>
    </row>
    <row r="151" s="62" customFormat="true" ht="12" hidden="false" customHeight="true" outlineLevel="0" collapsed="false">
      <c r="A151" s="70" t="n">
        <v>117</v>
      </c>
      <c r="B151" s="71" t="s">
        <v>214</v>
      </c>
      <c r="C151" s="72" t="n">
        <v>210866</v>
      </c>
      <c r="D151" s="72" t="n">
        <v>280</v>
      </c>
      <c r="E151" s="72" t="n">
        <v>6474</v>
      </c>
      <c r="F151" s="72" t="n">
        <v>3141</v>
      </c>
      <c r="G151" s="72" t="n">
        <v>3196</v>
      </c>
      <c r="H151" s="72" t="n">
        <v>2711</v>
      </c>
      <c r="I151" s="72" t="n">
        <v>3107</v>
      </c>
      <c r="J151" s="72" t="n">
        <v>7249</v>
      </c>
      <c r="K151" s="72" t="n">
        <v>9153</v>
      </c>
      <c r="L151" s="72" t="n">
        <v>24791</v>
      </c>
      <c r="M151" s="72" t="n">
        <v>25572</v>
      </c>
      <c r="N151" s="72" t="n">
        <v>16388</v>
      </c>
      <c r="O151" s="72" t="n">
        <v>8198</v>
      </c>
      <c r="P151" s="72" t="n">
        <v>9087</v>
      </c>
      <c r="Q151" s="72" t="n">
        <v>9457</v>
      </c>
      <c r="R151" s="72" t="n">
        <v>14403</v>
      </c>
      <c r="S151" s="72" t="n">
        <v>21480</v>
      </c>
      <c r="T151" s="72" t="n">
        <v>46179</v>
      </c>
      <c r="U151" s="73" t="n">
        <v>59.2</v>
      </c>
      <c r="V151" s="70" t="n">
        <v>117</v>
      </c>
    </row>
    <row r="152" s="62" customFormat="true" ht="12" hidden="false" customHeight="true" outlineLevel="0" collapsed="false">
      <c r="A152" s="70" t="n">
        <v>118</v>
      </c>
      <c r="B152" s="71" t="s">
        <v>215</v>
      </c>
      <c r="C152" s="72" t="n">
        <v>62835</v>
      </c>
      <c r="D152" s="72" t="n">
        <v>144</v>
      </c>
      <c r="E152" s="72" t="n">
        <v>4151</v>
      </c>
      <c r="F152" s="72" t="n">
        <v>833</v>
      </c>
      <c r="G152" s="72" t="n">
        <v>946</v>
      </c>
      <c r="H152" s="72" t="n">
        <v>762</v>
      </c>
      <c r="I152" s="72" t="n">
        <v>938</v>
      </c>
      <c r="J152" s="72" t="n">
        <v>2346</v>
      </c>
      <c r="K152" s="72" t="n">
        <v>3250</v>
      </c>
      <c r="L152" s="72" t="n">
        <v>9212</v>
      </c>
      <c r="M152" s="72" t="n">
        <v>8898</v>
      </c>
      <c r="N152" s="72" t="n">
        <v>4861</v>
      </c>
      <c r="O152" s="72" t="n">
        <v>2115</v>
      </c>
      <c r="P152" s="72" t="n">
        <v>2261</v>
      </c>
      <c r="Q152" s="72" t="n">
        <v>2318</v>
      </c>
      <c r="R152" s="72" t="n">
        <v>3417</v>
      </c>
      <c r="S152" s="72" t="n">
        <v>5010</v>
      </c>
      <c r="T152" s="72" t="n">
        <v>11373</v>
      </c>
      <c r="U152" s="73" t="n">
        <v>53.7</v>
      </c>
      <c r="V152" s="70" t="n">
        <v>118</v>
      </c>
    </row>
    <row r="153" s="62" customFormat="true" ht="12" hidden="false" customHeight="true" outlineLevel="0" collapsed="false">
      <c r="A153" s="70" t="n">
        <v>119</v>
      </c>
      <c r="B153" s="96" t="s">
        <v>216</v>
      </c>
      <c r="C153" s="72" t="n">
        <v>280608</v>
      </c>
      <c r="D153" s="72" t="n">
        <v>427</v>
      </c>
      <c r="E153" s="72" t="n">
        <v>10641</v>
      </c>
      <c r="F153" s="72" t="n">
        <v>3992</v>
      </c>
      <c r="G153" s="72" t="n">
        <v>4199</v>
      </c>
      <c r="H153" s="72" t="n">
        <v>3535</v>
      </c>
      <c r="I153" s="72" t="n">
        <v>4169</v>
      </c>
      <c r="J153" s="72" t="n">
        <v>9876</v>
      </c>
      <c r="K153" s="72" t="n">
        <v>12760</v>
      </c>
      <c r="L153" s="72" t="n">
        <v>34876</v>
      </c>
      <c r="M153" s="72" t="n">
        <v>35415</v>
      </c>
      <c r="N153" s="72" t="n">
        <v>21950</v>
      </c>
      <c r="O153" s="72" t="n">
        <v>10690</v>
      </c>
      <c r="P153" s="72" t="n">
        <v>11788</v>
      </c>
      <c r="Q153" s="72" t="n">
        <v>12122</v>
      </c>
      <c r="R153" s="72" t="n">
        <v>18277</v>
      </c>
      <c r="S153" s="72" t="n">
        <v>27085</v>
      </c>
      <c r="T153" s="72" t="n">
        <v>58806</v>
      </c>
      <c r="U153" s="73" t="n">
        <v>57.9</v>
      </c>
      <c r="V153" s="70" t="n">
        <v>119</v>
      </c>
    </row>
    <row r="154" s="62" customFormat="true" ht="9.75" hidden="false" customHeight="true" outlineLevel="0" collapsed="false">
      <c r="A154" s="106"/>
      <c r="B154" s="3"/>
      <c r="C154" s="82"/>
      <c r="D154" s="82"/>
      <c r="E154" s="82"/>
      <c r="F154" s="82"/>
      <c r="G154" s="82"/>
      <c r="H154" s="82"/>
      <c r="I154" s="82"/>
      <c r="J154" s="82"/>
      <c r="K154" s="82"/>
      <c r="L154" s="82"/>
      <c r="M154" s="82"/>
      <c r="N154" s="82"/>
      <c r="O154" s="82"/>
      <c r="P154" s="82"/>
      <c r="Q154" s="82"/>
      <c r="R154" s="82"/>
      <c r="S154" s="82"/>
      <c r="T154" s="82"/>
      <c r="U154" s="97"/>
      <c r="V154" s="70"/>
    </row>
    <row r="155" s="62" customFormat="true" ht="12.75" hidden="false" customHeight="true" outlineLevel="0" collapsed="false">
      <c r="A155" s="106"/>
      <c r="B155" s="95"/>
      <c r="C155" s="82"/>
      <c r="D155" s="82"/>
      <c r="E155" s="82"/>
      <c r="F155" s="82"/>
      <c r="G155" s="82"/>
      <c r="J155" s="67" t="s">
        <v>212</v>
      </c>
      <c r="K155" s="82" t="s">
        <v>157</v>
      </c>
      <c r="L155" s="82"/>
      <c r="M155" s="82"/>
      <c r="N155" s="82"/>
      <c r="O155" s="82"/>
      <c r="P155" s="82"/>
      <c r="Q155" s="82"/>
      <c r="R155" s="82"/>
      <c r="S155" s="82"/>
      <c r="T155" s="82"/>
      <c r="U155" s="97"/>
      <c r="V155" s="70"/>
    </row>
    <row r="156" s="82" customFormat="true" ht="23.25" hidden="false" customHeight="true" outlineLevel="0" collapsed="false">
      <c r="A156" s="70" t="n">
        <v>120</v>
      </c>
      <c r="B156" s="76" t="s">
        <v>242</v>
      </c>
      <c r="C156" s="72" t="n">
        <v>14899</v>
      </c>
      <c r="D156" s="72" t="n">
        <v>9</v>
      </c>
      <c r="E156" s="72" t="n">
        <v>35</v>
      </c>
      <c r="F156" s="72" t="n">
        <v>54</v>
      </c>
      <c r="G156" s="72" t="n">
        <v>123</v>
      </c>
      <c r="H156" s="72" t="n">
        <v>138</v>
      </c>
      <c r="I156" s="72" t="n">
        <v>336</v>
      </c>
      <c r="J156" s="72" t="n">
        <v>797</v>
      </c>
      <c r="K156" s="72" t="n">
        <v>963</v>
      </c>
      <c r="L156" s="72" t="n">
        <v>2411</v>
      </c>
      <c r="M156" s="72" t="n">
        <v>2726</v>
      </c>
      <c r="N156" s="72" t="n">
        <v>1871</v>
      </c>
      <c r="O156" s="72" t="n">
        <v>1006</v>
      </c>
      <c r="P156" s="72" t="n">
        <v>988</v>
      </c>
      <c r="Q156" s="72" t="n">
        <v>703</v>
      </c>
      <c r="R156" s="72" t="n">
        <v>635</v>
      </c>
      <c r="S156" s="72" t="n">
        <v>730</v>
      </c>
      <c r="T156" s="72" t="n">
        <v>1374</v>
      </c>
      <c r="U156" s="73" t="n">
        <v>52.4</v>
      </c>
      <c r="V156" s="70" t="n">
        <v>120</v>
      </c>
    </row>
    <row r="157" s="62" customFormat="true" ht="12" hidden="false" customHeight="true" outlineLevel="0" collapsed="false">
      <c r="A157" s="70" t="n">
        <v>121</v>
      </c>
      <c r="B157" s="71" t="s">
        <v>214</v>
      </c>
      <c r="C157" s="72" t="n">
        <v>411018</v>
      </c>
      <c r="D157" s="72" t="n">
        <v>648</v>
      </c>
      <c r="E157" s="72" t="n">
        <v>18982</v>
      </c>
      <c r="F157" s="72" t="n">
        <v>8516</v>
      </c>
      <c r="G157" s="72" t="n">
        <v>8504</v>
      </c>
      <c r="H157" s="72" t="n">
        <v>6800</v>
      </c>
      <c r="I157" s="72" t="n">
        <v>7711</v>
      </c>
      <c r="J157" s="72" t="n">
        <v>18409</v>
      </c>
      <c r="K157" s="72" t="n">
        <v>22734</v>
      </c>
      <c r="L157" s="72" t="n">
        <v>60881</v>
      </c>
      <c r="M157" s="72" t="n">
        <v>64640</v>
      </c>
      <c r="N157" s="72" t="n">
        <v>41728</v>
      </c>
      <c r="O157" s="72" t="n">
        <v>20323</v>
      </c>
      <c r="P157" s="72" t="n">
        <v>19985</v>
      </c>
      <c r="Q157" s="72" t="n">
        <v>16831</v>
      </c>
      <c r="R157" s="72" t="n">
        <v>19683</v>
      </c>
      <c r="S157" s="72" t="n">
        <v>25006</v>
      </c>
      <c r="T157" s="72" t="n">
        <v>49637</v>
      </c>
      <c r="U157" s="73" t="n">
        <v>50.8</v>
      </c>
      <c r="V157" s="70" t="n">
        <v>121</v>
      </c>
    </row>
    <row r="158" s="62" customFormat="true" ht="12" hidden="false" customHeight="true" outlineLevel="0" collapsed="false">
      <c r="A158" s="70" t="n">
        <v>122</v>
      </c>
      <c r="B158" s="71" t="s">
        <v>215</v>
      </c>
      <c r="C158" s="72" t="n">
        <v>130283</v>
      </c>
      <c r="D158" s="72" t="n">
        <v>325</v>
      </c>
      <c r="E158" s="72" t="n">
        <v>12117</v>
      </c>
      <c r="F158" s="72" t="n">
        <v>2282</v>
      </c>
      <c r="G158" s="72" t="n">
        <v>2362</v>
      </c>
      <c r="H158" s="72" t="n">
        <v>1908</v>
      </c>
      <c r="I158" s="72" t="n">
        <v>2386</v>
      </c>
      <c r="J158" s="72" t="n">
        <v>6039</v>
      </c>
      <c r="K158" s="72" t="n">
        <v>8309</v>
      </c>
      <c r="L158" s="72" t="n">
        <v>22857</v>
      </c>
      <c r="M158" s="72" t="n">
        <v>22288</v>
      </c>
      <c r="N158" s="72" t="n">
        <v>12156</v>
      </c>
      <c r="O158" s="72" t="n">
        <v>5219</v>
      </c>
      <c r="P158" s="72" t="n">
        <v>5115</v>
      </c>
      <c r="Q158" s="72" t="n">
        <v>4249</v>
      </c>
      <c r="R158" s="72" t="n">
        <v>4730</v>
      </c>
      <c r="S158" s="72" t="n">
        <v>5824</v>
      </c>
      <c r="T158" s="72" t="n">
        <v>12117</v>
      </c>
      <c r="U158" s="73" t="n">
        <v>45.8</v>
      </c>
      <c r="V158" s="70" t="n">
        <v>122</v>
      </c>
    </row>
    <row r="159" s="62" customFormat="true" ht="12" hidden="false" customHeight="true" outlineLevel="0" collapsed="false">
      <c r="A159" s="70" t="n">
        <v>123</v>
      </c>
      <c r="B159" s="96" t="s">
        <v>219</v>
      </c>
      <c r="C159" s="72" t="n">
        <v>556200</v>
      </c>
      <c r="D159" s="72" t="n">
        <v>982</v>
      </c>
      <c r="E159" s="72" t="n">
        <v>31134</v>
      </c>
      <c r="F159" s="72" t="n">
        <v>10852</v>
      </c>
      <c r="G159" s="72" t="n">
        <v>10989</v>
      </c>
      <c r="H159" s="72" t="n">
        <v>8846</v>
      </c>
      <c r="I159" s="72" t="n">
        <v>10433</v>
      </c>
      <c r="J159" s="72" t="n">
        <v>25245</v>
      </c>
      <c r="K159" s="72" t="n">
        <v>32006</v>
      </c>
      <c r="L159" s="72" t="n">
        <v>86149</v>
      </c>
      <c r="M159" s="72" t="n">
        <v>89654</v>
      </c>
      <c r="N159" s="72" t="n">
        <v>55755</v>
      </c>
      <c r="O159" s="72" t="n">
        <v>26548</v>
      </c>
      <c r="P159" s="72" t="n">
        <v>26088</v>
      </c>
      <c r="Q159" s="72" t="n">
        <v>21783</v>
      </c>
      <c r="R159" s="72" t="n">
        <v>25048</v>
      </c>
      <c r="S159" s="72" t="n">
        <v>31560</v>
      </c>
      <c r="T159" s="72" t="n">
        <v>63128</v>
      </c>
      <c r="U159" s="73" t="n">
        <v>49.7</v>
      </c>
      <c r="V159" s="70" t="n">
        <v>123</v>
      </c>
    </row>
    <row r="160" s="62" customFormat="true" ht="9" hidden="false" customHeight="true" outlineLevel="0" collapsed="false">
      <c r="A160" s="107"/>
      <c r="B160" s="107"/>
      <c r="U160" s="66"/>
      <c r="V160" s="92"/>
    </row>
    <row r="161" s="62" customFormat="true" ht="12" hidden="false" customHeight="true" outlineLevel="0" collapsed="false">
      <c r="A161" s="62" t="s">
        <v>232</v>
      </c>
      <c r="B161" s="108" t="s">
        <v>233</v>
      </c>
      <c r="C161" s="108"/>
      <c r="D161" s="108"/>
      <c r="E161" s="108"/>
      <c r="U161" s="66"/>
      <c r="V161" s="92"/>
      <c r="W161" s="70"/>
    </row>
    <row r="162" s="62" customFormat="true" ht="12" hidden="false" customHeight="true" outlineLevel="0" collapsed="false">
      <c r="A162" s="62" t="s">
        <v>234</v>
      </c>
      <c r="B162" s="62" t="s">
        <v>235</v>
      </c>
      <c r="U162" s="66"/>
      <c r="V162" s="92"/>
      <c r="W162" s="70"/>
    </row>
    <row r="163" s="62" customFormat="true" ht="12" hidden="false" customHeight="true" outlineLevel="0" collapsed="false">
      <c r="A163" s="62" t="s">
        <v>236</v>
      </c>
      <c r="B163" s="62" t="s">
        <v>237</v>
      </c>
      <c r="U163" s="66"/>
      <c r="V163" s="92"/>
      <c r="W163" s="70"/>
    </row>
    <row r="164" s="62" customFormat="true" ht="12" hidden="false" customHeight="true" outlineLevel="0" collapsed="false">
      <c r="A164" s="62" t="s">
        <v>238</v>
      </c>
      <c r="B164" s="62" t="s">
        <v>239</v>
      </c>
      <c r="C164" s="66"/>
      <c r="U164" s="66"/>
      <c r="V164" s="92"/>
      <c r="W164" s="70"/>
    </row>
    <row r="165" customFormat="false" ht="12" hidden="false" customHeight="true" outlineLevel="0" collapsed="false">
      <c r="A165" s="112"/>
      <c r="B165" s="116"/>
      <c r="C165" s="117"/>
      <c r="U165" s="117"/>
      <c r="V165" s="118"/>
      <c r="W165" s="112"/>
    </row>
  </sheetData>
  <mergeCells count="14">
    <mergeCell ref="A6:A7"/>
    <mergeCell ref="B6:B7"/>
    <mergeCell ref="C6:C7"/>
    <mergeCell ref="I6:T6"/>
    <mergeCell ref="U6:U7"/>
    <mergeCell ref="V6:V7"/>
    <mergeCell ref="B86:E86"/>
    <mergeCell ref="A102:A103"/>
    <mergeCell ref="B102:B103"/>
    <mergeCell ref="C102:C103"/>
    <mergeCell ref="I102:T102"/>
    <mergeCell ref="U102:U103"/>
    <mergeCell ref="V102:V103"/>
    <mergeCell ref="B161:E161"/>
  </mergeCells>
  <printOptions headings="false" gridLines="false" gridLinesSet="true" horizontalCentered="true" verticalCentered="false"/>
  <pageMargins left="0.7875" right="0.7875" top="0.196527777777778" bottom="0.511805555555556" header="0.511811023622047" footer="0.511805555555556"/>
  <pageSetup paperSize="9" scale="64"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9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4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553940</v>
      </c>
      <c r="D9" s="72" t="n">
        <v>12632</v>
      </c>
      <c r="E9" s="72" t="n">
        <v>54426</v>
      </c>
      <c r="F9" s="72" t="n">
        <v>21489</v>
      </c>
      <c r="G9" s="72" t="n">
        <v>20255</v>
      </c>
      <c r="H9" s="72" t="n">
        <v>14354</v>
      </c>
      <c r="I9" s="72" t="n">
        <v>12706</v>
      </c>
      <c r="J9" s="72" t="n">
        <v>25104</v>
      </c>
      <c r="K9" s="72" t="n">
        <v>37054</v>
      </c>
      <c r="L9" s="72" t="n">
        <v>92894</v>
      </c>
      <c r="M9" s="72" t="n">
        <v>95962</v>
      </c>
      <c r="N9" s="72" t="n">
        <v>65401</v>
      </c>
      <c r="O9" s="72" t="n">
        <v>31755</v>
      </c>
      <c r="P9" s="72" t="n">
        <v>27659</v>
      </c>
      <c r="Q9" s="72" t="n">
        <v>17715</v>
      </c>
      <c r="R9" s="72" t="n">
        <v>11603</v>
      </c>
      <c r="S9" s="72" t="n">
        <v>6994</v>
      </c>
      <c r="T9" s="72" t="n">
        <v>5937</v>
      </c>
      <c r="U9" s="119" t="n">
        <v>38.1</v>
      </c>
      <c r="V9" s="70" t="n">
        <v>1</v>
      </c>
    </row>
    <row r="10" s="62" customFormat="true" ht="12" hidden="false" customHeight="true" outlineLevel="0" collapsed="false">
      <c r="A10" s="70" t="n">
        <v>2</v>
      </c>
      <c r="B10" s="71" t="s">
        <v>185</v>
      </c>
      <c r="C10" s="72" t="n">
        <v>98</v>
      </c>
      <c r="D10" s="72" t="n">
        <v>0</v>
      </c>
      <c r="E10" s="72" t="n">
        <v>0</v>
      </c>
      <c r="F10" s="72" t="n">
        <v>0</v>
      </c>
      <c r="G10" s="72" t="n">
        <v>0</v>
      </c>
      <c r="H10" s="72" t="n">
        <v>0</v>
      </c>
      <c r="I10" s="72" t="n">
        <v>1</v>
      </c>
      <c r="J10" s="72" t="n">
        <v>1</v>
      </c>
      <c r="K10" s="72" t="n">
        <v>9</v>
      </c>
      <c r="L10" s="72" t="n">
        <v>16</v>
      </c>
      <c r="M10" s="72" t="n">
        <v>22</v>
      </c>
      <c r="N10" s="72" t="n">
        <v>22</v>
      </c>
      <c r="O10" s="72" t="n">
        <v>9</v>
      </c>
      <c r="P10" s="72" t="n">
        <v>7</v>
      </c>
      <c r="Q10" s="72" t="n">
        <v>4</v>
      </c>
      <c r="R10" s="72" t="n">
        <v>3</v>
      </c>
      <c r="S10" s="72" t="n">
        <v>3</v>
      </c>
      <c r="T10" s="72" t="n">
        <v>1</v>
      </c>
      <c r="U10" s="119" t="n">
        <v>50.3</v>
      </c>
      <c r="V10" s="70" t="n">
        <v>2</v>
      </c>
    </row>
    <row r="11" s="62" customFormat="true" ht="12" hidden="false" customHeight="true" outlineLevel="0" collapsed="false">
      <c r="A11" s="70" t="n">
        <v>3</v>
      </c>
      <c r="B11" s="71" t="s">
        <v>186</v>
      </c>
      <c r="C11" s="72" t="n">
        <v>455</v>
      </c>
      <c r="D11" s="72" t="n">
        <v>18</v>
      </c>
      <c r="E11" s="72" t="n">
        <v>16</v>
      </c>
      <c r="F11" s="72" t="n">
        <v>31</v>
      </c>
      <c r="G11" s="72" t="n">
        <v>21</v>
      </c>
      <c r="H11" s="72" t="n">
        <v>12</v>
      </c>
      <c r="I11" s="72" t="n">
        <v>9</v>
      </c>
      <c r="J11" s="72" t="n">
        <v>10</v>
      </c>
      <c r="K11" s="72" t="n">
        <v>22</v>
      </c>
      <c r="L11" s="72" t="n">
        <v>66</v>
      </c>
      <c r="M11" s="72" t="n">
        <v>83</v>
      </c>
      <c r="N11" s="72" t="n">
        <v>61</v>
      </c>
      <c r="O11" s="72" t="n">
        <v>26</v>
      </c>
      <c r="P11" s="72" t="n">
        <v>32</v>
      </c>
      <c r="Q11" s="72" t="n">
        <v>25</v>
      </c>
      <c r="R11" s="72" t="n">
        <v>15</v>
      </c>
      <c r="S11" s="72" t="n">
        <v>6</v>
      </c>
      <c r="T11" s="72" t="n">
        <v>2</v>
      </c>
      <c r="U11" s="119" t="n">
        <v>41</v>
      </c>
      <c r="V11" s="70" t="n">
        <v>3</v>
      </c>
    </row>
    <row r="12" s="62" customFormat="true" ht="12" hidden="false" customHeight="true" outlineLevel="0" collapsed="false">
      <c r="A12" s="70" t="n">
        <v>4</v>
      </c>
      <c r="B12" s="71" t="s">
        <v>225</v>
      </c>
      <c r="C12" s="72" t="n">
        <v>205274</v>
      </c>
      <c r="D12" s="72" t="n">
        <v>7609</v>
      </c>
      <c r="E12" s="72" t="n">
        <v>10162</v>
      </c>
      <c r="F12" s="72" t="n">
        <v>9836</v>
      </c>
      <c r="G12" s="72" t="n">
        <v>10161</v>
      </c>
      <c r="H12" s="72" t="n">
        <v>7289</v>
      </c>
      <c r="I12" s="72" t="n">
        <v>5071</v>
      </c>
      <c r="J12" s="72" t="n">
        <v>7020</v>
      </c>
      <c r="K12" s="72" t="n">
        <v>14168</v>
      </c>
      <c r="L12" s="72" t="n">
        <v>33296</v>
      </c>
      <c r="M12" s="72" t="n">
        <v>34697</v>
      </c>
      <c r="N12" s="72" t="n">
        <v>27546</v>
      </c>
      <c r="O12" s="72" t="n">
        <v>14051</v>
      </c>
      <c r="P12" s="72" t="n">
        <v>11586</v>
      </c>
      <c r="Q12" s="72" t="n">
        <v>6723</v>
      </c>
      <c r="R12" s="72" t="n">
        <v>3616</v>
      </c>
      <c r="S12" s="72" t="n">
        <v>1607</v>
      </c>
      <c r="T12" s="72" t="n">
        <v>836</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73613</v>
      </c>
      <c r="D15" s="72" t="n">
        <v>78</v>
      </c>
      <c r="E15" s="72" t="n">
        <v>251</v>
      </c>
      <c r="F15" s="72" t="n">
        <v>294</v>
      </c>
      <c r="G15" s="72" t="n">
        <v>509</v>
      </c>
      <c r="H15" s="72" t="n">
        <v>514</v>
      </c>
      <c r="I15" s="72" t="n">
        <v>504</v>
      </c>
      <c r="J15" s="72" t="n">
        <v>757</v>
      </c>
      <c r="K15" s="72" t="n">
        <v>1134</v>
      </c>
      <c r="L15" s="72" t="n">
        <v>4510</v>
      </c>
      <c r="M15" s="72" t="n">
        <v>7447</v>
      </c>
      <c r="N15" s="72" t="n">
        <v>10128</v>
      </c>
      <c r="O15" s="72" t="n">
        <v>9078</v>
      </c>
      <c r="P15" s="72" t="n">
        <v>11535</v>
      </c>
      <c r="Q15" s="72" t="n">
        <v>9348</v>
      </c>
      <c r="R15" s="72" t="n">
        <v>7393</v>
      </c>
      <c r="S15" s="72" t="n">
        <v>5132</v>
      </c>
      <c r="T15" s="72" t="n">
        <v>5001</v>
      </c>
      <c r="U15" s="119" t="n">
        <v>62.6</v>
      </c>
      <c r="V15" s="70" t="n">
        <v>7</v>
      </c>
    </row>
    <row r="16" s="82" customFormat="true" ht="24" hidden="false" customHeight="true" outlineLevel="0" collapsed="false">
      <c r="A16" s="70" t="n">
        <v>8</v>
      </c>
      <c r="B16" s="76" t="s">
        <v>247</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119" t="n">
        <v>52</v>
      </c>
      <c r="V16" s="70" t="n">
        <v>8</v>
      </c>
    </row>
    <row r="17" s="82" customFormat="true" ht="24" hidden="false" customHeight="true" outlineLevel="0" collapsed="false">
      <c r="A17" s="70" t="n">
        <v>9</v>
      </c>
      <c r="B17" s="76" t="s">
        <v>248</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119" t="n">
        <v>54.9</v>
      </c>
      <c r="V17" s="70" t="n">
        <v>9</v>
      </c>
    </row>
    <row r="18" s="75" customFormat="true" ht="12" hidden="false" customHeight="true" outlineLevel="0" collapsed="false">
      <c r="A18" s="70" t="n">
        <v>10</v>
      </c>
      <c r="B18" s="71" t="s">
        <v>249</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119" t="n">
        <v>51.8</v>
      </c>
      <c r="V18" s="70" t="n">
        <v>10</v>
      </c>
    </row>
    <row r="19" s="62" customFormat="true" ht="12" hidden="false" customHeight="true" outlineLevel="0" collapsed="false">
      <c r="A19" s="70" t="n">
        <v>11</v>
      </c>
      <c r="B19" s="71" t="s">
        <v>250</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119" t="n">
        <v>43.3</v>
      </c>
      <c r="V19" s="70" t="n">
        <v>11</v>
      </c>
    </row>
    <row r="20" s="62" customFormat="true" ht="12" hidden="false" customHeight="true" outlineLevel="0" collapsed="false">
      <c r="A20" s="70" t="n">
        <v>12</v>
      </c>
      <c r="B20" s="71" t="s">
        <v>251</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119" t="n">
        <v>53.4</v>
      </c>
      <c r="V20" s="70" t="n">
        <v>12</v>
      </c>
    </row>
    <row r="21" s="82" customFormat="true" ht="12.75" hidden="false" customHeight="true" outlineLevel="0" collapsed="false">
      <c r="A21" s="70" t="n">
        <v>13</v>
      </c>
      <c r="B21" s="71" t="s">
        <v>252</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119" t="n">
        <v>53.7</v>
      </c>
      <c r="V21" s="70" t="n">
        <v>13</v>
      </c>
    </row>
    <row r="22" s="62" customFormat="true" ht="12" hidden="false" customHeight="true" outlineLevel="0" collapsed="false">
      <c r="A22" s="70" t="n">
        <v>14</v>
      </c>
      <c r="B22" s="71" t="s">
        <v>253</v>
      </c>
      <c r="C22" s="72" t="n">
        <v>347</v>
      </c>
      <c r="D22" s="72" t="n">
        <v>3</v>
      </c>
      <c r="E22" s="72" t="n">
        <v>26</v>
      </c>
      <c r="F22" s="72" t="n">
        <v>4</v>
      </c>
      <c r="G22" s="72" t="n">
        <v>1</v>
      </c>
      <c r="H22" s="72" t="n">
        <v>0</v>
      </c>
      <c r="I22" s="72" t="n">
        <v>2</v>
      </c>
      <c r="J22" s="72" t="n">
        <v>6</v>
      </c>
      <c r="K22" s="72" t="n">
        <v>4</v>
      </c>
      <c r="L22" s="72" t="n">
        <v>12</v>
      </c>
      <c r="M22" s="72" t="n">
        <v>20</v>
      </c>
      <c r="N22" s="72" t="n">
        <v>40</v>
      </c>
      <c r="O22" s="72" t="n">
        <v>57</v>
      </c>
      <c r="P22" s="72" t="n">
        <v>53</v>
      </c>
      <c r="Q22" s="72" t="n">
        <v>44</v>
      </c>
      <c r="R22" s="72" t="n">
        <v>29</v>
      </c>
      <c r="S22" s="72" t="n">
        <v>22</v>
      </c>
      <c r="T22" s="72" t="n">
        <v>24</v>
      </c>
      <c r="U22" s="119" t="n">
        <v>59.3</v>
      </c>
      <c r="V22" s="70" t="n">
        <v>14</v>
      </c>
    </row>
    <row r="23" s="62" customFormat="true" ht="12" hidden="false" customHeight="true" outlineLevel="0" collapsed="false">
      <c r="A23" s="70" t="n">
        <v>15</v>
      </c>
      <c r="B23" s="71" t="s">
        <v>227</v>
      </c>
      <c r="C23" s="72" t="n">
        <v>52032</v>
      </c>
      <c r="D23" s="72" t="n">
        <v>10</v>
      </c>
      <c r="E23" s="72" t="n">
        <v>23</v>
      </c>
      <c r="F23" s="72" t="n">
        <v>16</v>
      </c>
      <c r="G23" s="72" t="n">
        <v>31</v>
      </c>
      <c r="H23" s="72" t="n">
        <v>36</v>
      </c>
      <c r="I23" s="72" t="n">
        <v>84</v>
      </c>
      <c r="J23" s="72" t="n">
        <v>183</v>
      </c>
      <c r="K23" s="72" t="n">
        <v>317</v>
      </c>
      <c r="L23" s="72" t="n">
        <v>1523</v>
      </c>
      <c r="M23" s="72" t="n">
        <v>3997</v>
      </c>
      <c r="N23" s="72" t="n">
        <v>7060</v>
      </c>
      <c r="O23" s="72" t="n">
        <v>7139</v>
      </c>
      <c r="P23" s="72" t="n">
        <v>9360</v>
      </c>
      <c r="Q23" s="72" t="n">
        <v>7758</v>
      </c>
      <c r="R23" s="72" t="n">
        <v>6072</v>
      </c>
      <c r="S23" s="72" t="n">
        <v>4216</v>
      </c>
      <c r="T23" s="72" t="n">
        <v>4207</v>
      </c>
      <c r="U23" s="119" t="n">
        <v>66.9</v>
      </c>
      <c r="V23" s="70" t="n">
        <v>15</v>
      </c>
    </row>
    <row r="24" s="75" customFormat="true" ht="12" hidden="false" customHeight="true" outlineLevel="0" collapsed="false">
      <c r="A24" s="70" t="n">
        <v>16</v>
      </c>
      <c r="B24" s="71" t="s">
        <v>196</v>
      </c>
      <c r="C24" s="72" t="n">
        <v>1787</v>
      </c>
      <c r="D24" s="72" t="n">
        <v>1</v>
      </c>
      <c r="E24" s="72" t="n">
        <v>11</v>
      </c>
      <c r="F24" s="72" t="n">
        <v>15</v>
      </c>
      <c r="G24" s="72" t="n">
        <v>20</v>
      </c>
      <c r="H24" s="72" t="n">
        <v>16</v>
      </c>
      <c r="I24" s="72" t="n">
        <v>36</v>
      </c>
      <c r="J24" s="72" t="n">
        <v>49</v>
      </c>
      <c r="K24" s="72" t="n">
        <v>108</v>
      </c>
      <c r="L24" s="72" t="n">
        <v>232</v>
      </c>
      <c r="M24" s="72" t="n">
        <v>247</v>
      </c>
      <c r="N24" s="72" t="n">
        <v>240</v>
      </c>
      <c r="O24" s="72" t="n">
        <v>187</v>
      </c>
      <c r="P24" s="72" t="n">
        <v>212</v>
      </c>
      <c r="Q24" s="72" t="n">
        <v>142</v>
      </c>
      <c r="R24" s="72" t="n">
        <v>108</v>
      </c>
      <c r="S24" s="72" t="n">
        <v>75</v>
      </c>
      <c r="T24" s="72" t="n">
        <v>88</v>
      </c>
      <c r="U24" s="119" t="n">
        <v>54.2</v>
      </c>
      <c r="V24" s="70" t="n">
        <v>16</v>
      </c>
    </row>
    <row r="25" s="82" customFormat="true" ht="12.75" hidden="false" customHeight="true" outlineLevel="0" collapsed="false">
      <c r="A25" s="70" t="n">
        <v>17</v>
      </c>
      <c r="B25" s="71" t="s">
        <v>197</v>
      </c>
      <c r="C25" s="72" t="n">
        <v>1873</v>
      </c>
      <c r="D25" s="72" t="n">
        <v>0</v>
      </c>
      <c r="E25" s="72" t="n">
        <v>5</v>
      </c>
      <c r="F25" s="72" t="n">
        <v>2</v>
      </c>
      <c r="G25" s="72" t="n">
        <v>0</v>
      </c>
      <c r="H25" s="72" t="n">
        <v>0</v>
      </c>
      <c r="I25" s="72" t="n">
        <v>1</v>
      </c>
      <c r="J25" s="72" t="n">
        <v>8</v>
      </c>
      <c r="K25" s="72" t="n">
        <v>22</v>
      </c>
      <c r="L25" s="72" t="n">
        <v>132</v>
      </c>
      <c r="M25" s="72" t="n">
        <v>281</v>
      </c>
      <c r="N25" s="72" t="n">
        <v>394</v>
      </c>
      <c r="O25" s="72" t="n">
        <v>289</v>
      </c>
      <c r="P25" s="72" t="n">
        <v>278</v>
      </c>
      <c r="Q25" s="72" t="n">
        <v>209</v>
      </c>
      <c r="R25" s="72" t="n">
        <v>148</v>
      </c>
      <c r="S25" s="72" t="n">
        <v>64</v>
      </c>
      <c r="T25" s="72" t="n">
        <v>40</v>
      </c>
      <c r="U25" s="119" t="n">
        <v>60</v>
      </c>
      <c r="V25" s="70" t="n">
        <v>17</v>
      </c>
    </row>
    <row r="26" s="62" customFormat="true" ht="12" hidden="false" customHeight="true" outlineLevel="0" collapsed="false">
      <c r="A26" s="70" t="n">
        <v>18</v>
      </c>
      <c r="B26" s="71" t="s">
        <v>198</v>
      </c>
      <c r="C26" s="72" t="n">
        <v>7025</v>
      </c>
      <c r="D26" s="72" t="n">
        <v>2</v>
      </c>
      <c r="E26" s="72" t="n">
        <v>5</v>
      </c>
      <c r="F26" s="72" t="n">
        <v>10</v>
      </c>
      <c r="G26" s="72" t="n">
        <v>4</v>
      </c>
      <c r="H26" s="72" t="n">
        <v>5</v>
      </c>
      <c r="I26" s="72" t="n">
        <v>184</v>
      </c>
      <c r="J26" s="72" t="n">
        <v>797</v>
      </c>
      <c r="K26" s="72" t="n">
        <v>710</v>
      </c>
      <c r="L26" s="72" t="n">
        <v>1527</v>
      </c>
      <c r="M26" s="72" t="n">
        <v>1955</v>
      </c>
      <c r="N26" s="72" t="n">
        <v>1233</v>
      </c>
      <c r="O26" s="72" t="n">
        <v>349</v>
      </c>
      <c r="P26" s="72" t="n">
        <v>160</v>
      </c>
      <c r="Q26" s="72" t="n">
        <v>58</v>
      </c>
      <c r="R26" s="72" t="n">
        <v>17</v>
      </c>
      <c r="S26" s="72" t="n">
        <v>8</v>
      </c>
      <c r="T26" s="72" t="n">
        <v>1</v>
      </c>
      <c r="U26" s="119" t="n">
        <v>41.2</v>
      </c>
      <c r="V26" s="70" t="n">
        <v>18</v>
      </c>
    </row>
    <row r="27" s="62" customFormat="true" ht="12" hidden="false" customHeight="true" outlineLevel="0" collapsed="false">
      <c r="A27" s="70" t="n">
        <v>19</v>
      </c>
      <c r="B27" s="71" t="s">
        <v>199</v>
      </c>
      <c r="C27" s="72" t="n">
        <v>1255</v>
      </c>
      <c r="D27" s="72" t="n">
        <v>0</v>
      </c>
      <c r="E27" s="72" t="n">
        <v>0</v>
      </c>
      <c r="F27" s="72" t="n">
        <v>0</v>
      </c>
      <c r="G27" s="72" t="n">
        <v>0</v>
      </c>
      <c r="H27" s="72" t="n">
        <v>0</v>
      </c>
      <c r="I27" s="72" t="n">
        <v>0</v>
      </c>
      <c r="J27" s="72" t="n">
        <v>0</v>
      </c>
      <c r="K27" s="72" t="n">
        <v>0</v>
      </c>
      <c r="L27" s="72" t="n">
        <v>0</v>
      </c>
      <c r="M27" s="72" t="n">
        <v>54</v>
      </c>
      <c r="N27" s="72" t="n">
        <v>100</v>
      </c>
      <c r="O27" s="72" t="n">
        <v>206</v>
      </c>
      <c r="P27" s="72" t="n">
        <v>292</v>
      </c>
      <c r="Q27" s="72" t="n">
        <v>260</v>
      </c>
      <c r="R27" s="72" t="n">
        <v>177</v>
      </c>
      <c r="S27" s="72" t="n">
        <v>100</v>
      </c>
      <c r="T27" s="72" t="n">
        <v>66</v>
      </c>
      <c r="U27" s="119" t="n">
        <v>69.5</v>
      </c>
      <c r="V27" s="70" t="n">
        <v>19</v>
      </c>
    </row>
    <row r="28" s="62" customFormat="true" ht="12.75" hidden="false" customHeight="true" outlineLevel="0" collapsed="false">
      <c r="A28" s="70" t="n">
        <v>20</v>
      </c>
      <c r="B28" s="71" t="s">
        <v>200</v>
      </c>
      <c r="C28" s="72" t="n">
        <v>1882</v>
      </c>
      <c r="D28" s="72" t="n">
        <v>6</v>
      </c>
      <c r="E28" s="72" t="n">
        <v>69</v>
      </c>
      <c r="F28" s="72" t="n">
        <v>56</v>
      </c>
      <c r="G28" s="72" t="n">
        <v>41</v>
      </c>
      <c r="H28" s="72" t="n">
        <v>37</v>
      </c>
      <c r="I28" s="72" t="n">
        <v>44</v>
      </c>
      <c r="J28" s="72" t="n">
        <v>91</v>
      </c>
      <c r="K28" s="72" t="n">
        <v>119</v>
      </c>
      <c r="L28" s="72" t="n">
        <v>281</v>
      </c>
      <c r="M28" s="72" t="n">
        <v>382</v>
      </c>
      <c r="N28" s="72" t="n">
        <v>237</v>
      </c>
      <c r="O28" s="72" t="n">
        <v>135</v>
      </c>
      <c r="P28" s="72" t="n">
        <v>160</v>
      </c>
      <c r="Q28" s="72" t="n">
        <v>83</v>
      </c>
      <c r="R28" s="72" t="n">
        <v>62</v>
      </c>
      <c r="S28" s="72" t="n">
        <v>45</v>
      </c>
      <c r="T28" s="72" t="n">
        <v>34</v>
      </c>
      <c r="U28" s="119" t="n">
        <v>45.2</v>
      </c>
      <c r="V28" s="70" t="n">
        <v>20</v>
      </c>
    </row>
    <row r="29" s="82" customFormat="true" ht="12.75" hidden="false" customHeight="true" outlineLevel="0" collapsed="false">
      <c r="A29" s="70" t="n">
        <v>21</v>
      </c>
      <c r="B29" s="71" t="s">
        <v>201</v>
      </c>
      <c r="C29" s="72" t="n">
        <v>278012</v>
      </c>
      <c r="D29" s="72" t="n">
        <v>4950</v>
      </c>
      <c r="E29" s="72" t="n">
        <v>44008</v>
      </c>
      <c r="F29" s="72" t="n">
        <v>11353</v>
      </c>
      <c r="G29" s="72" t="n">
        <v>9629</v>
      </c>
      <c r="H29" s="72" t="n">
        <v>6575</v>
      </c>
      <c r="I29" s="72" t="n">
        <v>6980</v>
      </c>
      <c r="J29" s="72" t="n">
        <v>16649</v>
      </c>
      <c r="K29" s="72" t="n">
        <v>21372</v>
      </c>
      <c r="L29" s="72" t="n">
        <v>54685</v>
      </c>
      <c r="M29" s="72" t="n">
        <v>53727</v>
      </c>
      <c r="N29" s="72" t="n">
        <v>28465</v>
      </c>
      <c r="O29" s="72" t="n">
        <v>9562</v>
      </c>
      <c r="P29" s="72" t="n">
        <v>5608</v>
      </c>
      <c r="Q29" s="72" t="n">
        <v>2414</v>
      </c>
      <c r="R29" s="72" t="n">
        <v>1125</v>
      </c>
      <c r="S29" s="72" t="n">
        <v>565</v>
      </c>
      <c r="T29" s="72" t="n">
        <v>345</v>
      </c>
      <c r="U29" s="119" t="n">
        <v>31.9</v>
      </c>
      <c r="V29" s="70" t="n">
        <v>21</v>
      </c>
    </row>
    <row r="30" s="82" customFormat="true" ht="24" hidden="false" customHeight="true" outlineLevel="0" collapsed="false">
      <c r="A30" s="70" t="n">
        <v>22</v>
      </c>
      <c r="B30" s="76" t="s">
        <v>202</v>
      </c>
      <c r="C30" s="72" t="n">
        <v>10856</v>
      </c>
      <c r="D30" s="72" t="n">
        <v>385</v>
      </c>
      <c r="E30" s="72" t="n">
        <v>1945</v>
      </c>
      <c r="F30" s="72" t="n">
        <v>406</v>
      </c>
      <c r="G30" s="72" t="n">
        <v>183</v>
      </c>
      <c r="H30" s="72" t="n">
        <v>101</v>
      </c>
      <c r="I30" s="72" t="n">
        <v>113</v>
      </c>
      <c r="J30" s="72" t="n">
        <v>530</v>
      </c>
      <c r="K30" s="72" t="n">
        <v>943</v>
      </c>
      <c r="L30" s="72" t="n">
        <v>1935</v>
      </c>
      <c r="M30" s="72" t="n">
        <v>1810</v>
      </c>
      <c r="N30" s="72" t="n">
        <v>1092</v>
      </c>
      <c r="O30" s="72" t="n">
        <v>482</v>
      </c>
      <c r="P30" s="72" t="n">
        <v>443</v>
      </c>
      <c r="Q30" s="72" t="n">
        <v>234</v>
      </c>
      <c r="R30" s="72" t="n">
        <v>134</v>
      </c>
      <c r="S30" s="72" t="n">
        <v>66</v>
      </c>
      <c r="T30" s="72" t="n">
        <v>54</v>
      </c>
      <c r="U30" s="119" t="n">
        <v>33.6</v>
      </c>
      <c r="V30" s="70" t="n">
        <v>22</v>
      </c>
    </row>
    <row r="31" s="62" customFormat="true" ht="12" hidden="false" customHeight="true" outlineLevel="0" collapsed="false">
      <c r="A31" s="70" t="n">
        <v>23</v>
      </c>
      <c r="B31" s="71" t="s">
        <v>203</v>
      </c>
      <c r="C31" s="72" t="n">
        <v>47903</v>
      </c>
      <c r="D31" s="72" t="n">
        <v>4395</v>
      </c>
      <c r="E31" s="72" t="n">
        <v>38993</v>
      </c>
      <c r="F31" s="72" t="n">
        <v>3338</v>
      </c>
      <c r="G31" s="72" t="n">
        <v>866</v>
      </c>
      <c r="H31" s="72" t="n">
        <v>270</v>
      </c>
      <c r="I31" s="72" t="n">
        <v>41</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4923</v>
      </c>
      <c r="D32" s="72" t="n">
        <v>36</v>
      </c>
      <c r="E32" s="72" t="n">
        <v>2216</v>
      </c>
      <c r="F32" s="72" t="n">
        <v>6683</v>
      </c>
      <c r="G32" s="72" t="n">
        <v>7362</v>
      </c>
      <c r="H32" s="72" t="n">
        <v>5143</v>
      </c>
      <c r="I32" s="72" t="n">
        <v>2597</v>
      </c>
      <c r="J32" s="72" t="n">
        <v>816</v>
      </c>
      <c r="K32" s="72" t="n">
        <v>70</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282</v>
      </c>
      <c r="D33" s="72" t="n">
        <v>0</v>
      </c>
      <c r="E33" s="72" t="n">
        <v>0</v>
      </c>
      <c r="F33" s="72" t="n">
        <v>0</v>
      </c>
      <c r="G33" s="72" t="n">
        <v>19</v>
      </c>
      <c r="H33" s="72" t="n">
        <v>71</v>
      </c>
      <c r="I33" s="72" t="n">
        <v>306</v>
      </c>
      <c r="J33" s="72" t="n">
        <v>498</v>
      </c>
      <c r="K33" s="72" t="n">
        <v>510</v>
      </c>
      <c r="L33" s="72" t="n">
        <v>868</v>
      </c>
      <c r="M33" s="72" t="n">
        <v>635</v>
      </c>
      <c r="N33" s="72" t="n">
        <v>375</v>
      </c>
      <c r="O33" s="72" t="n">
        <v>0</v>
      </c>
      <c r="P33" s="72" t="n">
        <v>0</v>
      </c>
      <c r="Q33" s="72" t="n">
        <v>0</v>
      </c>
      <c r="R33" s="72" t="n">
        <v>0</v>
      </c>
      <c r="S33" s="72" t="n">
        <v>0</v>
      </c>
      <c r="T33" s="72" t="n">
        <v>0</v>
      </c>
      <c r="U33" s="119" t="n">
        <v>34</v>
      </c>
      <c r="V33" s="70" t="n">
        <v>25</v>
      </c>
    </row>
    <row r="34" s="82" customFormat="true" ht="12" hidden="false" customHeight="true" outlineLevel="0" collapsed="false">
      <c r="A34" s="106" t="n">
        <v>26</v>
      </c>
      <c r="B34" s="76" t="s">
        <v>229</v>
      </c>
      <c r="C34" s="72" t="n">
        <v>108840</v>
      </c>
      <c r="D34" s="72" t="n">
        <v>0</v>
      </c>
      <c r="E34" s="72" t="n">
        <v>0</v>
      </c>
      <c r="F34" s="72" t="n">
        <v>0</v>
      </c>
      <c r="G34" s="72" t="n">
        <v>19</v>
      </c>
      <c r="H34" s="72" t="n">
        <v>36</v>
      </c>
      <c r="I34" s="72" t="n">
        <v>1516</v>
      </c>
      <c r="J34" s="72" t="n">
        <v>9601</v>
      </c>
      <c r="K34" s="72" t="n">
        <v>13506</v>
      </c>
      <c r="L34" s="72" t="n">
        <v>34898</v>
      </c>
      <c r="M34" s="72" t="n">
        <v>31804</v>
      </c>
      <c r="N34" s="72" t="n">
        <v>14117</v>
      </c>
      <c r="O34" s="72" t="n">
        <v>3169</v>
      </c>
      <c r="P34" s="72" t="n">
        <v>174</v>
      </c>
      <c r="Q34" s="72" t="n">
        <v>0</v>
      </c>
      <c r="R34" s="72" t="n">
        <v>0</v>
      </c>
      <c r="S34" s="72" t="n">
        <v>0</v>
      </c>
      <c r="T34" s="72" t="n">
        <v>0</v>
      </c>
      <c r="U34" s="119" t="n">
        <v>39</v>
      </c>
      <c r="V34" s="70" t="n">
        <v>26</v>
      </c>
    </row>
    <row r="35" s="82" customFormat="true" ht="12.75" hidden="false" customHeight="true" outlineLevel="0" collapsed="false">
      <c r="A35" s="70" t="n">
        <v>27</v>
      </c>
      <c r="B35" s="71" t="s">
        <v>206</v>
      </c>
      <c r="C35" s="72" t="n">
        <v>13298</v>
      </c>
      <c r="D35" s="72" t="n">
        <v>0</v>
      </c>
      <c r="E35" s="72" t="n">
        <v>0</v>
      </c>
      <c r="F35" s="72" t="n">
        <v>0</v>
      </c>
      <c r="G35" s="72" t="n">
        <v>9</v>
      </c>
      <c r="H35" s="72" t="n">
        <v>11</v>
      </c>
      <c r="I35" s="72" t="n">
        <v>132</v>
      </c>
      <c r="J35" s="72" t="n">
        <v>766</v>
      </c>
      <c r="K35" s="72" t="n">
        <v>1353</v>
      </c>
      <c r="L35" s="72" t="n">
        <v>3356</v>
      </c>
      <c r="M35" s="72" t="n">
        <v>3698</v>
      </c>
      <c r="N35" s="72" t="n">
        <v>2319</v>
      </c>
      <c r="O35" s="72" t="n">
        <v>900</v>
      </c>
      <c r="P35" s="72" t="n">
        <v>526</v>
      </c>
      <c r="Q35" s="72" t="n">
        <v>170</v>
      </c>
      <c r="R35" s="72" t="n">
        <v>46</v>
      </c>
      <c r="S35" s="72" t="n">
        <v>11</v>
      </c>
      <c r="T35" s="72" t="n">
        <v>1</v>
      </c>
      <c r="U35" s="119" t="n">
        <v>43.4</v>
      </c>
      <c r="V35" s="70" t="n">
        <v>27</v>
      </c>
    </row>
    <row r="36" s="62" customFormat="true" ht="12" hidden="false" customHeight="true" outlineLevel="0" collapsed="false">
      <c r="A36" s="70" t="n">
        <v>28</v>
      </c>
      <c r="B36" s="71" t="s">
        <v>207</v>
      </c>
      <c r="C36" s="72" t="n">
        <v>104894</v>
      </c>
      <c r="D36" s="72" t="n">
        <v>219</v>
      </c>
      <c r="E36" s="72" t="n">
        <v>1231</v>
      </c>
      <c r="F36" s="72" t="n">
        <v>1155</v>
      </c>
      <c r="G36" s="72" t="n">
        <v>1354</v>
      </c>
      <c r="H36" s="72" t="n">
        <v>1082</v>
      </c>
      <c r="I36" s="72" t="n">
        <v>2664</v>
      </c>
      <c r="J36" s="72" t="n">
        <v>6564</v>
      </c>
      <c r="K36" s="72" t="n">
        <v>8712</v>
      </c>
      <c r="L36" s="72" t="n">
        <v>23866</v>
      </c>
      <c r="M36" s="72" t="n">
        <v>26187</v>
      </c>
      <c r="N36" s="72" t="n">
        <v>16424</v>
      </c>
      <c r="O36" s="72" t="n">
        <v>6692</v>
      </c>
      <c r="P36" s="72" t="n">
        <v>4854</v>
      </c>
      <c r="Q36" s="72" t="n">
        <v>2111</v>
      </c>
      <c r="R36" s="72" t="n">
        <v>976</v>
      </c>
      <c r="S36" s="72" t="n">
        <v>506</v>
      </c>
      <c r="T36" s="72" t="n">
        <v>297</v>
      </c>
      <c r="U36" s="119" t="n">
        <v>42.4</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548560</v>
      </c>
      <c r="D39" s="72" t="n">
        <v>10818</v>
      </c>
      <c r="E39" s="72" t="n">
        <v>31914</v>
      </c>
      <c r="F39" s="72" t="n">
        <v>15923</v>
      </c>
      <c r="G39" s="72" t="n">
        <v>15738</v>
      </c>
      <c r="H39" s="72" t="n">
        <v>11431</v>
      </c>
      <c r="I39" s="72" t="n">
        <v>10823</v>
      </c>
      <c r="J39" s="72" t="n">
        <v>21631</v>
      </c>
      <c r="K39" s="72" t="n">
        <v>31509</v>
      </c>
      <c r="L39" s="72" t="n">
        <v>73615</v>
      </c>
      <c r="M39" s="72" t="n">
        <v>67819</v>
      </c>
      <c r="N39" s="72" t="n">
        <v>47629</v>
      </c>
      <c r="O39" s="72" t="n">
        <v>24878</v>
      </c>
      <c r="P39" s="72" t="n">
        <v>26566</v>
      </c>
      <c r="Q39" s="72" t="n">
        <v>23476</v>
      </c>
      <c r="R39" s="72" t="n">
        <v>29061</v>
      </c>
      <c r="S39" s="72" t="n">
        <v>36190</v>
      </c>
      <c r="T39" s="72" t="n">
        <v>69539</v>
      </c>
      <c r="U39" s="119" t="n">
        <v>49.5</v>
      </c>
      <c r="V39" s="70" t="n">
        <v>29</v>
      </c>
    </row>
    <row r="40" s="62" customFormat="true" ht="12" hidden="false" customHeight="true" outlineLevel="0" collapsed="false">
      <c r="A40" s="70" t="n">
        <v>30</v>
      </c>
      <c r="B40" s="71" t="s">
        <v>185</v>
      </c>
      <c r="C40" s="72" t="n">
        <v>102</v>
      </c>
      <c r="D40" s="72" t="n">
        <v>0</v>
      </c>
      <c r="E40" s="72" t="n">
        <v>0</v>
      </c>
      <c r="F40" s="72" t="n">
        <v>0</v>
      </c>
      <c r="G40" s="72" t="n">
        <v>0</v>
      </c>
      <c r="H40" s="72" t="n">
        <v>0</v>
      </c>
      <c r="I40" s="72" t="n">
        <v>3</v>
      </c>
      <c r="J40" s="72" t="n">
        <v>8</v>
      </c>
      <c r="K40" s="72" t="n">
        <v>6</v>
      </c>
      <c r="L40" s="72" t="n">
        <v>19</v>
      </c>
      <c r="M40" s="72" t="n">
        <v>16</v>
      </c>
      <c r="N40" s="72" t="n">
        <v>11</v>
      </c>
      <c r="O40" s="72" t="n">
        <v>6</v>
      </c>
      <c r="P40" s="72" t="n">
        <v>4</v>
      </c>
      <c r="Q40" s="72" t="n">
        <v>1</v>
      </c>
      <c r="R40" s="72" t="n">
        <v>6</v>
      </c>
      <c r="S40" s="72" t="n">
        <v>10</v>
      </c>
      <c r="T40" s="72" t="n">
        <v>12</v>
      </c>
      <c r="U40" s="119" t="n">
        <v>53.8</v>
      </c>
      <c r="V40" s="70" t="n">
        <v>30</v>
      </c>
    </row>
    <row r="41" s="62" customFormat="true" ht="12" hidden="false" customHeight="true" outlineLevel="0" collapsed="false">
      <c r="A41" s="70" t="n">
        <v>31</v>
      </c>
      <c r="B41" s="71" t="s">
        <v>186</v>
      </c>
      <c r="C41" s="72" t="n">
        <v>690</v>
      </c>
      <c r="D41" s="72" t="n">
        <v>11</v>
      </c>
      <c r="E41" s="72" t="n">
        <v>22</v>
      </c>
      <c r="F41" s="72" t="n">
        <v>32</v>
      </c>
      <c r="G41" s="72" t="n">
        <v>26</v>
      </c>
      <c r="H41" s="72" t="n">
        <v>6</v>
      </c>
      <c r="I41" s="72" t="n">
        <v>3</v>
      </c>
      <c r="J41" s="72" t="n">
        <v>14</v>
      </c>
      <c r="K41" s="72" t="n">
        <v>38</v>
      </c>
      <c r="L41" s="72" t="n">
        <v>110</v>
      </c>
      <c r="M41" s="72" t="n">
        <v>99</v>
      </c>
      <c r="N41" s="72" t="n">
        <v>98</v>
      </c>
      <c r="O41" s="72" t="n">
        <v>55</v>
      </c>
      <c r="P41" s="72" t="n">
        <v>57</v>
      </c>
      <c r="Q41" s="72" t="n">
        <v>38</v>
      </c>
      <c r="R41" s="72" t="n">
        <v>31</v>
      </c>
      <c r="S41" s="72" t="n">
        <v>23</v>
      </c>
      <c r="T41" s="72" t="n">
        <v>27</v>
      </c>
      <c r="U41" s="119" t="n">
        <v>47.4</v>
      </c>
      <c r="V41" s="70" t="n">
        <v>31</v>
      </c>
    </row>
    <row r="42" s="62" customFormat="true" ht="12.75" hidden="false" customHeight="true" outlineLevel="0" collapsed="false">
      <c r="A42" s="70" t="n">
        <v>32</v>
      </c>
      <c r="B42" s="71" t="s">
        <v>225</v>
      </c>
      <c r="C42" s="72" t="n">
        <v>197976</v>
      </c>
      <c r="D42" s="72" t="n">
        <v>7144</v>
      </c>
      <c r="E42" s="72" t="n">
        <v>9556</v>
      </c>
      <c r="F42" s="72" t="n">
        <v>9315</v>
      </c>
      <c r="G42" s="72" t="n">
        <v>9619</v>
      </c>
      <c r="H42" s="72" t="n">
        <v>6684</v>
      </c>
      <c r="I42" s="72" t="n">
        <v>5605</v>
      </c>
      <c r="J42" s="72" t="n">
        <v>9725</v>
      </c>
      <c r="K42" s="72" t="n">
        <v>16076</v>
      </c>
      <c r="L42" s="72" t="n">
        <v>32260</v>
      </c>
      <c r="M42" s="72" t="n">
        <v>26503</v>
      </c>
      <c r="N42" s="72" t="n">
        <v>21229</v>
      </c>
      <c r="O42" s="72" t="n">
        <v>11332</v>
      </c>
      <c r="P42" s="72" t="n">
        <v>11325</v>
      </c>
      <c r="Q42" s="72" t="n">
        <v>7807</v>
      </c>
      <c r="R42" s="72" t="n">
        <v>6053</v>
      </c>
      <c r="S42" s="72" t="n">
        <v>3951</v>
      </c>
      <c r="T42" s="72" t="n">
        <v>3792</v>
      </c>
      <c r="U42" s="119" t="n">
        <v>39.4</v>
      </c>
      <c r="V42" s="120" t="n">
        <v>32</v>
      </c>
    </row>
    <row r="43" s="62" customFormat="true" ht="13.2" hidden="false" customHeight="false" outlineLevel="0" collapsed="false">
      <c r="A43" s="70" t="n">
        <v>33</v>
      </c>
      <c r="B43" s="71" t="s">
        <v>188</v>
      </c>
      <c r="C43" s="72" t="n">
        <v>438</v>
      </c>
      <c r="D43" s="72" t="n">
        <v>0</v>
      </c>
      <c r="E43" s="72" t="n">
        <v>0</v>
      </c>
      <c r="F43" s="72" t="n">
        <v>0</v>
      </c>
      <c r="G43" s="72" t="n">
        <v>4</v>
      </c>
      <c r="H43" s="72" t="n">
        <v>9</v>
      </c>
      <c r="I43" s="72" t="n">
        <v>28</v>
      </c>
      <c r="J43" s="72" t="n">
        <v>77</v>
      </c>
      <c r="K43" s="72" t="n">
        <v>123</v>
      </c>
      <c r="L43" s="72" t="n">
        <v>129</v>
      </c>
      <c r="M43" s="72" t="n">
        <v>39</v>
      </c>
      <c r="N43" s="72" t="n">
        <v>29</v>
      </c>
      <c r="O43" s="72" t="n">
        <v>0</v>
      </c>
      <c r="P43" s="72" t="n">
        <v>0</v>
      </c>
      <c r="Q43" s="72" t="n">
        <v>0</v>
      </c>
      <c r="R43" s="72" t="n">
        <v>0</v>
      </c>
      <c r="S43" s="72" t="n">
        <v>0</v>
      </c>
      <c r="T43" s="72" t="n">
        <v>0</v>
      </c>
      <c r="U43" s="119" t="n">
        <v>31.1</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9"/>
      <c r="V44" s="70" t="n">
        <v>34</v>
      </c>
    </row>
    <row r="45" s="62" customFormat="true" ht="12" hidden="false" customHeight="true" outlineLevel="0" collapsed="false">
      <c r="A45" s="70" t="n">
        <v>35</v>
      </c>
      <c r="B45" s="71" t="s">
        <v>190</v>
      </c>
      <c r="C45" s="72" t="n">
        <v>168453</v>
      </c>
      <c r="D45" s="72" t="n">
        <v>88</v>
      </c>
      <c r="E45" s="72" t="n">
        <v>202</v>
      </c>
      <c r="F45" s="72" t="n">
        <v>245</v>
      </c>
      <c r="G45" s="72" t="n">
        <v>395</v>
      </c>
      <c r="H45" s="72" t="n">
        <v>356</v>
      </c>
      <c r="I45" s="72" t="n">
        <v>383</v>
      </c>
      <c r="J45" s="72" t="n">
        <v>525</v>
      </c>
      <c r="K45" s="72" t="n">
        <v>880</v>
      </c>
      <c r="L45" s="72" t="n">
        <v>3387</v>
      </c>
      <c r="M45" s="72" t="n">
        <v>5444</v>
      </c>
      <c r="N45" s="72" t="n">
        <v>7506</v>
      </c>
      <c r="O45" s="72" t="n">
        <v>7134</v>
      </c>
      <c r="P45" s="72" t="n">
        <v>11247</v>
      </c>
      <c r="Q45" s="72" t="n">
        <v>13851</v>
      </c>
      <c r="R45" s="72" t="n">
        <v>21667</v>
      </c>
      <c r="S45" s="72" t="n">
        <v>31028</v>
      </c>
      <c r="T45" s="72" t="n">
        <v>64115</v>
      </c>
      <c r="U45" s="119" t="n">
        <v>78.1</v>
      </c>
      <c r="V45" s="70" t="n">
        <v>35</v>
      </c>
    </row>
    <row r="46" s="82" customFormat="true" ht="24" hidden="false" customHeight="true" outlineLevel="0" collapsed="false">
      <c r="A46" s="70" t="n">
        <v>36</v>
      </c>
      <c r="B46" s="76" t="s">
        <v>247</v>
      </c>
      <c r="C46" s="72" t="n">
        <v>34102</v>
      </c>
      <c r="D46" s="72" t="n">
        <v>55</v>
      </c>
      <c r="E46" s="72" t="n">
        <v>165</v>
      </c>
      <c r="F46" s="72" t="n">
        <v>218</v>
      </c>
      <c r="G46" s="72" t="n">
        <v>371</v>
      </c>
      <c r="H46" s="72" t="n">
        <v>331</v>
      </c>
      <c r="I46" s="72" t="n">
        <v>319</v>
      </c>
      <c r="J46" s="72" t="n">
        <v>409</v>
      </c>
      <c r="K46" s="72" t="n">
        <v>697</v>
      </c>
      <c r="L46" s="72" t="n">
        <v>2348</v>
      </c>
      <c r="M46" s="72" t="n">
        <v>2760</v>
      </c>
      <c r="N46" s="72" t="n">
        <v>2882</v>
      </c>
      <c r="O46" s="72" t="n">
        <v>2188</v>
      </c>
      <c r="P46" s="72" t="n">
        <v>2987</v>
      </c>
      <c r="Q46" s="72" t="n">
        <v>3246</v>
      </c>
      <c r="R46" s="72" t="n">
        <v>4380</v>
      </c>
      <c r="S46" s="72" t="n">
        <v>4587</v>
      </c>
      <c r="T46" s="72" t="n">
        <v>6159</v>
      </c>
      <c r="U46" s="119" t="n">
        <v>66.4</v>
      </c>
      <c r="V46" s="70" t="n">
        <v>36</v>
      </c>
    </row>
    <row r="47" s="82" customFormat="true" ht="24" hidden="false" customHeight="true" outlineLevel="0" collapsed="false">
      <c r="A47" s="70" t="n">
        <v>37</v>
      </c>
      <c r="B47" s="76" t="s">
        <v>248</v>
      </c>
      <c r="C47" s="72" t="n">
        <v>10930</v>
      </c>
      <c r="D47" s="72" t="n">
        <v>39</v>
      </c>
      <c r="E47" s="72" t="n">
        <v>67</v>
      </c>
      <c r="F47" s="72" t="n">
        <v>66</v>
      </c>
      <c r="G47" s="72" t="n">
        <v>106</v>
      </c>
      <c r="H47" s="72" t="n">
        <v>93</v>
      </c>
      <c r="I47" s="72" t="n">
        <v>89</v>
      </c>
      <c r="J47" s="72" t="n">
        <v>112</v>
      </c>
      <c r="K47" s="72" t="n">
        <v>161</v>
      </c>
      <c r="L47" s="72" t="n">
        <v>590</v>
      </c>
      <c r="M47" s="72" t="n">
        <v>719</v>
      </c>
      <c r="N47" s="72" t="n">
        <v>785</v>
      </c>
      <c r="O47" s="72" t="n">
        <v>691</v>
      </c>
      <c r="P47" s="72" t="n">
        <v>951</v>
      </c>
      <c r="Q47" s="72" t="n">
        <v>1118</v>
      </c>
      <c r="R47" s="72" t="n">
        <v>1559</v>
      </c>
      <c r="S47" s="72" t="n">
        <v>1722</v>
      </c>
      <c r="T47" s="72" t="n">
        <v>2062</v>
      </c>
      <c r="U47" s="119" t="n">
        <v>68.3</v>
      </c>
      <c r="V47" s="70" t="n">
        <v>37</v>
      </c>
    </row>
    <row r="48" s="62" customFormat="true" ht="12.75" hidden="false" customHeight="true" outlineLevel="0" collapsed="false">
      <c r="A48" s="70" t="n">
        <v>38</v>
      </c>
      <c r="B48" s="71" t="s">
        <v>249</v>
      </c>
      <c r="C48" s="72" t="n">
        <v>8039</v>
      </c>
      <c r="D48" s="72" t="n">
        <v>9</v>
      </c>
      <c r="E48" s="72" t="n">
        <v>52</v>
      </c>
      <c r="F48" s="72" t="n">
        <v>69</v>
      </c>
      <c r="G48" s="72" t="n">
        <v>95</v>
      </c>
      <c r="H48" s="72" t="n">
        <v>82</v>
      </c>
      <c r="I48" s="72" t="n">
        <v>75</v>
      </c>
      <c r="J48" s="72" t="n">
        <v>89</v>
      </c>
      <c r="K48" s="72" t="n">
        <v>189</v>
      </c>
      <c r="L48" s="72" t="n">
        <v>560</v>
      </c>
      <c r="M48" s="72" t="n">
        <v>567</v>
      </c>
      <c r="N48" s="72" t="n">
        <v>546</v>
      </c>
      <c r="O48" s="72" t="n">
        <v>415</v>
      </c>
      <c r="P48" s="72" t="n">
        <v>590</v>
      </c>
      <c r="Q48" s="72" t="n">
        <v>676</v>
      </c>
      <c r="R48" s="72" t="n">
        <v>960</v>
      </c>
      <c r="S48" s="72" t="n">
        <v>1107</v>
      </c>
      <c r="T48" s="72" t="n">
        <v>1958</v>
      </c>
      <c r="U48" s="119" t="n">
        <v>68</v>
      </c>
      <c r="V48" s="70" t="n">
        <v>38</v>
      </c>
    </row>
    <row r="49" s="62" customFormat="true" ht="12.75" hidden="false" customHeight="true" outlineLevel="0" collapsed="false">
      <c r="A49" s="70" t="n">
        <v>39</v>
      </c>
      <c r="B49" s="71" t="s">
        <v>250</v>
      </c>
      <c r="C49" s="72" t="n">
        <v>3414</v>
      </c>
      <c r="D49" s="72" t="n">
        <v>1</v>
      </c>
      <c r="E49" s="72" t="n">
        <v>24</v>
      </c>
      <c r="F49" s="72" t="n">
        <v>48</v>
      </c>
      <c r="G49" s="72" t="n">
        <v>93</v>
      </c>
      <c r="H49" s="72" t="n">
        <v>95</v>
      </c>
      <c r="I49" s="72" t="n">
        <v>81</v>
      </c>
      <c r="J49" s="72" t="n">
        <v>86</v>
      </c>
      <c r="K49" s="72" t="n">
        <v>150</v>
      </c>
      <c r="L49" s="72" t="n">
        <v>512</v>
      </c>
      <c r="M49" s="72" t="n">
        <v>521</v>
      </c>
      <c r="N49" s="72" t="n">
        <v>397</v>
      </c>
      <c r="O49" s="72" t="n">
        <v>202</v>
      </c>
      <c r="P49" s="72" t="n">
        <v>199</v>
      </c>
      <c r="Q49" s="72" t="n">
        <v>153</v>
      </c>
      <c r="R49" s="72" t="n">
        <v>209</v>
      </c>
      <c r="S49" s="72" t="n">
        <v>224</v>
      </c>
      <c r="T49" s="72" t="n">
        <v>419</v>
      </c>
      <c r="U49" s="119" t="n">
        <v>54</v>
      </c>
      <c r="V49" s="70" t="n">
        <v>39</v>
      </c>
    </row>
    <row r="50" s="62" customFormat="true" ht="12.75" hidden="false" customHeight="true" outlineLevel="0" collapsed="false">
      <c r="A50" s="70" t="n">
        <v>40</v>
      </c>
      <c r="B50" s="71" t="s">
        <v>251</v>
      </c>
      <c r="C50" s="72" t="n">
        <v>16887</v>
      </c>
      <c r="D50" s="72" t="n">
        <v>8</v>
      </c>
      <c r="E50" s="72" t="n">
        <v>34</v>
      </c>
      <c r="F50" s="72" t="n">
        <v>48</v>
      </c>
      <c r="G50" s="72" t="n">
        <v>118</v>
      </c>
      <c r="H50" s="72" t="n">
        <v>102</v>
      </c>
      <c r="I50" s="72" t="n">
        <v>97</v>
      </c>
      <c r="J50" s="72" t="n">
        <v>162</v>
      </c>
      <c r="K50" s="72" t="n">
        <v>278</v>
      </c>
      <c r="L50" s="72" t="n">
        <v>988</v>
      </c>
      <c r="M50" s="72" t="n">
        <v>1377</v>
      </c>
      <c r="N50" s="72" t="n">
        <v>1585</v>
      </c>
      <c r="O50" s="72" t="n">
        <v>1194</v>
      </c>
      <c r="P50" s="72" t="n">
        <v>1628</v>
      </c>
      <c r="Q50" s="72" t="n">
        <v>1764</v>
      </c>
      <c r="R50" s="72" t="n">
        <v>2291</v>
      </c>
      <c r="S50" s="72" t="n">
        <v>2287</v>
      </c>
      <c r="T50" s="72" t="n">
        <v>2926</v>
      </c>
      <c r="U50" s="119" t="n">
        <v>67.9</v>
      </c>
      <c r="V50" s="70" t="n">
        <v>40</v>
      </c>
    </row>
    <row r="51" s="62" customFormat="true" ht="12.75" hidden="false" customHeight="true" outlineLevel="0" collapsed="false">
      <c r="A51" s="70" t="n">
        <v>41</v>
      </c>
      <c r="B51" s="71" t="s">
        <v>252</v>
      </c>
      <c r="C51" s="72" t="n">
        <v>5168</v>
      </c>
      <c r="D51" s="72" t="n">
        <v>2</v>
      </c>
      <c r="E51" s="72" t="n">
        <v>12</v>
      </c>
      <c r="F51" s="72" t="n">
        <v>13</v>
      </c>
      <c r="G51" s="72" t="n">
        <v>41</v>
      </c>
      <c r="H51" s="72" t="n">
        <v>41</v>
      </c>
      <c r="I51" s="72" t="n">
        <v>23</v>
      </c>
      <c r="J51" s="72" t="n">
        <v>40</v>
      </c>
      <c r="K51" s="72" t="n">
        <v>81</v>
      </c>
      <c r="L51" s="72" t="n">
        <v>302</v>
      </c>
      <c r="M51" s="72" t="n">
        <v>424</v>
      </c>
      <c r="N51" s="72" t="n">
        <v>431</v>
      </c>
      <c r="O51" s="72" t="n">
        <v>314</v>
      </c>
      <c r="P51" s="72" t="n">
        <v>381</v>
      </c>
      <c r="Q51" s="72" t="n">
        <v>465</v>
      </c>
      <c r="R51" s="72" t="n">
        <v>639</v>
      </c>
      <c r="S51" s="72" t="n">
        <v>753</v>
      </c>
      <c r="T51" s="72" t="n">
        <v>1206</v>
      </c>
      <c r="U51" s="119" t="n">
        <v>69.5</v>
      </c>
      <c r="V51" s="70" t="n">
        <v>41</v>
      </c>
    </row>
    <row r="52" s="62" customFormat="true" ht="12.75" hidden="false" customHeight="true" outlineLevel="0" collapsed="false">
      <c r="A52" s="70" t="n">
        <v>42</v>
      </c>
      <c r="B52" s="71" t="s">
        <v>253</v>
      </c>
      <c r="C52" s="72" t="n">
        <v>924</v>
      </c>
      <c r="D52" s="72" t="n">
        <v>15</v>
      </c>
      <c r="E52" s="72" t="n">
        <v>19</v>
      </c>
      <c r="F52" s="72" t="n">
        <v>3</v>
      </c>
      <c r="G52" s="72" t="n">
        <v>1</v>
      </c>
      <c r="H52" s="72" t="n">
        <v>0</v>
      </c>
      <c r="I52" s="72" t="n">
        <v>4</v>
      </c>
      <c r="J52" s="72" t="n">
        <v>3</v>
      </c>
      <c r="K52" s="72" t="n">
        <v>6</v>
      </c>
      <c r="L52" s="72" t="n">
        <v>16</v>
      </c>
      <c r="M52" s="72" t="n">
        <v>19</v>
      </c>
      <c r="N52" s="72" t="n">
        <v>41</v>
      </c>
      <c r="O52" s="72" t="n">
        <v>47</v>
      </c>
      <c r="P52" s="72" t="n">
        <v>73</v>
      </c>
      <c r="Q52" s="72" t="n">
        <v>82</v>
      </c>
      <c r="R52" s="72" t="n">
        <v>125</v>
      </c>
      <c r="S52" s="72" t="n">
        <v>184</v>
      </c>
      <c r="T52" s="72" t="n">
        <v>286</v>
      </c>
      <c r="U52" s="119" t="n">
        <v>74.6</v>
      </c>
      <c r="V52" s="70" t="n">
        <v>42</v>
      </c>
    </row>
    <row r="53" s="62" customFormat="true" ht="12.75" hidden="false" customHeight="true" outlineLevel="0" collapsed="false">
      <c r="A53" s="70" t="n">
        <v>43</v>
      </c>
      <c r="B53" s="71" t="s">
        <v>227</v>
      </c>
      <c r="C53" s="72" t="n">
        <v>133564</v>
      </c>
      <c r="D53" s="72" t="n">
        <v>18</v>
      </c>
      <c r="E53" s="72" t="n">
        <v>19</v>
      </c>
      <c r="F53" s="72" t="n">
        <v>24</v>
      </c>
      <c r="G53" s="72" t="n">
        <v>23</v>
      </c>
      <c r="H53" s="72" t="n">
        <v>25</v>
      </c>
      <c r="I53" s="72" t="n">
        <v>60</v>
      </c>
      <c r="J53" s="72" t="n">
        <v>114</v>
      </c>
      <c r="K53" s="72" t="n">
        <v>180</v>
      </c>
      <c r="L53" s="72" t="n">
        <v>1025</v>
      </c>
      <c r="M53" s="72" t="n">
        <v>2667</v>
      </c>
      <c r="N53" s="72" t="n">
        <v>4592</v>
      </c>
      <c r="O53" s="72" t="n">
        <v>4906</v>
      </c>
      <c r="P53" s="72" t="n">
        <v>8197</v>
      </c>
      <c r="Q53" s="72" t="n">
        <v>10533</v>
      </c>
      <c r="R53" s="72" t="n">
        <v>17185</v>
      </c>
      <c r="S53" s="72" t="n">
        <v>26283</v>
      </c>
      <c r="T53" s="72" t="n">
        <v>57713</v>
      </c>
      <c r="U53" s="119" t="n">
        <v>81.1</v>
      </c>
      <c r="V53" s="70" t="n">
        <v>43</v>
      </c>
    </row>
    <row r="54" s="62" customFormat="true" ht="12.75" hidden="false" customHeight="true" outlineLevel="0" collapsed="false">
      <c r="A54" s="70" t="n">
        <v>44</v>
      </c>
      <c r="B54" s="71" t="s">
        <v>196</v>
      </c>
      <c r="C54" s="72" t="n">
        <v>3085</v>
      </c>
      <c r="D54" s="72" t="n">
        <v>6</v>
      </c>
      <c r="E54" s="72" t="n">
        <v>8</v>
      </c>
      <c r="F54" s="72" t="n">
        <v>12</v>
      </c>
      <c r="G54" s="72" t="n">
        <v>11</v>
      </c>
      <c r="H54" s="72" t="n">
        <v>15</v>
      </c>
      <c r="I54" s="72" t="n">
        <v>21</v>
      </c>
      <c r="J54" s="72" t="n">
        <v>43</v>
      </c>
      <c r="K54" s="72" t="n">
        <v>71</v>
      </c>
      <c r="L54" s="72" t="n">
        <v>172</v>
      </c>
      <c r="M54" s="72" t="n">
        <v>200</v>
      </c>
      <c r="N54" s="72" t="n">
        <v>179</v>
      </c>
      <c r="O54" s="72" t="n">
        <v>218</v>
      </c>
      <c r="P54" s="72" t="n">
        <v>279</v>
      </c>
      <c r="Q54" s="72" t="n">
        <v>244</v>
      </c>
      <c r="R54" s="72" t="n">
        <v>342</v>
      </c>
      <c r="S54" s="72" t="n">
        <v>402</v>
      </c>
      <c r="T54" s="72" t="n">
        <v>862</v>
      </c>
      <c r="U54" s="119" t="n">
        <v>70.5</v>
      </c>
      <c r="V54" s="70" t="n">
        <v>44</v>
      </c>
    </row>
    <row r="55" s="62" customFormat="true" ht="12.75" hidden="false" customHeight="true" outlineLevel="0" collapsed="false">
      <c r="A55" s="70" t="n">
        <v>45</v>
      </c>
      <c r="B55" s="71" t="s">
        <v>197</v>
      </c>
      <c r="C55" s="72" t="n">
        <v>3030</v>
      </c>
      <c r="D55" s="72" t="n">
        <v>2</v>
      </c>
      <c r="E55" s="72" t="n">
        <v>4</v>
      </c>
      <c r="F55" s="72" t="n">
        <v>0</v>
      </c>
      <c r="G55" s="72" t="n">
        <v>3</v>
      </c>
      <c r="H55" s="72" t="n">
        <v>0</v>
      </c>
      <c r="I55" s="72" t="n">
        <v>0</v>
      </c>
      <c r="J55" s="72" t="n">
        <v>10</v>
      </c>
      <c r="K55" s="72" t="n">
        <v>14</v>
      </c>
      <c r="L55" s="72" t="n">
        <v>147</v>
      </c>
      <c r="M55" s="72" t="n">
        <v>268</v>
      </c>
      <c r="N55" s="72" t="n">
        <v>377</v>
      </c>
      <c r="O55" s="72" t="n">
        <v>264</v>
      </c>
      <c r="P55" s="72" t="n">
        <v>374</v>
      </c>
      <c r="Q55" s="72" t="n">
        <v>412</v>
      </c>
      <c r="R55" s="72" t="n">
        <v>431</v>
      </c>
      <c r="S55" s="72" t="n">
        <v>386</v>
      </c>
      <c r="T55" s="72" t="n">
        <v>338</v>
      </c>
      <c r="U55" s="119" t="n">
        <v>68.1</v>
      </c>
      <c r="V55" s="70" t="n">
        <v>45</v>
      </c>
    </row>
    <row r="56" s="62" customFormat="true" ht="12.75" hidden="false" customHeight="true" outlineLevel="0" collapsed="false">
      <c r="A56" s="70" t="n">
        <v>46</v>
      </c>
      <c r="B56" s="71" t="s">
        <v>198</v>
      </c>
      <c r="C56" s="72" t="n">
        <v>1318</v>
      </c>
      <c r="D56" s="72" t="n">
        <v>2</v>
      </c>
      <c r="E56" s="72" t="n">
        <v>6</v>
      </c>
      <c r="F56" s="72" t="n">
        <v>10</v>
      </c>
      <c r="G56" s="72" t="n">
        <v>3</v>
      </c>
      <c r="H56" s="72" t="n">
        <v>4</v>
      </c>
      <c r="I56" s="72" t="n">
        <v>107</v>
      </c>
      <c r="J56" s="72" t="n">
        <v>266</v>
      </c>
      <c r="K56" s="72" t="n">
        <v>171</v>
      </c>
      <c r="L56" s="72" t="n">
        <v>283</v>
      </c>
      <c r="M56" s="72" t="n">
        <v>266</v>
      </c>
      <c r="N56" s="72" t="n">
        <v>127</v>
      </c>
      <c r="O56" s="72" t="n">
        <v>30</v>
      </c>
      <c r="P56" s="72" t="n">
        <v>20</v>
      </c>
      <c r="Q56" s="72" t="n">
        <v>11</v>
      </c>
      <c r="R56" s="72" t="n">
        <v>6</v>
      </c>
      <c r="S56" s="72" t="n">
        <v>2</v>
      </c>
      <c r="T56" s="72" t="n">
        <v>4</v>
      </c>
      <c r="U56" s="119" t="n">
        <v>35.5</v>
      </c>
      <c r="V56" s="70" t="n">
        <v>46</v>
      </c>
    </row>
    <row r="57" s="62" customFormat="true" ht="12.75" hidden="false" customHeight="true" outlineLevel="0" collapsed="false">
      <c r="A57" s="70" t="n">
        <v>47</v>
      </c>
      <c r="B57" s="71" t="s">
        <v>199</v>
      </c>
      <c r="C57" s="72" t="n">
        <v>3520</v>
      </c>
      <c r="D57" s="72" t="n">
        <v>0</v>
      </c>
      <c r="E57" s="72" t="n">
        <v>0</v>
      </c>
      <c r="F57" s="72" t="n">
        <v>0</v>
      </c>
      <c r="G57" s="72" t="n">
        <v>0</v>
      </c>
      <c r="H57" s="72" t="n">
        <v>0</v>
      </c>
      <c r="I57" s="72" t="n">
        <v>0</v>
      </c>
      <c r="J57" s="72" t="n">
        <v>0</v>
      </c>
      <c r="K57" s="72" t="n">
        <v>0</v>
      </c>
      <c r="L57" s="72" t="n">
        <v>0</v>
      </c>
      <c r="M57" s="72" t="n">
        <v>64</v>
      </c>
      <c r="N57" s="72" t="n">
        <v>134</v>
      </c>
      <c r="O57" s="72" t="n">
        <v>232</v>
      </c>
      <c r="P57" s="72" t="n">
        <v>477</v>
      </c>
      <c r="Q57" s="72" t="n">
        <v>553</v>
      </c>
      <c r="R57" s="72" t="n">
        <v>663</v>
      </c>
      <c r="S57" s="72" t="n">
        <v>650</v>
      </c>
      <c r="T57" s="72" t="n">
        <v>747</v>
      </c>
      <c r="U57" s="119" t="n">
        <v>76.6</v>
      </c>
      <c r="V57" s="70" t="n">
        <v>47</v>
      </c>
    </row>
    <row r="58" s="62" customFormat="true" ht="12.75" hidden="false" customHeight="true" outlineLevel="0" collapsed="false">
      <c r="A58" s="70" t="n">
        <v>48</v>
      </c>
      <c r="B58" s="71" t="s">
        <v>200</v>
      </c>
      <c r="C58" s="72" t="n">
        <v>2112</v>
      </c>
      <c r="D58" s="72" t="n">
        <v>4</v>
      </c>
      <c r="E58" s="72" t="n">
        <v>39</v>
      </c>
      <c r="F58" s="72" t="n">
        <v>23</v>
      </c>
      <c r="G58" s="72" t="n">
        <v>35</v>
      </c>
      <c r="H58" s="72" t="n">
        <v>23</v>
      </c>
      <c r="I58" s="72" t="n">
        <v>19</v>
      </c>
      <c r="J58" s="72" t="n">
        <v>58</v>
      </c>
      <c r="K58" s="72" t="n">
        <v>72</v>
      </c>
      <c r="L58" s="72" t="n">
        <v>237</v>
      </c>
      <c r="M58" s="72" t="n">
        <v>258</v>
      </c>
      <c r="N58" s="72" t="n">
        <v>196</v>
      </c>
      <c r="O58" s="72" t="n">
        <v>123</v>
      </c>
      <c r="P58" s="72" t="n">
        <v>146</v>
      </c>
      <c r="Q58" s="72" t="n">
        <v>138</v>
      </c>
      <c r="R58" s="72" t="n">
        <v>171</v>
      </c>
      <c r="S58" s="72" t="n">
        <v>197</v>
      </c>
      <c r="T58" s="72" t="n">
        <v>373</v>
      </c>
      <c r="U58" s="119" t="n">
        <v>59.9</v>
      </c>
      <c r="V58" s="70" t="n">
        <v>48</v>
      </c>
    </row>
    <row r="59" s="62" customFormat="true" ht="12.75" hidden="false" customHeight="true" outlineLevel="0" collapsed="false">
      <c r="A59" s="70" t="n">
        <v>49</v>
      </c>
      <c r="B59" s="71" t="s">
        <v>201</v>
      </c>
      <c r="C59" s="72" t="n">
        <v>186397</v>
      </c>
      <c r="D59" s="72" t="n">
        <v>3574</v>
      </c>
      <c r="E59" s="72" t="n">
        <v>22162</v>
      </c>
      <c r="F59" s="72" t="n">
        <v>6367</v>
      </c>
      <c r="G59" s="72" t="n">
        <v>5745</v>
      </c>
      <c r="H59" s="72" t="n">
        <v>4405</v>
      </c>
      <c r="I59" s="72" t="n">
        <v>4732</v>
      </c>
      <c r="J59" s="72" t="n">
        <v>11131</v>
      </c>
      <c r="K59" s="72" t="n">
        <v>14431</v>
      </c>
      <c r="L59" s="72" t="n">
        <v>38077</v>
      </c>
      <c r="M59" s="72" t="n">
        <v>36476</v>
      </c>
      <c r="N59" s="72" t="n">
        <v>19757</v>
      </c>
      <c r="O59" s="72" t="n">
        <v>6990</v>
      </c>
      <c r="P59" s="72" t="n">
        <v>4584</v>
      </c>
      <c r="Q59" s="72" t="n">
        <v>2457</v>
      </c>
      <c r="R59" s="72" t="n">
        <v>1959</v>
      </c>
      <c r="S59" s="72" t="n">
        <v>1675</v>
      </c>
      <c r="T59" s="72" t="n">
        <v>1875</v>
      </c>
      <c r="U59" s="119" t="n">
        <v>34.9</v>
      </c>
      <c r="V59" s="70" t="n">
        <v>49</v>
      </c>
    </row>
    <row r="60" s="62" customFormat="true" ht="24" hidden="false" customHeight="true" outlineLevel="0" collapsed="false">
      <c r="A60" s="70" t="n">
        <v>50</v>
      </c>
      <c r="B60" s="76" t="s">
        <v>202</v>
      </c>
      <c r="C60" s="72" t="n">
        <v>6948</v>
      </c>
      <c r="D60" s="72" t="n">
        <v>245</v>
      </c>
      <c r="E60" s="72" t="n">
        <v>1071</v>
      </c>
      <c r="F60" s="72" t="n">
        <v>167</v>
      </c>
      <c r="G60" s="72" t="n">
        <v>100</v>
      </c>
      <c r="H60" s="72" t="n">
        <v>62</v>
      </c>
      <c r="I60" s="72" t="n">
        <v>90</v>
      </c>
      <c r="J60" s="72" t="n">
        <v>268</v>
      </c>
      <c r="K60" s="72" t="n">
        <v>379</v>
      </c>
      <c r="L60" s="72" t="n">
        <v>1020</v>
      </c>
      <c r="M60" s="72" t="n">
        <v>1017</v>
      </c>
      <c r="N60" s="72" t="n">
        <v>681</v>
      </c>
      <c r="O60" s="72" t="n">
        <v>377</v>
      </c>
      <c r="P60" s="72" t="n">
        <v>365</v>
      </c>
      <c r="Q60" s="72" t="n">
        <v>255</v>
      </c>
      <c r="R60" s="72" t="n">
        <v>269</v>
      </c>
      <c r="S60" s="72" t="n">
        <v>245</v>
      </c>
      <c r="T60" s="72" t="n">
        <v>337</v>
      </c>
      <c r="U60" s="119" t="n">
        <v>41.1</v>
      </c>
      <c r="V60" s="70" t="n">
        <v>50</v>
      </c>
    </row>
    <row r="61" s="62" customFormat="true" ht="12" hidden="false" customHeight="true" outlineLevel="0" collapsed="false">
      <c r="A61" s="70" t="n">
        <v>51</v>
      </c>
      <c r="B61" s="71" t="s">
        <v>203</v>
      </c>
      <c r="C61" s="72" t="n">
        <v>24979</v>
      </c>
      <c r="D61" s="72" t="n">
        <v>3167</v>
      </c>
      <c r="E61" s="72" t="n">
        <v>19429</v>
      </c>
      <c r="F61" s="72" t="n">
        <v>1728</v>
      </c>
      <c r="G61" s="72" t="n">
        <v>436</v>
      </c>
      <c r="H61" s="72" t="n">
        <v>188</v>
      </c>
      <c r="I61" s="72" t="n">
        <v>31</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5567</v>
      </c>
      <c r="D62" s="72" t="n">
        <v>17</v>
      </c>
      <c r="E62" s="72" t="n">
        <v>1150</v>
      </c>
      <c r="F62" s="72" t="n">
        <v>3960</v>
      </c>
      <c r="G62" s="72" t="n">
        <v>4471</v>
      </c>
      <c r="H62" s="72" t="n">
        <v>3479</v>
      </c>
      <c r="I62" s="72" t="n">
        <v>1873</v>
      </c>
      <c r="J62" s="72" t="n">
        <v>579</v>
      </c>
      <c r="K62" s="72" t="n">
        <v>38</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595</v>
      </c>
      <c r="D63" s="72" t="n">
        <v>0</v>
      </c>
      <c r="E63" s="72" t="n">
        <v>0</v>
      </c>
      <c r="F63" s="72" t="n">
        <v>0</v>
      </c>
      <c r="G63" s="72" t="n">
        <v>10</v>
      </c>
      <c r="H63" s="72" t="n">
        <v>49</v>
      </c>
      <c r="I63" s="72" t="n">
        <v>218</v>
      </c>
      <c r="J63" s="72" t="n">
        <v>421</v>
      </c>
      <c r="K63" s="72" t="n">
        <v>383</v>
      </c>
      <c r="L63" s="72" t="n">
        <v>710</v>
      </c>
      <c r="M63" s="72" t="n">
        <v>500</v>
      </c>
      <c r="N63" s="72" t="n">
        <v>304</v>
      </c>
      <c r="O63" s="72" t="n">
        <v>0</v>
      </c>
      <c r="P63" s="72" t="n">
        <v>0</v>
      </c>
      <c r="Q63" s="72" t="n">
        <v>0</v>
      </c>
      <c r="R63" s="72" t="n">
        <v>0</v>
      </c>
      <c r="S63" s="72" t="n">
        <v>0</v>
      </c>
      <c r="T63" s="72" t="n">
        <v>0</v>
      </c>
      <c r="U63" s="119" t="n">
        <v>34.3</v>
      </c>
      <c r="V63" s="70" t="n">
        <v>53</v>
      </c>
    </row>
    <row r="64" s="82" customFormat="true" ht="12" hidden="false" customHeight="true" outlineLevel="0" collapsed="false">
      <c r="A64" s="106" t="n">
        <v>54</v>
      </c>
      <c r="B64" s="76" t="s">
        <v>229</v>
      </c>
      <c r="C64" s="72" t="n">
        <v>77159</v>
      </c>
      <c r="D64" s="72" t="n">
        <v>0</v>
      </c>
      <c r="E64" s="72" t="n">
        <v>0</v>
      </c>
      <c r="F64" s="72" t="n">
        <v>0</v>
      </c>
      <c r="G64" s="72" t="n">
        <v>11</v>
      </c>
      <c r="H64" s="72" t="n">
        <v>14</v>
      </c>
      <c r="I64" s="72" t="n">
        <v>901</v>
      </c>
      <c r="J64" s="72" t="n">
        <v>6437</v>
      </c>
      <c r="K64" s="72" t="n">
        <v>9657</v>
      </c>
      <c r="L64" s="72" t="n">
        <v>25175</v>
      </c>
      <c r="M64" s="72" t="n">
        <v>22510</v>
      </c>
      <c r="N64" s="72" t="n">
        <v>10211</v>
      </c>
      <c r="O64" s="72" t="n">
        <v>2142</v>
      </c>
      <c r="P64" s="72" t="n">
        <v>101</v>
      </c>
      <c r="Q64" s="72" t="n">
        <v>0</v>
      </c>
      <c r="R64" s="72" t="n">
        <v>0</v>
      </c>
      <c r="S64" s="72" t="n">
        <v>0</v>
      </c>
      <c r="T64" s="72" t="n">
        <v>0</v>
      </c>
      <c r="U64" s="119" t="n">
        <v>39.1</v>
      </c>
      <c r="V64" s="70" t="n">
        <v>54</v>
      </c>
    </row>
    <row r="65" s="62" customFormat="true" ht="12.75" hidden="false" customHeight="true" outlineLevel="0" collapsed="false">
      <c r="A65" s="70" t="n">
        <v>55</v>
      </c>
      <c r="B65" s="71" t="s">
        <v>206</v>
      </c>
      <c r="C65" s="72" t="n">
        <v>4117</v>
      </c>
      <c r="D65" s="72" t="n">
        <v>0</v>
      </c>
      <c r="E65" s="72" t="n">
        <v>0</v>
      </c>
      <c r="F65" s="72" t="n">
        <v>0</v>
      </c>
      <c r="G65" s="72" t="n">
        <v>11</v>
      </c>
      <c r="H65" s="72" t="n">
        <v>16</v>
      </c>
      <c r="I65" s="72" t="n">
        <v>86</v>
      </c>
      <c r="J65" s="72" t="n">
        <v>260</v>
      </c>
      <c r="K65" s="72" t="n">
        <v>409</v>
      </c>
      <c r="L65" s="72" t="n">
        <v>1045</v>
      </c>
      <c r="M65" s="72" t="n">
        <v>1059</v>
      </c>
      <c r="N65" s="72" t="n">
        <v>630</v>
      </c>
      <c r="O65" s="72" t="n">
        <v>254</v>
      </c>
      <c r="P65" s="72" t="n">
        <v>164</v>
      </c>
      <c r="Q65" s="72" t="n">
        <v>91</v>
      </c>
      <c r="R65" s="72" t="n">
        <v>39</v>
      </c>
      <c r="S65" s="72" t="n">
        <v>30</v>
      </c>
      <c r="T65" s="72" t="n">
        <v>23</v>
      </c>
      <c r="U65" s="119" t="n">
        <v>43.6</v>
      </c>
      <c r="V65" s="70" t="n">
        <v>55</v>
      </c>
    </row>
    <row r="66" s="62" customFormat="true" ht="12.75" hidden="false" customHeight="true" outlineLevel="0" collapsed="false">
      <c r="A66" s="70" t="n">
        <v>56</v>
      </c>
      <c r="B66" s="71" t="s">
        <v>207</v>
      </c>
      <c r="C66" s="72" t="n">
        <v>78052</v>
      </c>
      <c r="D66" s="72" t="n">
        <v>195</v>
      </c>
      <c r="E66" s="72" t="n">
        <v>689</v>
      </c>
      <c r="F66" s="72" t="n">
        <v>628</v>
      </c>
      <c r="G66" s="72" t="n">
        <v>797</v>
      </c>
      <c r="H66" s="72" t="n">
        <v>685</v>
      </c>
      <c r="I66" s="72" t="n">
        <v>1755</v>
      </c>
      <c r="J66" s="72" t="n">
        <v>4472</v>
      </c>
      <c r="K66" s="72" t="n">
        <v>5761</v>
      </c>
      <c r="L66" s="72" t="n">
        <v>16964</v>
      </c>
      <c r="M66" s="72" t="n">
        <v>18137</v>
      </c>
      <c r="N66" s="72" t="n">
        <v>11795</v>
      </c>
      <c r="O66" s="72" t="n">
        <v>5241</v>
      </c>
      <c r="P66" s="72" t="n">
        <v>4105</v>
      </c>
      <c r="Q66" s="72" t="n">
        <v>2159</v>
      </c>
      <c r="R66" s="72" t="n">
        <v>1700</v>
      </c>
      <c r="S66" s="72" t="n">
        <v>1426</v>
      </c>
      <c r="T66" s="72" t="n">
        <v>1543</v>
      </c>
      <c r="U66" s="119" t="n">
        <v>45.2</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46</v>
      </c>
      <c r="B77" s="48"/>
      <c r="C77" s="48"/>
      <c r="D77" s="48"/>
      <c r="E77" s="48"/>
      <c r="F77" s="48"/>
      <c r="G77" s="48"/>
      <c r="H77" s="48"/>
      <c r="I77" s="49" t="s">
        <v>157</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1102500</v>
      </c>
      <c r="D83" s="72" t="n">
        <v>23450</v>
      </c>
      <c r="E83" s="72" t="n">
        <v>86340</v>
      </c>
      <c r="F83" s="72" t="n">
        <v>37412</v>
      </c>
      <c r="G83" s="72" t="n">
        <v>35993</v>
      </c>
      <c r="H83" s="72" t="n">
        <v>25785</v>
      </c>
      <c r="I83" s="72" t="n">
        <v>23529</v>
      </c>
      <c r="J83" s="72" t="n">
        <v>46735</v>
      </c>
      <c r="K83" s="72" t="n">
        <v>68563</v>
      </c>
      <c r="L83" s="72" t="n">
        <v>166509</v>
      </c>
      <c r="M83" s="72" t="n">
        <v>163781</v>
      </c>
      <c r="N83" s="72" t="n">
        <v>113030</v>
      </c>
      <c r="O83" s="72" t="n">
        <v>56633</v>
      </c>
      <c r="P83" s="72" t="n">
        <v>54225</v>
      </c>
      <c r="Q83" s="72" t="n">
        <v>41191</v>
      </c>
      <c r="R83" s="72" t="n">
        <v>40664</v>
      </c>
      <c r="S83" s="72" t="n">
        <v>43184</v>
      </c>
      <c r="T83" s="72" t="n">
        <v>75476</v>
      </c>
      <c r="U83" s="119" t="n">
        <v>43.8</v>
      </c>
      <c r="V83" s="70" t="n">
        <v>57</v>
      </c>
    </row>
    <row r="84" s="62" customFormat="true" ht="12" hidden="false" customHeight="true" outlineLevel="0" collapsed="false">
      <c r="A84" s="70" t="n">
        <v>58</v>
      </c>
      <c r="B84" s="71" t="s">
        <v>185</v>
      </c>
      <c r="C84" s="72" t="n">
        <v>200</v>
      </c>
      <c r="D84" s="72" t="n">
        <v>0</v>
      </c>
      <c r="E84" s="72" t="n">
        <v>0</v>
      </c>
      <c r="F84" s="72" t="n">
        <v>0</v>
      </c>
      <c r="G84" s="72" t="n">
        <v>0</v>
      </c>
      <c r="H84" s="72" t="n">
        <v>0</v>
      </c>
      <c r="I84" s="72" t="n">
        <v>4</v>
      </c>
      <c r="J84" s="72" t="n">
        <v>9</v>
      </c>
      <c r="K84" s="72" t="n">
        <v>15</v>
      </c>
      <c r="L84" s="72" t="n">
        <v>35</v>
      </c>
      <c r="M84" s="72" t="n">
        <v>38</v>
      </c>
      <c r="N84" s="72" t="n">
        <v>33</v>
      </c>
      <c r="O84" s="72" t="n">
        <v>15</v>
      </c>
      <c r="P84" s="72" t="n">
        <v>11</v>
      </c>
      <c r="Q84" s="72" t="n">
        <v>5</v>
      </c>
      <c r="R84" s="72" t="n">
        <v>9</v>
      </c>
      <c r="S84" s="72" t="n">
        <v>13</v>
      </c>
      <c r="T84" s="72" t="n">
        <v>13</v>
      </c>
      <c r="U84" s="119" t="n">
        <v>52.1</v>
      </c>
      <c r="V84" s="70" t="n">
        <v>58</v>
      </c>
    </row>
    <row r="85" s="62" customFormat="true" ht="12" hidden="false" customHeight="true" outlineLevel="0" collapsed="false">
      <c r="A85" s="70" t="n">
        <v>59</v>
      </c>
      <c r="B85" s="71" t="s">
        <v>186</v>
      </c>
      <c r="C85" s="72" t="n">
        <v>1145</v>
      </c>
      <c r="D85" s="72" t="n">
        <v>29</v>
      </c>
      <c r="E85" s="72" t="n">
        <v>38</v>
      </c>
      <c r="F85" s="72" t="n">
        <v>63</v>
      </c>
      <c r="G85" s="72" t="n">
        <v>47</v>
      </c>
      <c r="H85" s="72" t="n">
        <v>18</v>
      </c>
      <c r="I85" s="72" t="n">
        <v>12</v>
      </c>
      <c r="J85" s="72" t="n">
        <v>24</v>
      </c>
      <c r="K85" s="72" t="n">
        <v>60</v>
      </c>
      <c r="L85" s="72" t="n">
        <v>176</v>
      </c>
      <c r="M85" s="72" t="n">
        <v>182</v>
      </c>
      <c r="N85" s="72" t="n">
        <v>159</v>
      </c>
      <c r="O85" s="72" t="n">
        <v>81</v>
      </c>
      <c r="P85" s="72" t="n">
        <v>89</v>
      </c>
      <c r="Q85" s="72" t="n">
        <v>63</v>
      </c>
      <c r="R85" s="72" t="n">
        <v>46</v>
      </c>
      <c r="S85" s="72" t="n">
        <v>29</v>
      </c>
      <c r="T85" s="72" t="n">
        <v>29</v>
      </c>
      <c r="U85" s="119" t="n">
        <v>44.8</v>
      </c>
      <c r="V85" s="70" t="n">
        <v>59</v>
      </c>
    </row>
    <row r="86" s="62" customFormat="true" ht="12" hidden="false" customHeight="true" outlineLevel="0" collapsed="false">
      <c r="A86" s="70" t="n">
        <v>60</v>
      </c>
      <c r="B86" s="71" t="s">
        <v>225</v>
      </c>
      <c r="C86" s="72" t="n">
        <v>403250</v>
      </c>
      <c r="D86" s="72" t="n">
        <v>14753</v>
      </c>
      <c r="E86" s="72" t="n">
        <v>19718</v>
      </c>
      <c r="F86" s="72" t="n">
        <v>19151</v>
      </c>
      <c r="G86" s="72" t="n">
        <v>19780</v>
      </c>
      <c r="H86" s="72" t="n">
        <v>13973</v>
      </c>
      <c r="I86" s="72" t="n">
        <v>10676</v>
      </c>
      <c r="J86" s="72" t="n">
        <v>16745</v>
      </c>
      <c r="K86" s="72" t="n">
        <v>30244</v>
      </c>
      <c r="L86" s="72" t="n">
        <v>65556</v>
      </c>
      <c r="M86" s="72" t="n">
        <v>61200</v>
      </c>
      <c r="N86" s="72" t="n">
        <v>48775</v>
      </c>
      <c r="O86" s="72" t="n">
        <v>25383</v>
      </c>
      <c r="P86" s="72" t="n">
        <v>22911</v>
      </c>
      <c r="Q86" s="72" t="n">
        <v>14530</v>
      </c>
      <c r="R86" s="72" t="n">
        <v>9669</v>
      </c>
      <c r="S86" s="72" t="n">
        <v>5558</v>
      </c>
      <c r="T86" s="72" t="n">
        <v>4628</v>
      </c>
      <c r="U86" s="119" t="n">
        <v>39</v>
      </c>
      <c r="V86" s="70" t="n">
        <v>60</v>
      </c>
    </row>
    <row r="87" s="62" customFormat="true" ht="11.25" hidden="false" customHeight="true" outlineLevel="0" collapsed="false">
      <c r="A87" s="70" t="n">
        <v>61</v>
      </c>
      <c r="B87" s="71" t="s">
        <v>188</v>
      </c>
      <c r="C87" s="72" t="n">
        <v>438</v>
      </c>
      <c r="D87" s="72" t="n">
        <v>0</v>
      </c>
      <c r="E87" s="72" t="n">
        <v>0</v>
      </c>
      <c r="F87" s="72" t="n">
        <v>0</v>
      </c>
      <c r="G87" s="72" t="n">
        <v>4</v>
      </c>
      <c r="H87" s="72" t="n">
        <v>9</v>
      </c>
      <c r="I87" s="72" t="n">
        <v>28</v>
      </c>
      <c r="J87" s="72" t="n">
        <v>77</v>
      </c>
      <c r="K87" s="72" t="n">
        <v>123</v>
      </c>
      <c r="L87" s="72" t="n">
        <v>129</v>
      </c>
      <c r="M87" s="72" t="n">
        <v>39</v>
      </c>
      <c r="N87" s="72" t="n">
        <v>29</v>
      </c>
      <c r="O87" s="72" t="n">
        <v>0</v>
      </c>
      <c r="P87" s="72" t="n">
        <v>0</v>
      </c>
      <c r="Q87" s="72" t="n">
        <v>0</v>
      </c>
      <c r="R87" s="72" t="n">
        <v>0</v>
      </c>
      <c r="S87" s="72" t="n">
        <v>0</v>
      </c>
      <c r="T87" s="72" t="n">
        <v>0</v>
      </c>
      <c r="U87" s="119" t="n">
        <v>31.1</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42066</v>
      </c>
      <c r="D89" s="72" t="n">
        <v>166</v>
      </c>
      <c r="E89" s="72" t="n">
        <v>453</v>
      </c>
      <c r="F89" s="72" t="n">
        <v>539</v>
      </c>
      <c r="G89" s="72" t="n">
        <v>904</v>
      </c>
      <c r="H89" s="72" t="n">
        <v>870</v>
      </c>
      <c r="I89" s="72" t="n">
        <v>887</v>
      </c>
      <c r="J89" s="72" t="n">
        <v>1282</v>
      </c>
      <c r="K89" s="72" t="n">
        <v>2014</v>
      </c>
      <c r="L89" s="72" t="n">
        <v>7897</v>
      </c>
      <c r="M89" s="72" t="n">
        <v>12891</v>
      </c>
      <c r="N89" s="72" t="n">
        <v>17634</v>
      </c>
      <c r="O89" s="72" t="n">
        <v>16212</v>
      </c>
      <c r="P89" s="72" t="n">
        <v>22782</v>
      </c>
      <c r="Q89" s="72" t="n">
        <v>23199</v>
      </c>
      <c r="R89" s="72" t="n">
        <v>29060</v>
      </c>
      <c r="S89" s="72" t="n">
        <v>36160</v>
      </c>
      <c r="T89" s="72" t="n">
        <v>69116</v>
      </c>
      <c r="U89" s="119" t="n">
        <v>73.4</v>
      </c>
      <c r="V89" s="70" t="n">
        <v>63</v>
      </c>
    </row>
    <row r="90" s="62" customFormat="true" ht="24" hidden="false" customHeight="true" outlineLevel="0" collapsed="false">
      <c r="A90" s="70" t="n">
        <v>64</v>
      </c>
      <c r="B90" s="76" t="s">
        <v>247</v>
      </c>
      <c r="C90" s="72" t="n">
        <v>55405</v>
      </c>
      <c r="D90" s="72" t="n">
        <v>120</v>
      </c>
      <c r="E90" s="72" t="n">
        <v>367</v>
      </c>
      <c r="F90" s="72" t="n">
        <v>492</v>
      </c>
      <c r="G90" s="72" t="n">
        <v>848</v>
      </c>
      <c r="H90" s="72" t="n">
        <v>809</v>
      </c>
      <c r="I90" s="72" t="n">
        <v>738</v>
      </c>
      <c r="J90" s="72" t="n">
        <v>980</v>
      </c>
      <c r="K90" s="72" t="n">
        <v>1513</v>
      </c>
      <c r="L90" s="72" t="n">
        <v>5333</v>
      </c>
      <c r="M90" s="72" t="n">
        <v>6196</v>
      </c>
      <c r="N90" s="72" t="n">
        <v>5920</v>
      </c>
      <c r="O90" s="72" t="n">
        <v>4074</v>
      </c>
      <c r="P90" s="72" t="n">
        <v>5121</v>
      </c>
      <c r="Q90" s="72" t="n">
        <v>4800</v>
      </c>
      <c r="R90" s="72" t="n">
        <v>5679</v>
      </c>
      <c r="S90" s="72" t="n">
        <v>5484</v>
      </c>
      <c r="T90" s="72" t="n">
        <v>6931</v>
      </c>
      <c r="U90" s="119" t="n">
        <v>60.9</v>
      </c>
      <c r="V90" s="70" t="n">
        <v>64</v>
      </c>
    </row>
    <row r="91" s="75" customFormat="true" ht="24" hidden="false" customHeight="true" outlineLevel="0" collapsed="false">
      <c r="A91" s="70" t="n">
        <v>65</v>
      </c>
      <c r="B91" s="76" t="s">
        <v>248</v>
      </c>
      <c r="C91" s="72" t="n">
        <v>17639</v>
      </c>
      <c r="D91" s="72" t="n">
        <v>86</v>
      </c>
      <c r="E91" s="72" t="n">
        <v>146</v>
      </c>
      <c r="F91" s="72" t="n">
        <v>170</v>
      </c>
      <c r="G91" s="72" t="n">
        <v>230</v>
      </c>
      <c r="H91" s="72" t="n">
        <v>209</v>
      </c>
      <c r="I91" s="72" t="n">
        <v>208</v>
      </c>
      <c r="J91" s="72" t="n">
        <v>255</v>
      </c>
      <c r="K91" s="72" t="n">
        <v>357</v>
      </c>
      <c r="L91" s="72" t="n">
        <v>1342</v>
      </c>
      <c r="M91" s="72" t="n">
        <v>1608</v>
      </c>
      <c r="N91" s="72" t="n">
        <v>1716</v>
      </c>
      <c r="O91" s="72" t="n">
        <v>1332</v>
      </c>
      <c r="P91" s="72" t="n">
        <v>1705</v>
      </c>
      <c r="Q91" s="72" t="n">
        <v>1712</v>
      </c>
      <c r="R91" s="72" t="n">
        <v>2081</v>
      </c>
      <c r="S91" s="72" t="n">
        <v>2094</v>
      </c>
      <c r="T91" s="72" t="n">
        <v>2388</v>
      </c>
      <c r="U91" s="119" t="n">
        <v>63.2</v>
      </c>
      <c r="V91" s="70" t="n">
        <v>65</v>
      </c>
    </row>
    <row r="92" s="62" customFormat="true" ht="12" hidden="false" customHeight="true" outlineLevel="0" collapsed="false">
      <c r="A92" s="70" t="n">
        <v>66</v>
      </c>
      <c r="B92" s="71" t="s">
        <v>249</v>
      </c>
      <c r="C92" s="72" t="n">
        <v>12788</v>
      </c>
      <c r="D92" s="72" t="n">
        <v>18</v>
      </c>
      <c r="E92" s="72" t="n">
        <v>116</v>
      </c>
      <c r="F92" s="72" t="n">
        <v>151</v>
      </c>
      <c r="G92" s="72" t="n">
        <v>233</v>
      </c>
      <c r="H92" s="72" t="n">
        <v>213</v>
      </c>
      <c r="I92" s="72" t="n">
        <v>176</v>
      </c>
      <c r="J92" s="72" t="n">
        <v>196</v>
      </c>
      <c r="K92" s="72" t="n">
        <v>372</v>
      </c>
      <c r="L92" s="72" t="n">
        <v>1255</v>
      </c>
      <c r="M92" s="72" t="n">
        <v>1288</v>
      </c>
      <c r="N92" s="72" t="n">
        <v>1111</v>
      </c>
      <c r="O92" s="72" t="n">
        <v>781</v>
      </c>
      <c r="P92" s="72" t="n">
        <v>1044</v>
      </c>
      <c r="Q92" s="72" t="n">
        <v>1040</v>
      </c>
      <c r="R92" s="72" t="n">
        <v>1253</v>
      </c>
      <c r="S92" s="72" t="n">
        <v>1334</v>
      </c>
      <c r="T92" s="72" t="n">
        <v>2207</v>
      </c>
      <c r="U92" s="119" t="n">
        <v>62</v>
      </c>
      <c r="V92" s="70" t="n">
        <v>66</v>
      </c>
    </row>
    <row r="93" s="62" customFormat="true" ht="12" hidden="false" customHeight="true" outlineLevel="0" collapsed="false">
      <c r="A93" s="70" t="n">
        <v>67</v>
      </c>
      <c r="B93" s="71" t="s">
        <v>250</v>
      </c>
      <c r="C93" s="72" t="n">
        <v>6560</v>
      </c>
      <c r="D93" s="72" t="n">
        <v>6</v>
      </c>
      <c r="E93" s="72" t="n">
        <v>50</v>
      </c>
      <c r="F93" s="72" t="n">
        <v>84</v>
      </c>
      <c r="G93" s="72" t="n">
        <v>198</v>
      </c>
      <c r="H93" s="72" t="n">
        <v>205</v>
      </c>
      <c r="I93" s="72" t="n">
        <v>179</v>
      </c>
      <c r="J93" s="72" t="n">
        <v>229</v>
      </c>
      <c r="K93" s="72" t="n">
        <v>343</v>
      </c>
      <c r="L93" s="72" t="n">
        <v>1203</v>
      </c>
      <c r="M93" s="72" t="n">
        <v>1265</v>
      </c>
      <c r="N93" s="72" t="n">
        <v>801</v>
      </c>
      <c r="O93" s="72" t="n">
        <v>361</v>
      </c>
      <c r="P93" s="72" t="n">
        <v>355</v>
      </c>
      <c r="Q93" s="72" t="n">
        <v>262</v>
      </c>
      <c r="R93" s="72" t="n">
        <v>282</v>
      </c>
      <c r="S93" s="72" t="n">
        <v>271</v>
      </c>
      <c r="T93" s="72" t="n">
        <v>466</v>
      </c>
      <c r="U93" s="119" t="n">
        <v>48.9</v>
      </c>
      <c r="V93" s="70" t="n">
        <v>67</v>
      </c>
    </row>
    <row r="94" s="75" customFormat="true" ht="12" hidden="false" customHeight="true" outlineLevel="0" collapsed="false">
      <c r="A94" s="70" t="n">
        <v>68</v>
      </c>
      <c r="B94" s="71" t="s">
        <v>251</v>
      </c>
      <c r="C94" s="72" t="n">
        <v>26266</v>
      </c>
      <c r="D94" s="72" t="n">
        <v>15</v>
      </c>
      <c r="E94" s="72" t="n">
        <v>80</v>
      </c>
      <c r="F94" s="72" t="n">
        <v>122</v>
      </c>
      <c r="G94" s="72" t="n">
        <v>270</v>
      </c>
      <c r="H94" s="72" t="n">
        <v>269</v>
      </c>
      <c r="I94" s="72" t="n">
        <v>246</v>
      </c>
      <c r="J94" s="72" t="n">
        <v>392</v>
      </c>
      <c r="K94" s="72" t="n">
        <v>616</v>
      </c>
      <c r="L94" s="72" t="n">
        <v>2183</v>
      </c>
      <c r="M94" s="72" t="n">
        <v>2947</v>
      </c>
      <c r="N94" s="72" t="n">
        <v>3130</v>
      </c>
      <c r="O94" s="72" t="n">
        <v>2171</v>
      </c>
      <c r="P94" s="72" t="n">
        <v>2658</v>
      </c>
      <c r="Q94" s="72" t="n">
        <v>2462</v>
      </c>
      <c r="R94" s="72" t="n">
        <v>2860</v>
      </c>
      <c r="S94" s="72" t="n">
        <v>2656</v>
      </c>
      <c r="T94" s="72" t="n">
        <v>3189</v>
      </c>
      <c r="U94" s="119" t="n">
        <v>62.7</v>
      </c>
      <c r="V94" s="70" t="n">
        <v>68</v>
      </c>
    </row>
    <row r="95" s="62" customFormat="true" ht="12" hidden="false" customHeight="true" outlineLevel="0" collapsed="false">
      <c r="A95" s="70" t="n">
        <v>69</v>
      </c>
      <c r="B95" s="71" t="s">
        <v>252</v>
      </c>
      <c r="C95" s="72" t="n">
        <v>7848</v>
      </c>
      <c r="D95" s="72" t="n">
        <v>5</v>
      </c>
      <c r="E95" s="72" t="n">
        <v>25</v>
      </c>
      <c r="F95" s="72" t="n">
        <v>35</v>
      </c>
      <c r="G95" s="72" t="n">
        <v>83</v>
      </c>
      <c r="H95" s="72" t="n">
        <v>87</v>
      </c>
      <c r="I95" s="72" t="n">
        <v>71</v>
      </c>
      <c r="J95" s="72" t="n">
        <v>92</v>
      </c>
      <c r="K95" s="72" t="n">
        <v>175</v>
      </c>
      <c r="L95" s="72" t="n">
        <v>650</v>
      </c>
      <c r="M95" s="72" t="n">
        <v>912</v>
      </c>
      <c r="N95" s="72" t="n">
        <v>838</v>
      </c>
      <c r="O95" s="72" t="n">
        <v>571</v>
      </c>
      <c r="P95" s="72" t="n">
        <v>641</v>
      </c>
      <c r="Q95" s="72" t="n">
        <v>676</v>
      </c>
      <c r="R95" s="72" t="n">
        <v>797</v>
      </c>
      <c r="S95" s="72" t="n">
        <v>871</v>
      </c>
      <c r="T95" s="72" t="n">
        <v>1319</v>
      </c>
      <c r="U95" s="119" t="n">
        <v>64.1</v>
      </c>
      <c r="V95" s="70" t="n">
        <v>69</v>
      </c>
    </row>
    <row r="96" s="62" customFormat="true" ht="12" hidden="false" customHeight="true" outlineLevel="0" collapsed="false">
      <c r="A96" s="70" t="n">
        <v>70</v>
      </c>
      <c r="B96" s="71" t="s">
        <v>253</v>
      </c>
      <c r="C96" s="72" t="n">
        <v>1271</v>
      </c>
      <c r="D96" s="72" t="n">
        <v>18</v>
      </c>
      <c r="E96" s="72" t="n">
        <v>45</v>
      </c>
      <c r="F96" s="72" t="n">
        <v>7</v>
      </c>
      <c r="G96" s="72" t="n">
        <v>2</v>
      </c>
      <c r="H96" s="72" t="n">
        <v>0</v>
      </c>
      <c r="I96" s="72" t="n">
        <v>6</v>
      </c>
      <c r="J96" s="72" t="n">
        <v>9</v>
      </c>
      <c r="K96" s="72" t="n">
        <v>10</v>
      </c>
      <c r="L96" s="72" t="n">
        <v>28</v>
      </c>
      <c r="M96" s="72" t="n">
        <v>39</v>
      </c>
      <c r="N96" s="72" t="n">
        <v>81</v>
      </c>
      <c r="O96" s="72" t="n">
        <v>104</v>
      </c>
      <c r="P96" s="72" t="n">
        <v>126</v>
      </c>
      <c r="Q96" s="72" t="n">
        <v>126</v>
      </c>
      <c r="R96" s="72" t="n">
        <v>154</v>
      </c>
      <c r="S96" s="72" t="n">
        <v>206</v>
      </c>
      <c r="T96" s="72" t="n">
        <v>310</v>
      </c>
      <c r="U96" s="119" t="n">
        <v>70.4</v>
      </c>
      <c r="V96" s="70" t="n">
        <v>70</v>
      </c>
    </row>
    <row r="97" s="82" customFormat="true" ht="13.5" hidden="false" customHeight="true" outlineLevel="0" collapsed="false">
      <c r="A97" s="70" t="n">
        <v>71</v>
      </c>
      <c r="B97" s="71" t="s">
        <v>227</v>
      </c>
      <c r="C97" s="72" t="n">
        <v>185596</v>
      </c>
      <c r="D97" s="72" t="n">
        <v>28</v>
      </c>
      <c r="E97" s="72" t="n">
        <v>42</v>
      </c>
      <c r="F97" s="72" t="n">
        <v>40</v>
      </c>
      <c r="G97" s="72" t="n">
        <v>54</v>
      </c>
      <c r="H97" s="72" t="n">
        <v>61</v>
      </c>
      <c r="I97" s="72" t="n">
        <v>144</v>
      </c>
      <c r="J97" s="72" t="n">
        <v>297</v>
      </c>
      <c r="K97" s="72" t="n">
        <v>497</v>
      </c>
      <c r="L97" s="72" t="n">
        <v>2548</v>
      </c>
      <c r="M97" s="72" t="n">
        <v>6664</v>
      </c>
      <c r="N97" s="72" t="n">
        <v>11652</v>
      </c>
      <c r="O97" s="72" t="n">
        <v>12045</v>
      </c>
      <c r="P97" s="72" t="n">
        <v>17557</v>
      </c>
      <c r="Q97" s="72" t="n">
        <v>18291</v>
      </c>
      <c r="R97" s="72" t="n">
        <v>23257</v>
      </c>
      <c r="S97" s="72" t="n">
        <v>30499</v>
      </c>
      <c r="T97" s="72" t="n">
        <v>61920</v>
      </c>
      <c r="U97" s="119" t="n">
        <v>77.1</v>
      </c>
      <c r="V97" s="70" t="n">
        <v>71</v>
      </c>
    </row>
    <row r="98" s="62" customFormat="true" ht="12" hidden="false" customHeight="true" outlineLevel="0" collapsed="false">
      <c r="A98" s="70" t="n">
        <v>72</v>
      </c>
      <c r="B98" s="71" t="s">
        <v>196</v>
      </c>
      <c r="C98" s="72" t="n">
        <v>4872</v>
      </c>
      <c r="D98" s="72" t="n">
        <v>7</v>
      </c>
      <c r="E98" s="72" t="n">
        <v>19</v>
      </c>
      <c r="F98" s="72" t="n">
        <v>27</v>
      </c>
      <c r="G98" s="72" t="n">
        <v>31</v>
      </c>
      <c r="H98" s="72" t="n">
        <v>31</v>
      </c>
      <c r="I98" s="72" t="n">
        <v>57</v>
      </c>
      <c r="J98" s="72" t="n">
        <v>92</v>
      </c>
      <c r="K98" s="72" t="n">
        <v>179</v>
      </c>
      <c r="L98" s="72" t="n">
        <v>404</v>
      </c>
      <c r="M98" s="72" t="n">
        <v>447</v>
      </c>
      <c r="N98" s="72" t="n">
        <v>419</v>
      </c>
      <c r="O98" s="72" t="n">
        <v>405</v>
      </c>
      <c r="P98" s="72" t="n">
        <v>491</v>
      </c>
      <c r="Q98" s="72" t="n">
        <v>386</v>
      </c>
      <c r="R98" s="72" t="n">
        <v>450</v>
      </c>
      <c r="S98" s="72" t="n">
        <v>477</v>
      </c>
      <c r="T98" s="72" t="n">
        <v>950</v>
      </c>
      <c r="U98" s="119" t="n">
        <v>64.5</v>
      </c>
      <c r="V98" s="70" t="n">
        <v>72</v>
      </c>
    </row>
    <row r="99" s="62" customFormat="true" ht="12" hidden="false" customHeight="true" outlineLevel="0" collapsed="false">
      <c r="A99" s="70" t="n">
        <v>73</v>
      </c>
      <c r="B99" s="71" t="s">
        <v>197</v>
      </c>
      <c r="C99" s="72" t="n">
        <v>4903</v>
      </c>
      <c r="D99" s="72" t="n">
        <v>2</v>
      </c>
      <c r="E99" s="72" t="n">
        <v>9</v>
      </c>
      <c r="F99" s="72" t="n">
        <v>2</v>
      </c>
      <c r="G99" s="72" t="n">
        <v>3</v>
      </c>
      <c r="H99" s="72" t="n">
        <v>0</v>
      </c>
      <c r="I99" s="72" t="n">
        <v>1</v>
      </c>
      <c r="J99" s="72" t="n">
        <v>18</v>
      </c>
      <c r="K99" s="72" t="n">
        <v>36</v>
      </c>
      <c r="L99" s="72" t="n">
        <v>279</v>
      </c>
      <c r="M99" s="72" t="n">
        <v>549</v>
      </c>
      <c r="N99" s="72" t="n">
        <v>771</v>
      </c>
      <c r="O99" s="72" t="n">
        <v>553</v>
      </c>
      <c r="P99" s="72" t="n">
        <v>652</v>
      </c>
      <c r="Q99" s="72" t="n">
        <v>621</v>
      </c>
      <c r="R99" s="72" t="n">
        <v>579</v>
      </c>
      <c r="S99" s="72" t="n">
        <v>450</v>
      </c>
      <c r="T99" s="72" t="n">
        <v>378</v>
      </c>
      <c r="U99" s="119" t="n">
        <v>65</v>
      </c>
      <c r="V99" s="70" t="n">
        <v>73</v>
      </c>
    </row>
    <row r="100" s="75" customFormat="true" ht="12" hidden="false" customHeight="true" outlineLevel="0" collapsed="false">
      <c r="A100" s="70" t="n">
        <v>74</v>
      </c>
      <c r="B100" s="71" t="s">
        <v>198</v>
      </c>
      <c r="C100" s="72" t="n">
        <v>8343</v>
      </c>
      <c r="D100" s="72" t="n">
        <v>4</v>
      </c>
      <c r="E100" s="72" t="n">
        <v>11</v>
      </c>
      <c r="F100" s="72" t="n">
        <v>20</v>
      </c>
      <c r="G100" s="72" t="n">
        <v>7</v>
      </c>
      <c r="H100" s="72" t="n">
        <v>9</v>
      </c>
      <c r="I100" s="72" t="n">
        <v>291</v>
      </c>
      <c r="J100" s="72" t="n">
        <v>1063</v>
      </c>
      <c r="K100" s="72" t="n">
        <v>881</v>
      </c>
      <c r="L100" s="72" t="n">
        <v>1810</v>
      </c>
      <c r="M100" s="72" t="n">
        <v>2221</v>
      </c>
      <c r="N100" s="72" t="n">
        <v>1360</v>
      </c>
      <c r="O100" s="72" t="n">
        <v>379</v>
      </c>
      <c r="P100" s="72" t="n">
        <v>180</v>
      </c>
      <c r="Q100" s="72" t="n">
        <v>69</v>
      </c>
      <c r="R100" s="72" t="n">
        <v>23</v>
      </c>
      <c r="S100" s="72" t="n">
        <v>10</v>
      </c>
      <c r="T100" s="72" t="n">
        <v>5</v>
      </c>
      <c r="U100" s="119" t="n">
        <v>40.3</v>
      </c>
      <c r="V100" s="70" t="n">
        <v>74</v>
      </c>
    </row>
    <row r="101" s="82" customFormat="true" ht="12.75" hidden="false" customHeight="true" outlineLevel="0" collapsed="false">
      <c r="A101" s="70" t="n">
        <v>75</v>
      </c>
      <c r="B101" s="71" t="s">
        <v>199</v>
      </c>
      <c r="C101" s="72" t="n">
        <v>4775</v>
      </c>
      <c r="D101" s="72" t="n">
        <v>0</v>
      </c>
      <c r="E101" s="72" t="n">
        <v>0</v>
      </c>
      <c r="F101" s="72" t="n">
        <v>0</v>
      </c>
      <c r="G101" s="72" t="n">
        <v>0</v>
      </c>
      <c r="H101" s="72" t="n">
        <v>0</v>
      </c>
      <c r="I101" s="72" t="n">
        <v>0</v>
      </c>
      <c r="J101" s="72" t="n">
        <v>0</v>
      </c>
      <c r="K101" s="72" t="n">
        <v>0</v>
      </c>
      <c r="L101" s="72" t="n">
        <v>0</v>
      </c>
      <c r="M101" s="72" t="n">
        <v>118</v>
      </c>
      <c r="N101" s="72" t="n">
        <v>234</v>
      </c>
      <c r="O101" s="72" t="n">
        <v>438</v>
      </c>
      <c r="P101" s="72" t="n">
        <v>769</v>
      </c>
      <c r="Q101" s="72" t="n">
        <v>813</v>
      </c>
      <c r="R101" s="72" t="n">
        <v>840</v>
      </c>
      <c r="S101" s="72" t="n">
        <v>750</v>
      </c>
      <c r="T101" s="72" t="n">
        <v>813</v>
      </c>
      <c r="U101" s="119" t="n">
        <v>74.8</v>
      </c>
      <c r="V101" s="70" t="n">
        <v>75</v>
      </c>
    </row>
    <row r="102" s="62" customFormat="true" ht="12" hidden="false" customHeight="true" outlineLevel="0" collapsed="false">
      <c r="A102" s="70" t="n">
        <v>76</v>
      </c>
      <c r="B102" s="71" t="s">
        <v>200</v>
      </c>
      <c r="C102" s="72" t="n">
        <v>3994</v>
      </c>
      <c r="D102" s="72" t="n">
        <v>10</v>
      </c>
      <c r="E102" s="72" t="n">
        <v>108</v>
      </c>
      <c r="F102" s="72" t="n">
        <v>79</v>
      </c>
      <c r="G102" s="72" t="n">
        <v>76</v>
      </c>
      <c r="H102" s="72" t="n">
        <v>60</v>
      </c>
      <c r="I102" s="72" t="n">
        <v>63</v>
      </c>
      <c r="J102" s="72" t="n">
        <v>149</v>
      </c>
      <c r="K102" s="72" t="n">
        <v>191</v>
      </c>
      <c r="L102" s="72" t="n">
        <v>518</v>
      </c>
      <c r="M102" s="72" t="n">
        <v>640</v>
      </c>
      <c r="N102" s="72" t="n">
        <v>433</v>
      </c>
      <c r="O102" s="72" t="n">
        <v>258</v>
      </c>
      <c r="P102" s="72" t="n">
        <v>306</v>
      </c>
      <c r="Q102" s="72" t="n">
        <v>221</v>
      </c>
      <c r="R102" s="72" t="n">
        <v>233</v>
      </c>
      <c r="S102" s="72" t="n">
        <v>242</v>
      </c>
      <c r="T102" s="72" t="n">
        <v>407</v>
      </c>
      <c r="U102" s="119" t="n">
        <v>53</v>
      </c>
      <c r="V102" s="70" t="n">
        <v>76</v>
      </c>
    </row>
    <row r="103" s="62" customFormat="true" ht="12" hidden="false" customHeight="true" outlineLevel="0" collapsed="false">
      <c r="A103" s="70" t="n">
        <v>77</v>
      </c>
      <c r="B103" s="71" t="s">
        <v>201</v>
      </c>
      <c r="C103" s="72" t="n">
        <v>464409</v>
      </c>
      <c r="D103" s="72" t="n">
        <v>8524</v>
      </c>
      <c r="E103" s="72" t="n">
        <v>66170</v>
      </c>
      <c r="F103" s="72" t="n">
        <v>17720</v>
      </c>
      <c r="G103" s="72" t="n">
        <v>15374</v>
      </c>
      <c r="H103" s="72" t="n">
        <v>10980</v>
      </c>
      <c r="I103" s="72" t="n">
        <v>11712</v>
      </c>
      <c r="J103" s="72" t="n">
        <v>27780</v>
      </c>
      <c r="K103" s="72" t="n">
        <v>35803</v>
      </c>
      <c r="L103" s="72" t="n">
        <v>92762</v>
      </c>
      <c r="M103" s="72" t="n">
        <v>90203</v>
      </c>
      <c r="N103" s="72" t="n">
        <v>48222</v>
      </c>
      <c r="O103" s="72" t="n">
        <v>16552</v>
      </c>
      <c r="P103" s="72" t="n">
        <v>10192</v>
      </c>
      <c r="Q103" s="72" t="n">
        <v>4871</v>
      </c>
      <c r="R103" s="72" t="n">
        <v>3084</v>
      </c>
      <c r="S103" s="72" t="n">
        <v>2240</v>
      </c>
      <c r="T103" s="72" t="n">
        <v>2220</v>
      </c>
      <c r="U103" s="119" t="n">
        <v>33.1</v>
      </c>
      <c r="V103" s="70" t="n">
        <v>77</v>
      </c>
    </row>
    <row r="104" s="62" customFormat="true" ht="24" hidden="false" customHeight="true" outlineLevel="0" collapsed="false">
      <c r="A104" s="70" t="n">
        <v>78</v>
      </c>
      <c r="B104" s="76" t="s">
        <v>202</v>
      </c>
      <c r="C104" s="72" t="n">
        <v>17804</v>
      </c>
      <c r="D104" s="72" t="n">
        <v>630</v>
      </c>
      <c r="E104" s="72" t="n">
        <v>3016</v>
      </c>
      <c r="F104" s="72" t="n">
        <v>573</v>
      </c>
      <c r="G104" s="72" t="n">
        <v>283</v>
      </c>
      <c r="H104" s="72" t="n">
        <v>163</v>
      </c>
      <c r="I104" s="72" t="n">
        <v>203</v>
      </c>
      <c r="J104" s="72" t="n">
        <v>798</v>
      </c>
      <c r="K104" s="72" t="n">
        <v>1322</v>
      </c>
      <c r="L104" s="72" t="n">
        <v>2955</v>
      </c>
      <c r="M104" s="72" t="n">
        <v>2827</v>
      </c>
      <c r="N104" s="72" t="n">
        <v>1773</v>
      </c>
      <c r="O104" s="72" t="n">
        <v>859</v>
      </c>
      <c r="P104" s="72" t="n">
        <v>808</v>
      </c>
      <c r="Q104" s="72" t="n">
        <v>489</v>
      </c>
      <c r="R104" s="72" t="n">
        <v>403</v>
      </c>
      <c r="S104" s="72" t="n">
        <v>311</v>
      </c>
      <c r="T104" s="72" t="n">
        <v>391</v>
      </c>
      <c r="U104" s="119" t="n">
        <v>36.5</v>
      </c>
      <c r="V104" s="70" t="n">
        <v>78</v>
      </c>
    </row>
    <row r="105" s="82" customFormat="true" ht="12.75" hidden="false" customHeight="true" outlineLevel="0" collapsed="false">
      <c r="A105" s="70" t="n">
        <v>79</v>
      </c>
      <c r="B105" s="71" t="s">
        <v>203</v>
      </c>
      <c r="C105" s="72" t="n">
        <v>72882</v>
      </c>
      <c r="D105" s="72" t="n">
        <v>7562</v>
      </c>
      <c r="E105" s="72" t="n">
        <v>58422</v>
      </c>
      <c r="F105" s="72" t="n">
        <v>5066</v>
      </c>
      <c r="G105" s="72" t="n">
        <v>1302</v>
      </c>
      <c r="H105" s="72" t="n">
        <v>458</v>
      </c>
      <c r="I105" s="72" t="n">
        <v>72</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40490</v>
      </c>
      <c r="D106" s="72" t="n">
        <v>53</v>
      </c>
      <c r="E106" s="72" t="n">
        <v>3366</v>
      </c>
      <c r="F106" s="72" t="n">
        <v>10643</v>
      </c>
      <c r="G106" s="72" t="n">
        <v>11833</v>
      </c>
      <c r="H106" s="72" t="n">
        <v>8622</v>
      </c>
      <c r="I106" s="72" t="n">
        <v>4470</v>
      </c>
      <c r="J106" s="72" t="n">
        <v>1395</v>
      </c>
      <c r="K106" s="72" t="n">
        <v>108</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877</v>
      </c>
      <c r="D107" s="72" t="n">
        <v>0</v>
      </c>
      <c r="E107" s="72" t="n">
        <v>0</v>
      </c>
      <c r="F107" s="72" t="n">
        <v>0</v>
      </c>
      <c r="G107" s="72" t="n">
        <v>29</v>
      </c>
      <c r="H107" s="72" t="n">
        <v>120</v>
      </c>
      <c r="I107" s="72" t="n">
        <v>524</v>
      </c>
      <c r="J107" s="72" t="n">
        <v>919</v>
      </c>
      <c r="K107" s="72" t="n">
        <v>893</v>
      </c>
      <c r="L107" s="72" t="n">
        <v>1578</v>
      </c>
      <c r="M107" s="72" t="n">
        <v>1135</v>
      </c>
      <c r="N107" s="72" t="n">
        <v>679</v>
      </c>
      <c r="O107" s="72" t="n">
        <v>0</v>
      </c>
      <c r="P107" s="72" t="n">
        <v>0</v>
      </c>
      <c r="Q107" s="72" t="n">
        <v>0</v>
      </c>
      <c r="R107" s="72" t="n">
        <v>0</v>
      </c>
      <c r="S107" s="72" t="n">
        <v>0</v>
      </c>
      <c r="T107" s="72" t="n">
        <v>0</v>
      </c>
      <c r="U107" s="119" t="n">
        <v>34.1</v>
      </c>
      <c r="V107" s="70" t="n">
        <v>81</v>
      </c>
    </row>
    <row r="108" s="75" customFormat="true" ht="12" hidden="false" customHeight="true" outlineLevel="0" collapsed="false">
      <c r="A108" s="70" t="n">
        <v>82</v>
      </c>
      <c r="B108" s="71" t="s">
        <v>254</v>
      </c>
      <c r="C108" s="72" t="n">
        <v>185999</v>
      </c>
      <c r="D108" s="72" t="n">
        <v>0</v>
      </c>
      <c r="E108" s="72" t="n">
        <v>0</v>
      </c>
      <c r="F108" s="72" t="n">
        <v>0</v>
      </c>
      <c r="G108" s="72" t="n">
        <v>30</v>
      </c>
      <c r="H108" s="72" t="n">
        <v>50</v>
      </c>
      <c r="I108" s="72" t="n">
        <v>2417</v>
      </c>
      <c r="J108" s="72" t="n">
        <v>16038</v>
      </c>
      <c r="K108" s="72" t="n">
        <v>23163</v>
      </c>
      <c r="L108" s="72" t="n">
        <v>60073</v>
      </c>
      <c r="M108" s="72" t="n">
        <v>54314</v>
      </c>
      <c r="N108" s="72" t="n">
        <v>24328</v>
      </c>
      <c r="O108" s="72" t="n">
        <v>5311</v>
      </c>
      <c r="P108" s="72" t="n">
        <v>275</v>
      </c>
      <c r="Q108" s="72" t="n">
        <v>0</v>
      </c>
      <c r="R108" s="72" t="n">
        <v>0</v>
      </c>
      <c r="S108" s="72" t="n">
        <v>0</v>
      </c>
      <c r="T108" s="72" t="n">
        <v>0</v>
      </c>
      <c r="U108" s="119" t="n">
        <v>39.1</v>
      </c>
      <c r="V108" s="70" t="n">
        <v>82</v>
      </c>
    </row>
    <row r="109" s="82" customFormat="true" ht="12.75" hidden="false" customHeight="true" outlineLevel="0" collapsed="false">
      <c r="A109" s="70" t="n">
        <v>83</v>
      </c>
      <c r="B109" s="71" t="s">
        <v>206</v>
      </c>
      <c r="C109" s="72" t="n">
        <v>17415</v>
      </c>
      <c r="D109" s="72" t="n">
        <v>0</v>
      </c>
      <c r="E109" s="72" t="n">
        <v>0</v>
      </c>
      <c r="F109" s="72" t="n">
        <v>0</v>
      </c>
      <c r="G109" s="72" t="n">
        <v>20</v>
      </c>
      <c r="H109" s="72" t="n">
        <v>27</v>
      </c>
      <c r="I109" s="72" t="n">
        <v>218</v>
      </c>
      <c r="J109" s="72" t="n">
        <v>1026</v>
      </c>
      <c r="K109" s="72" t="n">
        <v>1762</v>
      </c>
      <c r="L109" s="72" t="n">
        <v>4401</v>
      </c>
      <c r="M109" s="72" t="n">
        <v>4757</v>
      </c>
      <c r="N109" s="72" t="n">
        <v>2949</v>
      </c>
      <c r="O109" s="72" t="n">
        <v>1154</v>
      </c>
      <c r="P109" s="72" t="n">
        <v>690</v>
      </c>
      <c r="Q109" s="72" t="n">
        <v>261</v>
      </c>
      <c r="R109" s="72" t="n">
        <v>85</v>
      </c>
      <c r="S109" s="72" t="n">
        <v>41</v>
      </c>
      <c r="T109" s="72" t="n">
        <v>24</v>
      </c>
      <c r="U109" s="119" t="n">
        <v>43.4</v>
      </c>
      <c r="V109" s="70" t="n">
        <v>83</v>
      </c>
    </row>
    <row r="110" s="62" customFormat="true" ht="12" hidden="false" customHeight="true" outlineLevel="0" collapsed="false">
      <c r="A110" s="70" t="n">
        <v>84</v>
      </c>
      <c r="B110" s="71" t="s">
        <v>207</v>
      </c>
      <c r="C110" s="72" t="n">
        <v>182946</v>
      </c>
      <c r="D110" s="72" t="n">
        <v>414</v>
      </c>
      <c r="E110" s="72" t="n">
        <v>1920</v>
      </c>
      <c r="F110" s="72" t="n">
        <v>1783</v>
      </c>
      <c r="G110" s="72" t="n">
        <v>2151</v>
      </c>
      <c r="H110" s="72" t="n">
        <v>1767</v>
      </c>
      <c r="I110" s="72" t="n">
        <v>4419</v>
      </c>
      <c r="J110" s="72" t="n">
        <v>11036</v>
      </c>
      <c r="K110" s="72" t="n">
        <v>14473</v>
      </c>
      <c r="L110" s="72" t="n">
        <v>40830</v>
      </c>
      <c r="M110" s="72" t="n">
        <v>44324</v>
      </c>
      <c r="N110" s="72" t="n">
        <v>28219</v>
      </c>
      <c r="O110" s="72" t="n">
        <v>11933</v>
      </c>
      <c r="P110" s="72" t="n">
        <v>8959</v>
      </c>
      <c r="Q110" s="72" t="n">
        <v>4270</v>
      </c>
      <c r="R110" s="72" t="n">
        <v>2676</v>
      </c>
      <c r="S110" s="72" t="n">
        <v>1932</v>
      </c>
      <c r="T110" s="72" t="n">
        <v>1840</v>
      </c>
      <c r="U110" s="119" t="n">
        <v>43.6</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85218</v>
      </c>
      <c r="D113" s="72" t="n">
        <v>7169</v>
      </c>
      <c r="E113" s="72" t="n">
        <v>10383</v>
      </c>
      <c r="F113" s="72" t="n">
        <v>9354</v>
      </c>
      <c r="G113" s="72" t="n">
        <v>9633</v>
      </c>
      <c r="H113" s="72" t="n">
        <v>6933</v>
      </c>
      <c r="I113" s="72" t="n">
        <v>4581</v>
      </c>
      <c r="J113" s="72" t="n">
        <v>7019</v>
      </c>
      <c r="K113" s="72" t="n">
        <v>13287</v>
      </c>
      <c r="L113" s="72" t="n">
        <v>31567</v>
      </c>
      <c r="M113" s="72" t="n">
        <v>32664</v>
      </c>
      <c r="N113" s="72" t="n">
        <v>25281</v>
      </c>
      <c r="O113" s="72" t="n">
        <v>12508</v>
      </c>
      <c r="P113" s="72" t="n">
        <v>6691</v>
      </c>
      <c r="Q113" s="72" t="n">
        <v>4005</v>
      </c>
      <c r="R113" s="72" t="n">
        <v>2363</v>
      </c>
      <c r="S113" s="72" t="n">
        <v>1126</v>
      </c>
      <c r="T113" s="72" t="n">
        <v>654</v>
      </c>
      <c r="U113" s="119" t="n">
        <v>36.8</v>
      </c>
      <c r="V113" s="92" t="n">
        <v>85</v>
      </c>
    </row>
    <row r="114" s="62" customFormat="true" ht="12" hidden="false" customHeight="true" outlineLevel="0" collapsed="false">
      <c r="A114" s="106" t="n">
        <v>86</v>
      </c>
      <c r="B114" s="71" t="s">
        <v>214</v>
      </c>
      <c r="C114" s="72" t="n">
        <v>275147</v>
      </c>
      <c r="D114" s="72" t="n">
        <v>3122</v>
      </c>
      <c r="E114" s="72" t="n">
        <v>26556</v>
      </c>
      <c r="F114" s="72" t="n">
        <v>9113</v>
      </c>
      <c r="G114" s="72" t="n">
        <v>8018</v>
      </c>
      <c r="H114" s="72" t="n">
        <v>5632</v>
      </c>
      <c r="I114" s="72" t="n">
        <v>6020</v>
      </c>
      <c r="J114" s="72" t="n">
        <v>13636</v>
      </c>
      <c r="K114" s="72" t="n">
        <v>17489</v>
      </c>
      <c r="L114" s="72" t="n">
        <v>45169</v>
      </c>
      <c r="M114" s="72" t="n">
        <v>47831</v>
      </c>
      <c r="N114" s="72" t="n">
        <v>31483</v>
      </c>
      <c r="O114" s="72" t="n">
        <v>15415</v>
      </c>
      <c r="P114" s="72" t="n">
        <v>17409</v>
      </c>
      <c r="Q114" s="72" t="n">
        <v>11337</v>
      </c>
      <c r="R114" s="72" t="n">
        <v>7615</v>
      </c>
      <c r="S114" s="72" t="n">
        <v>4884</v>
      </c>
      <c r="T114" s="72" t="n">
        <v>4418</v>
      </c>
      <c r="U114" s="119" t="n">
        <v>40.5</v>
      </c>
      <c r="V114" s="92" t="n">
        <v>86</v>
      </c>
    </row>
    <row r="115" s="62" customFormat="true" ht="12" hidden="false" customHeight="true" outlineLevel="0" collapsed="false">
      <c r="A115" s="106" t="n">
        <v>87</v>
      </c>
      <c r="B115" s="71" t="s">
        <v>215</v>
      </c>
      <c r="C115" s="72" t="n">
        <v>93575</v>
      </c>
      <c r="D115" s="72" t="n">
        <v>2341</v>
      </c>
      <c r="E115" s="72" t="n">
        <v>17487</v>
      </c>
      <c r="F115" s="72" t="n">
        <v>3022</v>
      </c>
      <c r="G115" s="72" t="n">
        <v>2604</v>
      </c>
      <c r="H115" s="72" t="n">
        <v>1789</v>
      </c>
      <c r="I115" s="72" t="n">
        <v>2105</v>
      </c>
      <c r="J115" s="72" t="n">
        <v>4449</v>
      </c>
      <c r="K115" s="72" t="n">
        <v>6278</v>
      </c>
      <c r="L115" s="72" t="n">
        <v>16158</v>
      </c>
      <c r="M115" s="72" t="n">
        <v>15467</v>
      </c>
      <c r="N115" s="72" t="n">
        <v>8637</v>
      </c>
      <c r="O115" s="72" t="n">
        <v>3832</v>
      </c>
      <c r="P115" s="72" t="n">
        <v>3559</v>
      </c>
      <c r="Q115" s="72" t="n">
        <v>2373</v>
      </c>
      <c r="R115" s="72" t="n">
        <v>1625</v>
      </c>
      <c r="S115" s="72" t="n">
        <v>984</v>
      </c>
      <c r="T115" s="72" t="n">
        <v>865</v>
      </c>
      <c r="U115" s="119" t="n">
        <v>33.9</v>
      </c>
      <c r="V115" s="92" t="n">
        <v>87</v>
      </c>
    </row>
    <row r="116" s="82" customFormat="true" ht="12.75" hidden="false" customHeight="true" outlineLevel="0" collapsed="false">
      <c r="A116" s="106" t="n">
        <v>88</v>
      </c>
      <c r="B116" s="96" t="s">
        <v>216</v>
      </c>
      <c r="C116" s="72" t="n">
        <v>553940</v>
      </c>
      <c r="D116" s="72" t="n">
        <v>12632</v>
      </c>
      <c r="E116" s="72" t="n">
        <v>54426</v>
      </c>
      <c r="F116" s="72" t="n">
        <v>21489</v>
      </c>
      <c r="G116" s="72" t="n">
        <v>20255</v>
      </c>
      <c r="H116" s="72" t="n">
        <v>14354</v>
      </c>
      <c r="I116" s="72" t="n">
        <v>12706</v>
      </c>
      <c r="J116" s="72" t="n">
        <v>25104</v>
      </c>
      <c r="K116" s="72" t="n">
        <v>37054</v>
      </c>
      <c r="L116" s="72" t="n">
        <v>92894</v>
      </c>
      <c r="M116" s="72" t="n">
        <v>95962</v>
      </c>
      <c r="N116" s="72" t="n">
        <v>65401</v>
      </c>
      <c r="O116" s="72" t="n">
        <v>31755</v>
      </c>
      <c r="P116" s="72" t="n">
        <v>27659</v>
      </c>
      <c r="Q116" s="72" t="n">
        <v>17715</v>
      </c>
      <c r="R116" s="72" t="n">
        <v>11603</v>
      </c>
      <c r="S116" s="72" t="n">
        <v>6994</v>
      </c>
      <c r="T116" s="72" t="n">
        <v>5937</v>
      </c>
      <c r="U116" s="119" t="n">
        <v>38.1</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82833</v>
      </c>
      <c r="D119" s="72" t="n">
        <v>6643</v>
      </c>
      <c r="E119" s="72" t="n">
        <v>9339</v>
      </c>
      <c r="F119" s="72" t="n">
        <v>8720</v>
      </c>
      <c r="G119" s="72" t="n">
        <v>9042</v>
      </c>
      <c r="H119" s="72" t="n">
        <v>6324</v>
      </c>
      <c r="I119" s="72" t="n">
        <v>5001</v>
      </c>
      <c r="J119" s="72" t="n">
        <v>9207</v>
      </c>
      <c r="K119" s="72" t="n">
        <v>15073</v>
      </c>
      <c r="L119" s="72" t="n">
        <v>31239</v>
      </c>
      <c r="M119" s="72" t="n">
        <v>25990</v>
      </c>
      <c r="N119" s="72" t="n">
        <v>20777</v>
      </c>
      <c r="O119" s="72" t="n">
        <v>11015</v>
      </c>
      <c r="P119" s="72" t="n">
        <v>6369</v>
      </c>
      <c r="Q119" s="72" t="n">
        <v>5318</v>
      </c>
      <c r="R119" s="72" t="n">
        <v>4873</v>
      </c>
      <c r="S119" s="72" t="n">
        <v>3651</v>
      </c>
      <c r="T119" s="72" t="n">
        <v>4252</v>
      </c>
      <c r="U119" s="119" t="n">
        <v>38.5</v>
      </c>
      <c r="V119" s="92" t="n">
        <v>89</v>
      </c>
    </row>
    <row r="120" s="82" customFormat="true" ht="12.75" hidden="false" customHeight="true" outlineLevel="0" collapsed="false">
      <c r="A120" s="70" t="n">
        <v>90</v>
      </c>
      <c r="B120" s="71" t="s">
        <v>214</v>
      </c>
      <c r="C120" s="72" t="n">
        <v>283392</v>
      </c>
      <c r="D120" s="72" t="n">
        <v>2400</v>
      </c>
      <c r="E120" s="72" t="n">
        <v>13735</v>
      </c>
      <c r="F120" s="72" t="n">
        <v>5419</v>
      </c>
      <c r="G120" s="72" t="n">
        <v>5043</v>
      </c>
      <c r="H120" s="72" t="n">
        <v>3869</v>
      </c>
      <c r="I120" s="72" t="n">
        <v>4320</v>
      </c>
      <c r="J120" s="72" t="n">
        <v>9477</v>
      </c>
      <c r="K120" s="72" t="n">
        <v>12252</v>
      </c>
      <c r="L120" s="72" t="n">
        <v>31229</v>
      </c>
      <c r="M120" s="72" t="n">
        <v>31343</v>
      </c>
      <c r="N120" s="72" t="n">
        <v>20873</v>
      </c>
      <c r="O120" s="72" t="n">
        <v>11036</v>
      </c>
      <c r="P120" s="72" t="n">
        <v>17159</v>
      </c>
      <c r="Q120" s="72" t="n">
        <v>15181</v>
      </c>
      <c r="R120" s="72" t="n">
        <v>20101</v>
      </c>
      <c r="S120" s="72" t="n">
        <v>26900</v>
      </c>
      <c r="T120" s="72" t="n">
        <v>53055</v>
      </c>
      <c r="U120" s="119" t="n">
        <v>56.9</v>
      </c>
      <c r="V120" s="92" t="n">
        <v>90</v>
      </c>
    </row>
    <row r="121" s="62" customFormat="true" ht="12.75" hidden="false" customHeight="true" outlineLevel="0" collapsed="false">
      <c r="A121" s="106" t="n">
        <v>91</v>
      </c>
      <c r="B121" s="71" t="s">
        <v>215</v>
      </c>
      <c r="C121" s="72" t="n">
        <v>82335</v>
      </c>
      <c r="D121" s="72" t="n">
        <v>1775</v>
      </c>
      <c r="E121" s="72" t="n">
        <v>8840</v>
      </c>
      <c r="F121" s="72" t="n">
        <v>1784</v>
      </c>
      <c r="G121" s="72" t="n">
        <v>1653</v>
      </c>
      <c r="H121" s="72" t="n">
        <v>1238</v>
      </c>
      <c r="I121" s="72" t="n">
        <v>1502</v>
      </c>
      <c r="J121" s="72" t="n">
        <v>2947</v>
      </c>
      <c r="K121" s="72" t="n">
        <v>4184</v>
      </c>
      <c r="L121" s="72" t="n">
        <v>11147</v>
      </c>
      <c r="M121" s="72" t="n">
        <v>10486</v>
      </c>
      <c r="N121" s="72" t="n">
        <v>5979</v>
      </c>
      <c r="O121" s="72" t="n">
        <v>2827</v>
      </c>
      <c r="P121" s="72" t="n">
        <v>3038</v>
      </c>
      <c r="Q121" s="72" t="n">
        <v>2977</v>
      </c>
      <c r="R121" s="72" t="n">
        <v>4087</v>
      </c>
      <c r="S121" s="72" t="n">
        <v>5639</v>
      </c>
      <c r="T121" s="72" t="n">
        <v>12232</v>
      </c>
      <c r="U121" s="119" t="n">
        <v>48.6</v>
      </c>
      <c r="V121" s="92" t="n">
        <v>91</v>
      </c>
    </row>
    <row r="122" s="62" customFormat="true" ht="12.75" hidden="false" customHeight="true" outlineLevel="0" collapsed="false">
      <c r="A122" s="106" t="n">
        <v>92</v>
      </c>
      <c r="B122" s="96" t="s">
        <v>216</v>
      </c>
      <c r="C122" s="72" t="n">
        <v>548560</v>
      </c>
      <c r="D122" s="72" t="n">
        <v>10818</v>
      </c>
      <c r="E122" s="72" t="n">
        <v>31914</v>
      </c>
      <c r="F122" s="72" t="n">
        <v>15923</v>
      </c>
      <c r="G122" s="72" t="n">
        <v>15738</v>
      </c>
      <c r="H122" s="72" t="n">
        <v>11431</v>
      </c>
      <c r="I122" s="72" t="n">
        <v>10823</v>
      </c>
      <c r="J122" s="72" t="n">
        <v>21631</v>
      </c>
      <c r="K122" s="72" t="n">
        <v>31509</v>
      </c>
      <c r="L122" s="72" t="n">
        <v>73615</v>
      </c>
      <c r="M122" s="72" t="n">
        <v>67819</v>
      </c>
      <c r="N122" s="72" t="n">
        <v>47629</v>
      </c>
      <c r="O122" s="72" t="n">
        <v>24878</v>
      </c>
      <c r="P122" s="72" t="n">
        <v>26566</v>
      </c>
      <c r="Q122" s="72" t="n">
        <v>23476</v>
      </c>
      <c r="R122" s="72" t="n">
        <v>29061</v>
      </c>
      <c r="S122" s="72" t="n">
        <v>36190</v>
      </c>
      <c r="T122" s="72" t="n">
        <v>69539</v>
      </c>
      <c r="U122" s="119" t="n">
        <v>49.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368051</v>
      </c>
      <c r="D125" s="72" t="n">
        <v>13812</v>
      </c>
      <c r="E125" s="72" t="n">
        <v>19722</v>
      </c>
      <c r="F125" s="72" t="n">
        <v>18074</v>
      </c>
      <c r="G125" s="72" t="n">
        <v>18675</v>
      </c>
      <c r="H125" s="72" t="n">
        <v>13257</v>
      </c>
      <c r="I125" s="72" t="n">
        <v>9582</v>
      </c>
      <c r="J125" s="72" t="n">
        <v>16226</v>
      </c>
      <c r="K125" s="72" t="n">
        <v>28360</v>
      </c>
      <c r="L125" s="72" t="n">
        <v>62806</v>
      </c>
      <c r="M125" s="72" t="n">
        <v>58654</v>
      </c>
      <c r="N125" s="72" t="n">
        <v>46058</v>
      </c>
      <c r="O125" s="72" t="n">
        <v>23523</v>
      </c>
      <c r="P125" s="72" t="n">
        <v>13060</v>
      </c>
      <c r="Q125" s="72" t="n">
        <v>9323</v>
      </c>
      <c r="R125" s="72" t="n">
        <v>7236</v>
      </c>
      <c r="S125" s="72" t="n">
        <v>4777</v>
      </c>
      <c r="T125" s="72" t="n">
        <v>4906</v>
      </c>
      <c r="U125" s="119" t="n">
        <v>37.7</v>
      </c>
      <c r="V125" s="92" t="n">
        <v>93</v>
      </c>
    </row>
    <row r="126" s="62" customFormat="true" ht="12.75" hidden="false" customHeight="true" outlineLevel="0" collapsed="false">
      <c r="A126" s="106" t="n">
        <v>94</v>
      </c>
      <c r="B126" s="71" t="s">
        <v>214</v>
      </c>
      <c r="C126" s="72" t="n">
        <v>558539</v>
      </c>
      <c r="D126" s="72" t="n">
        <v>5522</v>
      </c>
      <c r="E126" s="72" t="n">
        <v>40291</v>
      </c>
      <c r="F126" s="72" t="n">
        <v>14532</v>
      </c>
      <c r="G126" s="72" t="n">
        <v>13061</v>
      </c>
      <c r="H126" s="72" t="n">
        <v>9501</v>
      </c>
      <c r="I126" s="72" t="n">
        <v>10340</v>
      </c>
      <c r="J126" s="72" t="n">
        <v>23113</v>
      </c>
      <c r="K126" s="72" t="n">
        <v>29741</v>
      </c>
      <c r="L126" s="72" t="n">
        <v>76398</v>
      </c>
      <c r="M126" s="72" t="n">
        <v>79174</v>
      </c>
      <c r="N126" s="72" t="n">
        <v>52356</v>
      </c>
      <c r="O126" s="72" t="n">
        <v>26451</v>
      </c>
      <c r="P126" s="72" t="n">
        <v>34568</v>
      </c>
      <c r="Q126" s="72" t="n">
        <v>26518</v>
      </c>
      <c r="R126" s="72" t="n">
        <v>27716</v>
      </c>
      <c r="S126" s="72" t="n">
        <v>31784</v>
      </c>
      <c r="T126" s="72" t="n">
        <v>57473</v>
      </c>
      <c r="U126" s="119" t="n">
        <v>48.8</v>
      </c>
      <c r="V126" s="92" t="n">
        <v>94</v>
      </c>
    </row>
    <row r="127" s="62" customFormat="true" ht="12.75" hidden="false" customHeight="true" outlineLevel="0" collapsed="false">
      <c r="A127" s="106" t="n">
        <v>95</v>
      </c>
      <c r="B127" s="71" t="s">
        <v>215</v>
      </c>
      <c r="C127" s="72" t="n">
        <v>175910</v>
      </c>
      <c r="D127" s="72" t="n">
        <v>4116</v>
      </c>
      <c r="E127" s="72" t="n">
        <v>26327</v>
      </c>
      <c r="F127" s="72" t="n">
        <v>4806</v>
      </c>
      <c r="G127" s="72" t="n">
        <v>4257</v>
      </c>
      <c r="H127" s="72" t="n">
        <v>3027</v>
      </c>
      <c r="I127" s="72" t="n">
        <v>3607</v>
      </c>
      <c r="J127" s="72" t="n">
        <v>7396</v>
      </c>
      <c r="K127" s="72" t="n">
        <v>10462</v>
      </c>
      <c r="L127" s="72" t="n">
        <v>27305</v>
      </c>
      <c r="M127" s="72" t="n">
        <v>25953</v>
      </c>
      <c r="N127" s="72" t="n">
        <v>14616</v>
      </c>
      <c r="O127" s="72" t="n">
        <v>6659</v>
      </c>
      <c r="P127" s="72" t="n">
        <v>6597</v>
      </c>
      <c r="Q127" s="72" t="n">
        <v>5350</v>
      </c>
      <c r="R127" s="72" t="n">
        <v>5712</v>
      </c>
      <c r="S127" s="72" t="n">
        <v>6623</v>
      </c>
      <c r="T127" s="72" t="n">
        <v>13097</v>
      </c>
      <c r="U127" s="119" t="n">
        <v>40.8</v>
      </c>
      <c r="V127" s="92" t="n">
        <v>95</v>
      </c>
    </row>
    <row r="128" s="62" customFormat="true" ht="12.75" hidden="false" customHeight="true" outlineLevel="0" collapsed="false">
      <c r="A128" s="106" t="n">
        <v>96</v>
      </c>
      <c r="B128" s="96" t="s">
        <v>219</v>
      </c>
      <c r="C128" s="72" t="n">
        <v>1102500</v>
      </c>
      <c r="D128" s="72" t="n">
        <v>23450</v>
      </c>
      <c r="E128" s="72" t="n">
        <v>86340</v>
      </c>
      <c r="F128" s="72" t="n">
        <v>37412</v>
      </c>
      <c r="G128" s="72" t="n">
        <v>35993</v>
      </c>
      <c r="H128" s="72" t="n">
        <v>25785</v>
      </c>
      <c r="I128" s="72" t="n">
        <v>23529</v>
      </c>
      <c r="J128" s="72" t="n">
        <v>46735</v>
      </c>
      <c r="K128" s="72" t="n">
        <v>68563</v>
      </c>
      <c r="L128" s="72" t="n">
        <v>166509</v>
      </c>
      <c r="M128" s="72" t="n">
        <v>163781</v>
      </c>
      <c r="N128" s="72" t="n">
        <v>113030</v>
      </c>
      <c r="O128" s="72" t="n">
        <v>56633</v>
      </c>
      <c r="P128" s="72" t="n">
        <v>54225</v>
      </c>
      <c r="Q128" s="72" t="n">
        <v>41191</v>
      </c>
      <c r="R128" s="72" t="n">
        <v>40664</v>
      </c>
      <c r="S128" s="72" t="n">
        <v>43184</v>
      </c>
      <c r="T128" s="72" t="n">
        <v>75476</v>
      </c>
      <c r="U128" s="119" t="n">
        <v>43.8</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12" hidden="false" customHeight="true" outlineLevel="0" collapsed="false">
      <c r="U135" s="117"/>
      <c r="V135" s="118"/>
      <c r="W135" s="112"/>
    </row>
    <row r="136" customFormat="false" ht="24" hidden="false" customHeight="true" outlineLevel="0" collapsed="false">
      <c r="A136" s="112"/>
      <c r="B136" s="123"/>
      <c r="C136" s="117"/>
      <c r="U136" s="117"/>
      <c r="V136" s="118"/>
      <c r="W136" s="112"/>
    </row>
    <row r="137" customFormat="false" ht="12" hidden="false" customHeight="true" outlineLevel="0" collapsed="false">
      <c r="A137" s="122"/>
      <c r="B137" s="116"/>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24" hidden="false" customHeight="true" outlineLevel="0" collapsed="false">
      <c r="A140" s="122"/>
      <c r="B140" s="123"/>
      <c r="C140" s="117"/>
      <c r="U140" s="117"/>
      <c r="V140" s="118"/>
      <c r="W140" s="112"/>
    </row>
    <row r="141" customFormat="false" ht="12" hidden="false" customHeight="true" outlineLevel="0" collapsed="false">
      <c r="A141" s="112"/>
      <c r="B141" s="116"/>
      <c r="C141" s="117"/>
      <c r="U141" s="117"/>
      <c r="V141" s="118"/>
      <c r="W141" s="112"/>
    </row>
    <row r="142" customFormat="false" ht="12" hidden="false" customHeight="true" outlineLevel="0" collapsed="false">
      <c r="A142" s="122"/>
      <c r="B142" s="116"/>
      <c r="C142" s="117"/>
      <c r="U142" s="117"/>
      <c r="V142" s="118"/>
      <c r="W142" s="112"/>
    </row>
    <row r="143" customFormat="false" ht="13.2" hidden="false" customHeight="false" outlineLevel="0" collapsed="false">
      <c r="B143" s="117"/>
      <c r="C143" s="117"/>
      <c r="V143" s="117"/>
    </row>
    <row r="144" customFormat="false" ht="13.2" hidden="false" customHeight="false" outlineLevel="0" collapsed="false">
      <c r="V144" s="117"/>
    </row>
    <row r="145" customFormat="false" ht="8.25" hidden="false" customHeight="true" outlineLevel="0" collapsed="false">
      <c r="V145"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9T12:39:22Z</dcterms:created>
  <dc:creator>Statistisches Bundesamt</dc:creator>
  <dc:description/>
  <dc:language>en-US</dc:language>
  <cp:lastModifiedBy>Hinkes, Guenter (B306)</cp:lastModifiedBy>
  <cp:lastPrinted>2005-04-12T10:45:06Z</cp:lastPrinted>
  <dcterms:modified xsi:type="dcterms:W3CDTF">2020-10-06T07:17:02Z</dcterms:modified>
  <cp:revision>0</cp:revision>
  <dc:subject/>
  <dc:title/>
</cp:coreProperties>
</file>