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8.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Deckblatt" sheetId="1" state="visible" r:id="rId2"/>
    <sheet name="Inhalt" sheetId="2" state="visible" r:id="rId3"/>
    <sheet name="Vorbemerkungen" sheetId="3" state="visible" r:id="rId4"/>
    <sheet name="Teil A-Erläuterungen" sheetId="4" state="visible" r:id="rId5"/>
    <sheet name="A1.1.1" sheetId="5" state="visible" r:id="rId6"/>
    <sheet name="A1.1.2" sheetId="6" state="visible" r:id="rId7"/>
    <sheet name="A1.2.1" sheetId="7" state="visible" r:id="rId8"/>
    <sheet name="A1.2.2" sheetId="8" state="visible" r:id="rId9"/>
    <sheet name="A1.3.1" sheetId="9" state="visible" r:id="rId10"/>
    <sheet name="A1.3.2" sheetId="10" state="visible" r:id="rId11"/>
    <sheet name="A1.4.1" sheetId="11" state="visible" r:id="rId12"/>
    <sheet name="A1.4.2" sheetId="12" state="visible" r:id="rId13"/>
    <sheet name="A1.5.1" sheetId="13" state="visible" r:id="rId14"/>
    <sheet name="A1.5.2" sheetId="14" state="visible" r:id="rId15"/>
    <sheet name="A1.6.1" sheetId="15" state="visible" r:id="rId16"/>
    <sheet name="A1.6.2" sheetId="16" state="visible" r:id="rId17"/>
    <sheet name="A2.1" sheetId="17" state="visible" r:id="rId18"/>
    <sheet name="A2.2" sheetId="18" state="visible" r:id="rId19"/>
    <sheet name="A3.1" sheetId="19" state="visible" r:id="rId20"/>
    <sheet name="A3.2" sheetId="20" state="visible" r:id="rId21"/>
    <sheet name="A4" sheetId="21" state="visible" r:id="rId22"/>
    <sheet name="A5" sheetId="22" state="visible" r:id="rId23"/>
    <sheet name="A6" sheetId="23" state="visible" r:id="rId24"/>
    <sheet name="Teil B-Erläuterungen" sheetId="24" state="visible" r:id="rId25"/>
    <sheet name="B1.1" sheetId="25" state="visible" r:id="rId26"/>
    <sheet name="B1.2" sheetId="26" state="visible" r:id="rId27"/>
    <sheet name="B2" sheetId="27" state="visible" r:id="rId28"/>
    <sheet name="B3" sheetId="28" state="visible" r:id="rId29"/>
    <sheet name="B4" sheetId="29" state="visible" r:id="rId30"/>
  </sheets>
  <definedNames>
    <definedName function="false" hidden="false" localSheetId="16" name="_xlnm.Print_Area" vbProcedure="false">'A2.1'!$A$1:$R$114</definedName>
    <definedName function="false" hidden="false" localSheetId="17" name="_xlnm.Print_Area" vbProcedure="false">'A2.2'!$A$1:$R$114</definedName>
    <definedName function="false" hidden="false" localSheetId="0" name="_xlnm.Print_Area" vbProcedure="false">Deckblatt!$1:$65536</definedName>
    <definedName function="false" hidden="false" name="Bevölk" vbProcedure="false">#REF!</definedName>
    <definedName function="false" hidden="false" name="DM" vbProcedure="false">1.95583</definedName>
    <definedName function="false" hidden="false" name="EUR" vbProcedure="false">1</definedName>
    <definedName function="false" hidden="false" name="E_1_1_Baden_Württemberg" vbProcedure="false">#REF!</definedName>
    <definedName function="false" hidden="false" name="E_1_1_Bayern" vbProcedure="false">#REF!</definedName>
    <definedName function="false" hidden="false" name="E_1_1_Berlin_Gesamt" vbProcedure="false">#REF!</definedName>
    <definedName function="false" hidden="false" name="E_1_1_Berlin_Ost" vbProcedure="false">#REF!</definedName>
    <definedName function="false" hidden="false" name="E_1_1_Berlin_West" vbProcedure="false">#REF!</definedName>
    <definedName function="false" hidden="false" name="E_1_1_Brandenburg" vbProcedure="false">#REF!</definedName>
    <definedName function="false" hidden="false" name="E_1_1_Bremen" vbProcedure="false">#REF!</definedName>
    <definedName function="false" hidden="false" name="E_1_1_Hamburg" vbProcedure="false">#REF!</definedName>
    <definedName function="false" hidden="false" name="E_1_1_Hessen" vbProcedure="false">#REF!</definedName>
    <definedName function="false" hidden="false" name="E_1_1_Mecklenburg_Vorpommern" vbProcedure="false">#REF!</definedName>
    <definedName function="false" hidden="false" name="E_1_1_Niedersachsen" vbProcedure="false">#REF!</definedName>
    <definedName function="false" hidden="false" name="E_1_1_Nordrhein_Westfalen" vbProcedure="false">#REF!</definedName>
    <definedName function="false" hidden="false" name="E_1_1_Rheinland_Pfalz" vbProcedure="false">#REF!</definedName>
    <definedName function="false" hidden="false" name="E_1_1_Saarland" vbProcedure="false">#REF!</definedName>
    <definedName function="false" hidden="false" name="E_1_1_Sachsen" vbProcedure="false">#REF!</definedName>
    <definedName function="false" hidden="false" name="E_1_1_Sachsen_Anhalt" vbProcedure="false">#REF!</definedName>
    <definedName function="false" hidden="false" name="E_1_1_Schleswig_Holstein" vbProcedure="false">#REF!</definedName>
    <definedName function="false" hidden="false" name="E_1_1_Thüringen" vbProcedure="false">#REF!</definedName>
    <definedName function="false" hidden="false" name="E_1_2_Deutschland" vbProcedure="false">#REF!</definedName>
    <definedName function="false" hidden="false" name="E_1_3_Berlin_Gesamt" vbProcedure="false">#REF!</definedName>
    <definedName function="false" hidden="false" name="E_1_3_Berlin_Ost" vbProcedure="false">#REF!</definedName>
    <definedName function="false" hidden="false" name="E_1_3_Berlin_West" vbProcedure="false">#REF!</definedName>
    <definedName function="false" hidden="false" name="Stand" vbProcedure="false">#REF!</definedName>
    <definedName function="false" hidden="false" name="Zeit" vbProcedure="false">#REF!</definedName>
    <definedName function="false" hidden="false" localSheetId="26" name="Bevölk" vbProcedure="false">#REF!</definedName>
    <definedName function="false" hidden="false" localSheetId="26" name="Stan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7" uniqueCount="602">
  <si>
    <t xml:space="preserve">Statistisches Bundesamt</t>
  </si>
  <si>
    <t xml:space="preserve">Fachserie 13, Reihe 2.2</t>
  </si>
  <si>
    <t xml:space="preserve">SOZIALLEISTUNGEN</t>
  </si>
  <si>
    <t xml:space="preserve">Statistik der Sozialhilfe</t>
  </si>
  <si>
    <t xml:space="preserve">Sozialhilfe - Hilfe in besonderen Lebenslagen</t>
  </si>
  <si>
    <t xml:space="preserve">2001</t>
  </si>
  <si>
    <t xml:space="preserve">Erscheinungsfolge: jährlich</t>
  </si>
  <si>
    <t xml:space="preserve">Erschienen im März 2003</t>
  </si>
  <si>
    <t xml:space="preserve">Fachliche Informationen zu diesem Produkt können Sie direkt beim Statistischen Bundesamt,</t>
  </si>
  <si>
    <t xml:space="preserve">Zweigstelle Bonn, erfragen:</t>
  </si>
  <si>
    <t xml:space="preserve">Gruppe IX E 3, Telefon: 0 18 88 / 6 44 89 53, Fax: 0 18 88 / 6 44 89 94 oder Postfach 17 03 77, 53029 Bonn,</t>
  </si>
  <si>
    <t xml:space="preserve">E-Mail: sozialhilfe@destatis.de</t>
  </si>
  <si>
    <t xml:space="preserve">© Statistisches Bundesamt, Wiesbaden 2003</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t>
  </si>
  <si>
    <t xml:space="preserve">Vorbemerkungen, Gebietsstand, Zeichenerklärung, Abkürzungen</t>
  </si>
  <si>
    <t xml:space="preserve">Teil A</t>
  </si>
  <si>
    <t xml:space="preserve">Statistik über die Empfänger/-innen von Hilfe in besonderen Lebenslagen</t>
  </si>
  <si>
    <t xml:space="preserve">Erläuterungen</t>
  </si>
  <si>
    <t xml:space="preserve">A1</t>
  </si>
  <si>
    <t xml:space="preserve">Empfänger/-innen von Hilfe in besonderen Lebenslagen nach Altersgruppe, Geschlecht und Hilfearten</t>
  </si>
  <si>
    <t xml:space="preserve">A1.1</t>
  </si>
  <si>
    <t xml:space="preserve">Am Jahresende 2001 außerhalb von Einrichtungen</t>
  </si>
  <si>
    <t xml:space="preserve">A1.1.1 Insgesamt</t>
  </si>
  <si>
    <t xml:space="preserve">A1.1.2 Deutsche</t>
  </si>
  <si>
    <t xml:space="preserve">A1.2</t>
  </si>
  <si>
    <t xml:space="preserve">Am Jahresende 2001 in Einrichtungen</t>
  </si>
  <si>
    <t xml:space="preserve">A1.2.1 Insgesamt</t>
  </si>
  <si>
    <t xml:space="preserve">A1.2.2 Deutsche</t>
  </si>
  <si>
    <t xml:space="preserve">A1.3</t>
  </si>
  <si>
    <t xml:space="preserve">Am Jahresende 2001 außerhalb von und in Einrichtungen</t>
  </si>
  <si>
    <t xml:space="preserve">A1.3.1 Insgesamt</t>
  </si>
  <si>
    <t xml:space="preserve">A1.3.2 Deutsche</t>
  </si>
  <si>
    <t xml:space="preserve">A1.4</t>
  </si>
  <si>
    <t xml:space="preserve">Im Laufe des Berichtsjahres 2001 außerhalb von Einrichtungen</t>
  </si>
  <si>
    <t xml:space="preserve">A1.4.1 Insgesamt</t>
  </si>
  <si>
    <t xml:space="preserve">A1.4.2 Deutsche</t>
  </si>
  <si>
    <t xml:space="preserve">A1.5</t>
  </si>
  <si>
    <t xml:space="preserve">Im Laufe des Berichtsjahres 2001 in Einrichtungen</t>
  </si>
  <si>
    <t xml:space="preserve">A1.5.1 Insgesamt</t>
  </si>
  <si>
    <t xml:space="preserve">A1.5.2 Deutsche</t>
  </si>
  <si>
    <t xml:space="preserve">A1.6</t>
  </si>
  <si>
    <t xml:space="preserve">Im Laufe des Berichtsjahres 2001 außerhalb von und in Einrichtungen</t>
  </si>
  <si>
    <t xml:space="preserve">A1.6.1 Insgesamt</t>
  </si>
  <si>
    <t xml:space="preserve">A1.6.2 Deutsche</t>
  </si>
  <si>
    <t xml:space="preserve">A2</t>
  </si>
  <si>
    <t xml:space="preserve">Nichtdeutsche Empfänger/-innen von Hilfe in besonderen Lebenslagen nach Geschlecht, Alters-
gruppe, ausländerrechtlichem Status und ausgewählten Hilfearten außerhalb von und in Einrichtungen</t>
  </si>
  <si>
    <t xml:space="preserve">A2.1 Am Jahresende 2001</t>
  </si>
  <si>
    <t xml:space="preserve">A2.2 Im Laufe des Berichtsjahres 2001</t>
  </si>
  <si>
    <t xml:space="preserve">A3</t>
  </si>
  <si>
    <t xml:space="preserve">Empfänger/-innen von Hilfe zur Pflege und Eingliederungshilfe für behinderte Menschen 
nach Staatsangehörigkeit, Geschlecht, Altersgruppe und Dauer der Hilfegewährung 2001</t>
  </si>
  <si>
    <t xml:space="preserve">A3.1 Beendete Hilfen </t>
  </si>
  <si>
    <t xml:space="preserve">A3.2 Am Jahresende andauernde Hilfe</t>
  </si>
  <si>
    <t xml:space="preserve">A4</t>
  </si>
  <si>
    <t xml:space="preserve">Empfänger/-innen von Hilfe in besonderen Lebenslagen im Laufe des Berichtsjahres 2001 nach Ländern</t>
  </si>
  <si>
    <t xml:space="preserve">A5</t>
  </si>
  <si>
    <t xml:space="preserve">Zeitreihendiagramm Empfänger/-innen von Hilfe in besonderen Lebenslagen im Laufe des Berichtsjahres nach Hilfearten 1980-2001</t>
  </si>
  <si>
    <t xml:space="preserve">A6</t>
  </si>
  <si>
    <t xml:space="preserve">Diagramm Empfänger/-innen von Hilfe in besonderen Lebenslagen im Laufe des Berichtsjahres 2001 nach Hilfearten und</t>
  </si>
  <si>
    <t xml:space="preserve">Ort der Hilfegewährung</t>
  </si>
  <si>
    <t xml:space="preserve">Teil B</t>
  </si>
  <si>
    <t xml:space="preserve">Statistik über die Ausgaben und Einnahmen der Sozialhilfe nach dem BSHG</t>
  </si>
  <si>
    <t xml:space="preserve">B 1</t>
  </si>
  <si>
    <t xml:space="preserve">Ausgaben und Einnahmen der Sozialhilfe 2001</t>
  </si>
  <si>
    <t xml:space="preserve">B1.1</t>
  </si>
  <si>
    <t xml:space="preserve">Bruttoausgaben der Sozialhilfe an Leistungsberechtigte nach Art des Trägers, außerhalb von und in Einrichtungern sowie Hilfearten</t>
  </si>
  <si>
    <t xml:space="preserve">B1.2</t>
  </si>
  <si>
    <t xml:space="preserve">Bruttoausgaben, Einnahmen und Nettoausgaben der Sozialhilfe nach Arten, Art des Trägers, außerhalb von und in Einrichtungern sowie Hilfearten</t>
  </si>
  <si>
    <t xml:space="preserve">B 2</t>
  </si>
  <si>
    <t xml:space="preserve">Übersicht über Ausgaben und Einnahmen der Sozialhilfe nach Arten sowie Ländern 2001</t>
  </si>
  <si>
    <t xml:space="preserve">B3</t>
  </si>
  <si>
    <t xml:space="preserve">Diagramm zu den Nettoausgaben der Sozialhilfe 2001 nach Hilfearten</t>
  </si>
  <si>
    <t xml:space="preserve">B4</t>
  </si>
  <si>
    <t xml:space="preserve">Zeitreihe 1963 - 2001: Ausgaben und Einnahmen der Sozialhilfe</t>
  </si>
  <si>
    <t xml:space="preserve"> Vorbemerkungen</t>
  </si>
  <si>
    <t xml:space="preserve">Die Sozialhilfestatistik liefert Daten über die Empfängerinnen und Empfänger von Sozialhilfe (laufende Hilfe
zum Lebensunterhalt und Hilfe in besonderen Lebenslagen) sowie über die damit verbundenen Ausgaben und
Einnahmen. Zum Berichtsjahr 1994 gab es in der Sozialhilfestatistik einige inhaltliche und methodische Änderungen:</t>
  </si>
  <si>
    <t xml:space="preserve">· Die vorherige Sozialhilfestatistik wurde gut 30 Jahre nahezu unverändert durchgeführt. Neue Fragestellungen,
   welche aufgrund der wachsenden Bedeutung der Sozialhilfe im sozialen Sicherungssystem entstanden,
   konnten mit den bereitgestellten Daten jedoch nicht mehr befriedigend beantwortet werden. Daher
   wurde die Statistik durch inhaltliche und methodische Verbesserungen an den aktuellen Informationsbe-
   darf angepasst. Der Schwerpunkt der Reform lag bei der Empfängerstatistik und betrifft vor allem die
   Erfassung der Bezieher laufender Hilfe zum Lebensunterhalt. So wurde in dieser Statistik u.a. der
   Merkmalskatalog erweitert. Erstmals wurden dadurch beispielsweise detaillierte Angaben über die
   Art, Höhe und Dauer des Leistungsbezuges, die Erwerbstätigkeit und die Einkommenssituation der
   Hilfeempfänger möglich.</t>
  </si>
  <si>
    <t xml:space="preserve">· Eine weitere Änderung resultierte daraus, dass am 1. November 1993 das Asylbewerberleistungsgesetz
  (AsylbLG) in Kraft trat. Die Sicherstellung des Lebensunterhalts von Asylbewerbern und abgelehnten Bewerbern,
  die zur Ausreise verpflichtet sind, sowie von geduldeten Ausländern und anderen nach diesem Gesetz Berech-
  tigten richtet sich seither nach dem AsylbLG und nicht mehr nach dem Bundessozialhilfegesetz (BSHG).
  Angaben über die Leistungen an diesen Personenkreis werden seit dem Berichtsjahr 1994 nicht mehr in der
  Sozialhilfestatistik, sondern in der Asylbewerberleistungsstatistik erfasst. </t>
  </si>
  <si>
    <t xml:space="preserve">Aus den zuvor genannten Gründen sind die Ergebnisse der neu strukturierten Sozialhilfestatistik ab dem Berichtsjahr 1994 nur noch eingeschränkt mit denen der vorherigen Statistik vergleichbar.</t>
  </si>
  <si>
    <t xml:space="preserve">Die vorliegende Fachserie enthält grundlegende Ergebnisse der Sozialhilfestatistik für das Berichtsjahr 2001 und zwar in folgender Reihenfolge: </t>
  </si>
  <si>
    <t xml:space="preserve">Teil A   Empfängerinnen und Empfänger von Hilfe in besonderen Lebenslagen</t>
  </si>
  <si>
    <t xml:space="preserve">Teil B   Ausgaben und Einnahmen der Sozialhilfe</t>
  </si>
  <si>
    <t xml:space="preserve">Die Ergebnisse der Statistik über die Empfänger/-innen von laufender Hilfe zum Lebensunterhalt werden ab dem Berichtsjahr 2001 in einer separaten Fachserie (Fachserie 13 Reihe 2.1 Sozialhilfe - Hilfe zum Lebensunterhalt) veröffentlicht.</t>
  </si>
  <si>
    <t xml:space="preserve">Gebietsstand</t>
  </si>
  <si>
    <t xml:space="preserve">Deutschland:                             Angaben für die Bundesrepublik nach dem Gebietsstand seit dem 3. Oktober 1990.</t>
  </si>
  <si>
    <t xml:space="preserve">Früheres Bundesgebiet:         Angaben für die Bundesrepublik nach dem Gebietsstand bis zum 3. Oktober 1990;</t>
  </si>
  <si>
    <t xml:space="preserve">                                                     einschl. Berlin-West (für Tabelle B4)</t>
  </si>
  <si>
    <t xml:space="preserve">Zeichenerklärung</t>
  </si>
  <si>
    <t xml:space="preserve">                                                      -  = nicht vorhanden</t>
  </si>
  <si>
    <t xml:space="preserve">                                                      X = Tabellenfach gesperrt, weil Aussage nicht sinnvoll</t>
  </si>
  <si>
    <t xml:space="preserve">                                                      .  = Zahlenwert unbekannt oder geheimzuhalten</t>
  </si>
  <si>
    <t xml:space="preserve">Teil A: Erläuterungen zur Statistik über die Empfängerinnen und Empfänger</t>
  </si>
  <si>
    <t xml:space="preserve">von Hilfe in besonderen Lebenslagen</t>
  </si>
  <si>
    <t xml:space="preserve">Erhebungsbereich</t>
  </si>
  <si>
    <t xml:space="preserve">Die Erhebung erstreckt sich auf die Empfänger und Empfängerinnen von Hilfe in besonderen Lebenslagen (HbL). Es werden hier auch die Empfänger/-innen erfasst, die in Einrichtungen (z.B. Krankenhäusern, Behindertenheimen, Pflegeheimen) voll- oder teilstationär betreut werden und bei denen die Hilfe in besonderen Lebenslagen und die laufende Hilfe zum Lebensunterhalt zusammenfallen (§ 27 Abs. 3 BSHG).</t>
  </si>
  <si>
    <t xml:space="preserve">Folgende Personen werden im Rahmen dieser Statistik nicht berücksichtigt:</t>
  </si>
  <si>
    <t xml:space="preserve">- Empfänger/-innen, die ausschließlich laufende Hilfe zum Lebensunterhalt beziehen
   (diese Empfängergruppe wird in einer gesonderten Statistik erfasst);</t>
  </si>
  <si>
    <t xml:space="preserve">-Empfänger/-innen pauschaler und ausschließlich einmaliger Hilfe zum Lebensunterhalt;</t>
  </si>
  <si>
    <t xml:space="preserve">- deutsche Empfänger/-innen, die ihren gewöhnlichen Aufenthalt im Ausland haben;</t>
  </si>
  <si>
    <t xml:space="preserve">-Empfänger/-innen von Leistungen aufgrund anderer Bestimmungen als nach dem BSHG, 
   z.B. nach landesrechtlichen Bestimmungen;</t>
  </si>
  <si>
    <t xml:space="preserve">- seelisch behinderte Kinder und Jugendliche, die Leistungen gem. § 35a Kinder- und Jugendhilfe-
   gesetz erhalten;</t>
  </si>
  <si>
    <t xml:space="preserve">- Bezieher/-innen von Leistungen nach dem Asylbewerberleistungsgesetz (diese Empfängergruppe
   wird im Rahmen der Asylbewerberleistungsstatistik erfasst).</t>
  </si>
  <si>
    <t xml:space="preserve">Definition ausgewählter Begriffe bzw. Erhebungsmerkmale</t>
  </si>
  <si>
    <t xml:space="preserve">Staatsangehörigkeit, ausländerrechtlicher Status</t>
  </si>
  <si>
    <r>
      <rPr>
        <b val="true"/>
        <sz val="10"/>
        <rFont val="MetaNormalLF-Roman"/>
        <family val="2"/>
      </rPr>
      <t xml:space="preserve">Deutsche:</t>
    </r>
    <r>
      <rPr>
        <sz val="10"/>
        <rFont val="MetaNormalLF-Roman"/>
        <family val="2"/>
      </rPr>
      <t xml:space="preserve"> Personen mit deutscher Staatsangehörigkeit sowie Personen, die nach dem Grundgesetz den Personen mit deutscher Staatsangehörigkeit gleichgestellt werden. Personen, die sowohl die deutsche als auch eine fremde Staatsangehörigkeit besitzen, gelten ausschließlich als „Deutsche".</t>
    </r>
  </si>
  <si>
    <t xml:space="preserve">zu Tabelle A 2:</t>
  </si>
  <si>
    <r>
      <rPr>
        <b val="true"/>
        <sz val="10"/>
        <rFont val="MetaNormalLF-Roman"/>
        <family val="2"/>
      </rPr>
      <t xml:space="preserve">EU-Ausländer</t>
    </r>
    <r>
      <rPr>
        <sz val="10"/>
        <rFont val="MetaNormalLF-Roman"/>
        <family val="2"/>
      </rPr>
      <t xml:space="preserve"> (Stand: 1. Januar 1996): Personen mit einer der folgenden Staatsbürgerschaften:</t>
    </r>
  </si>
  <si>
    <t xml:space="preserve">Belgien                      Großbritannien          Österreich
Dänemark                  Irland                          Portugal
Finnland                     Italien                         Schweden
Frankreich                 Luxemburg                 Spanien
Griechenland            Niederlande</t>
  </si>
  <si>
    <r>
      <rPr>
        <b val="true"/>
        <sz val="10"/>
        <rFont val="MetaNormalLF-Roman"/>
        <family val="2"/>
      </rPr>
      <t xml:space="preserve">Asylberechtigte:</t>
    </r>
    <r>
      <rPr>
        <sz val="10"/>
        <rFont val="MetaNormalLF-Roman"/>
        <family val="2"/>
      </rPr>
      <t xml:space="preserve"> Ausländer/-innen, die vom Bundesamt für die Anerkennung ausländischer Flüchtlinge als Asylberechtigte anerkannt wurden bzw. zu deren Anerkennung ein Gericht das Bundesamt verpflichtet hat.</t>
    </r>
  </si>
  <si>
    <r>
      <rPr>
        <b val="true"/>
        <sz val="10"/>
        <rFont val="MetaNormalLF-Roman"/>
        <family val="2"/>
      </rPr>
      <t xml:space="preserve">Bürgerkriegsflüchtlinge:</t>
    </r>
    <r>
      <rPr>
        <sz val="10"/>
        <rFont val="MetaNormalLF-Roman"/>
        <family val="2"/>
      </rPr>
      <t xml:space="preserve"> Ausländer/-innen aus einem Bürger-kriegsgebiet, die vorübergehend Schutz in der Bundesrepublik Deutschland erhalten und die eine gültige Aufenthaltsbefugnis gem. § 32a Ausländergesetz besitzen. Die Familienangehörigen dieser Personen gelten ebenfalls als Bürgerkriegsflüchtlinge.</t>
    </r>
  </si>
  <si>
    <r>
      <rPr>
        <b val="true"/>
        <sz val="10"/>
        <rFont val="MetaNormalLF-Roman"/>
        <family val="2"/>
      </rPr>
      <t xml:space="preserve">Sonstige Ausländer:</t>
    </r>
    <r>
      <rPr>
        <sz val="10"/>
        <rFont val="MetaNormalLF-Roman"/>
        <family val="2"/>
      </rPr>
      <t xml:space="preserve"> Alle Nichtdeutschen, die nicht einer der vorgenannten Kategorien zuzuordnen sind.</t>
    </r>
  </si>
  <si>
    <t xml:space="preserve">Erläuterungen zu den einzelnen Hilfearten</t>
  </si>
  <si>
    <t xml:space="preserve">Zum 01. Juli 2001 trat das Sozialgesetzbuch IX - Rehabilitation und Teilhabe behinderter Menschen - in Kraft, welches eine Reihe von Änderungen des Bundessozialhilfegesetzes mit sich brachte. Einige Hilfearten erhielten eine neue Bezeichnung (z.B. "Hilfe bei Krankheit" statt "Krankenhilfe"), andere wurden auch inhaltlich leicht verändert.
Bei der Eingliederungshilfe für behinderte Menschen (frühere Bezeichnung: Eingliederungshilfe für Behinderte) nach Unterabschnitt 7 des BSHG wurden die Unterarten dieser Hilfeart so neustrukturiert, dass sie zum Teil deutlich von den früheren Abgrenzungen abweichen. Da die Statistik über die Empfängerinnen und Empfänger von Hilfe in besonderen Lebenslagen sich jeweils auf einen Jahreszeitraum bezieht, konnten die veränderten gesetzlichen Grundlagen noch nicht in der Statistik für das Jahr 2001 abgebildet werden. Daher werden in dieser Ausgabe der Fachserie noch die vor dem 01.07.2001 geltenden Bezeichnungen und Abgrenzungen der einzelnen Hilfearten verwendet.
Ab Berichtsjahr 2002 wurde die Erhebung entsprechend angepasst.</t>
  </si>
  <si>
    <t xml:space="preserve">Hilfe zur ambulanten Pflege in Form von</t>
  </si>
  <si>
    <r>
      <rPr>
        <sz val="10"/>
        <rFont val="MetaNormalLF-Roman"/>
        <family val="2"/>
      </rPr>
      <t xml:space="preserve">- </t>
    </r>
    <r>
      <rPr>
        <b val="true"/>
        <sz val="10"/>
        <rFont val="MetaNormalLF-Roman"/>
        <family val="2"/>
      </rPr>
      <t xml:space="preserve">Pflegegeld bei erheblicher Pflegebedürftigkeit</t>
    </r>
    <r>
      <rPr>
        <sz val="10"/>
        <rFont val="MetaNormalLF-Roman"/>
        <family val="2"/>
      </rPr>
      <t xml:space="preserve"> wird  Pflegebedürftigen gewährt, die bei der Körperpflege, der Ernährung oder der Mobilität für wenigstens zwei Verrichtungen aus einem oder mehreren Bereichen mindestens einmal täglich der Hilfe bedürfen und zusätzlich mehrfach in der Woche Hilfe bei der hauswirtschaftlichen Versorgung benötigen (§ 69a Abs. 1 BSHG);</t>
    </r>
  </si>
  <si>
    <r>
      <rPr>
        <sz val="10"/>
        <rFont val="MetaNormalLF-Roman"/>
        <family val="2"/>
      </rPr>
      <t xml:space="preserve">- </t>
    </r>
    <r>
      <rPr>
        <b val="true"/>
        <sz val="10"/>
        <rFont val="MetaNormalLF-Roman"/>
        <family val="2"/>
      </rPr>
      <t xml:space="preserve">Pflegegeld bei schwerer Pflegebedürftigkeit</t>
    </r>
    <r>
      <rPr>
        <sz val="10"/>
        <rFont val="MetaNormalLF-Roman"/>
        <family val="2"/>
      </rPr>
      <t xml:space="preserve"> wird Pflegebedürftigen gewährt, die bei der Körperpflege, der Ernährung oder der Mobilität für mehrere Verrichtungen mindestens dreimal täglich zu verschiedenen Tageszeiten der Hilfe bedürfen und zusätzlich mehrfach in der Woche Hilfe bei der hauswirtschaftlichen Versorgung benötigen
(§ 69a Abs. 2 BSHG);</t>
    </r>
  </si>
  <si>
    <r>
      <rPr>
        <sz val="10"/>
        <rFont val="MetaNormalLF-Roman"/>
        <family val="2"/>
      </rPr>
      <t xml:space="preserve">- </t>
    </r>
    <r>
      <rPr>
        <b val="true"/>
        <sz val="10"/>
        <rFont val="MetaNormalLF-Roman"/>
        <family val="2"/>
      </rPr>
      <t xml:space="preserve">Pflegegeld bei schwerster Pflegebedürftigkeit</t>
    </r>
    <r>
      <rPr>
        <sz val="10"/>
        <rFont val="MetaNormalLF-Roman"/>
        <family val="2"/>
      </rPr>
      <t xml:space="preserve"> wird Pflegebedürftigen gewährt, die bei der Körperpflege, der Ernährung oder der Mobilität für mehrere Verrichtungen täglich rund um die Uhr, auch nachts, der Hilfe bedürfen und zusätzlich mehrfach in der Woche Hilfe bei der hauswirtschaftlichen Versorgung benötigen (§ 69a Abs. 3 BSHG);</t>
    </r>
  </si>
  <si>
    <r>
      <rPr>
        <sz val="10"/>
        <rFont val="MetaNormalLF-Roman"/>
        <family val="2"/>
      </rPr>
      <t xml:space="preserve">-</t>
    </r>
    <r>
      <rPr>
        <b val="true"/>
        <sz val="10"/>
        <rFont val="MetaNormalLF-Roman"/>
        <family val="2"/>
      </rPr>
      <t xml:space="preserve">anderen Leistungen</t>
    </r>
    <r>
      <rPr>
        <sz val="10"/>
        <rFont val="MetaNormalLF-Roman"/>
        <family val="2"/>
      </rPr>
      <t xml:space="preserve"> liegt bei Erstattung angemessener Aufwendungen der Pflegeperson, Gewährung von Beihilfen, Übernahme der Beiträge für eine Alterssicherung sowie bei Übernahme der Kosten für eine besondere Pflegekraft vor.</t>
    </r>
  </si>
  <si>
    <t xml:space="preserve">-Werden die Kosten für das Pflegepersonal unter gleichzeitiger Kürzung des Pflegegeldes übernommen, so werden sowohl  die Gewährung von Pflegegeld (und zwar je nach Stufe der Pflegebedürftigkeit) als auch „andere Leistungen“ angegeben.</t>
  </si>
  <si>
    <t xml:space="preserve">Hilfe zur Weiterführung des Haushalts:</t>
  </si>
  <si>
    <t xml:space="preserve">Hierunter fällt die Hilfe nach § 70 BSHG, die Personen mit eigenem Haushalt gewährt wird, wenn keiner der Haushaltsangehörigen den Haushalt führen kann und die Weiterführung des Haushalts geboten ist. Ebenso gehört hierzu die Übernahme der angemessenen Kosten für eine vorübergehende anderweitige Unterbringung von Haushaltsangehörigen nach § 71 BSHG, wenn diese Unterbringung in besonderen Fällen neben oder statt der Weiterführung des Haushalts geboten ist. Im vorgenannten Fall ist es unerheblich, ob es sich bei den anderweitig untergebrachten Haushaltsmitgliedern um Minderjährige handelt.</t>
  </si>
  <si>
    <t xml:space="preserve">Eingliederungshilfe für behinderte Menschen:</t>
  </si>
  <si>
    <r>
      <rPr>
        <sz val="10"/>
        <rFont val="MetaNormalLF-Roman"/>
        <family val="2"/>
      </rPr>
      <t xml:space="preserve">Bei der </t>
    </r>
    <r>
      <rPr>
        <b val="true"/>
        <sz val="10"/>
        <rFont val="MetaNormalLF-Roman"/>
        <family val="2"/>
      </rPr>
      <t xml:space="preserve">Eingliederungshilfe für behinderte Menschen</t>
    </r>
    <r>
      <rPr>
        <sz val="10"/>
        <rFont val="MetaNormalLF-Roman"/>
        <family val="2"/>
      </rPr>
      <t xml:space="preserve"> in einer Einrichtung wird zwischen voll- und teilstationären Einrichtungen unterschieden:</t>
    </r>
  </si>
  <si>
    <r>
      <rPr>
        <sz val="10"/>
        <rFont val="MetaNormalLF-Roman"/>
        <family val="2"/>
      </rPr>
      <t xml:space="preserve">- </t>
    </r>
    <r>
      <rPr>
        <b val="true"/>
        <sz val="10"/>
        <rFont val="MetaNormalLF-Roman"/>
        <family val="2"/>
      </rPr>
      <t xml:space="preserve">Teilstationäre Einrichtungen</t>
    </r>
    <r>
      <rPr>
        <sz val="10"/>
        <rFont val="MetaNormalLF-Roman"/>
        <family val="2"/>
      </rPr>
      <t xml:space="preserve"> sind insbesondere Tag- und Nachtkliniken, Werkstätten für behinderte Menschen, Tagesstätten für behinderte Kinder, Übernachtungsstätten u. dgl., in denen die Hilfeempfänger für einen nicht unwesentlichen Teil des Tages oder der Nacht oder für einen anderweitig abgegrenzten Zeitraum Aufnahme finden.</t>
    </r>
  </si>
  <si>
    <r>
      <rPr>
        <sz val="10"/>
        <rFont val="MetaNormalLF-Roman"/>
        <family val="2"/>
      </rPr>
      <t xml:space="preserve">- </t>
    </r>
    <r>
      <rPr>
        <b val="true"/>
        <sz val="10"/>
        <rFont val="MetaNormalLF-Roman"/>
        <family val="2"/>
      </rPr>
      <t xml:space="preserve">Vollstationäre Einrichtungen</t>
    </r>
    <r>
      <rPr>
        <sz val="10"/>
        <rFont val="MetaNormalLF-Roman"/>
        <family val="2"/>
      </rPr>
      <t xml:space="preserve"> sind hingegen Anstalten oder Heime, in denen die Unterbringung und Betreuung über Tag und Nacht gewährt wird.</t>
    </r>
  </si>
  <si>
    <t xml:space="preserve">Ärztliche Behandlung; Körperersatzstücke; Hilfsmittel:</t>
  </si>
  <si>
    <r>
      <rPr>
        <sz val="10"/>
        <rFont val="MetaNormalLF-Roman"/>
        <family val="2"/>
      </rPr>
      <t xml:space="preserve">Hierunter fallen nach § 40 Abs. 1 Nr. 1 und 2 BSHG</t>
    </r>
    <r>
      <rPr>
        <vertAlign val="superscript"/>
        <sz val="10"/>
        <rFont val="MetaNormalLF-Roman"/>
        <family val="2"/>
      </rPr>
      <t xml:space="preserve">1) </t>
    </r>
  </si>
  <si>
    <t xml:space="preserve">- ambulante oder stationäre Behandlung oder sonstige ärztliche oder ärztlich verordnete Maßnahmen zur Verhütung, Beseitigung oder Minderung der Behinderung;</t>
  </si>
  <si>
    <t xml:space="preserve">- Versorgung mit Körperersatzstücken sowie orthopädischen oder anderen Hilfsmitteln.</t>
  </si>
  <si>
    <t xml:space="preserve">Heilpädagogische Maßnahmen für Kinder:</t>
  </si>
  <si>
    <r>
      <rPr>
        <sz val="10"/>
        <rFont val="MetaNormalLF-Roman"/>
        <family val="2"/>
      </rPr>
      <t xml:space="preserve">Hierunter fallen die Maßnahmen nach § 40 Abs. 1 Nr. 2a BSHG</t>
    </r>
    <r>
      <rPr>
        <vertAlign val="superscript"/>
        <sz val="10"/>
        <rFont val="MetaNormalLF-Roman"/>
        <family val="2"/>
      </rPr>
      <t xml:space="preserve">1)</t>
    </r>
    <r>
      <rPr>
        <sz val="10"/>
        <rFont val="MetaNormalLF-Roman"/>
        <family val="2"/>
      </rPr>
      <t xml:space="preserve">, jedoch nur insoweit als diese Maßnahmen vor Beginn der allgemeinen Schulpflicht gewährt wurden. Hierzu zählen auch teilstationäre Maßnahmen (z.B. in Sonderkindergärten).</t>
    </r>
  </si>
  <si>
    <t xml:space="preserve">Längerfristige, über den Beginn des Schulpflichtalters hinausgehende Hilfen werden jedoch nicht unter dieser Position sondern, wenn sie unmittelbar auf die Schulbildung ausgerichtet sind, unter „Hilfe zu einer angemessenen Schulbildung", ansonsten unter „Sonstiger Eingliederungshilfe" erfasst.</t>
  </si>
  <si>
    <t xml:space="preserve">Hilfe zu einer angemessenen Schulbildung:</t>
  </si>
  <si>
    <r>
      <rPr>
        <sz val="10"/>
        <rFont val="MetaNormalLF-Roman"/>
        <family val="2"/>
      </rPr>
      <t xml:space="preserve">Die Hilfe zu einer angemessenen Schulbildung nach § 40 Abs. 1 Nr. 3 BSHG</t>
    </r>
    <r>
      <rPr>
        <vertAlign val="superscript"/>
        <sz val="10"/>
        <rFont val="MetaNormalLF-Roman"/>
        <family val="2"/>
      </rPr>
      <t xml:space="preserve">1)</t>
    </r>
    <r>
      <rPr>
        <sz val="10"/>
        <rFont val="MetaNormalLF-Roman"/>
        <family val="2"/>
      </rPr>
      <t xml:space="preserve"> umfasst entsprechend § 12 der Eingliederungshilfe-Verordnung auch heilpädagogische sowie sonstige Maßnahmen, wenn diese erforderlich oder geeignet sind, den Schulbesuch zu ermöglichen oder zu erleichtern.</t>
    </r>
  </si>
  <si>
    <t xml:space="preserve">Heilpädagogische Maßnahmen vor Beginn des Schulpflichtalters zur Vorbereitung auf den künftigen Schulbesuch werden jedoch unter „Heilpädagogische Maßnahmen für Kinder" erfasst.</t>
  </si>
  <si>
    <t xml:space="preserve">Hilfe zur Berufsausbildung, Fortbildung, Arbeitsplatzbeschaffung:</t>
  </si>
  <si>
    <r>
      <rPr>
        <sz val="10"/>
        <rFont val="MetaNormalLF-Roman"/>
        <family val="2"/>
      </rPr>
      <t xml:space="preserve">Dieser Position werden Maßnahmen zugeordnet, die nach § 40 Abs. 1 Nr. 4, 5 und 6 BSHG</t>
    </r>
    <r>
      <rPr>
        <vertAlign val="superscript"/>
        <sz val="10"/>
        <rFont val="MetaNormalLF-Roman"/>
        <family val="2"/>
      </rPr>
      <t xml:space="preserve">1)</t>
    </r>
    <r>
      <rPr>
        <sz val="10"/>
        <rFont val="MetaNormalLF-Roman"/>
        <family val="2"/>
      </rPr>
      <t xml:space="preserve"> in Verbindung mit
§§ 13, 14 und 17 Eingliederungshilfe-Verordnung</t>
    </r>
    <r>
      <rPr>
        <vertAlign val="superscript"/>
        <sz val="10"/>
        <rFont val="MetaNormalLF-Roman"/>
        <family val="2"/>
      </rPr>
      <t xml:space="preserve">1)</t>
    </r>
    <r>
      <rPr>
        <sz val="10"/>
        <rFont val="MetaNormalLF-Roman"/>
        <family val="2"/>
      </rPr>
      <t xml:space="preserve"> durchgeführt werden. Hierzu zählen, in Abgrenzung zu den
Maßnahmen der „Sonstigen Eingliederungshilfe", u.a. auch Leistungen, die darauf ausgerichtet sind, auf eine
Arbeitstätigkeit oder eine zukünftige Beschäftigung in einer Werkstatt für behinderte Menschen vorzubereiten.</t>
    </r>
  </si>
  <si>
    <t xml:space="preserve">Maßnahmen in einer Werkstatt für behinderte Menschen, auch Eingangsverfahren und Maßnahmen im 
Arbeitstrainingsbereich fallen unter „Beschäftigung in einer Werkstatt für behinderte Menschen".</t>
  </si>
  <si>
    <t xml:space="preserve">Beschäftigung in einer Werkstatt für behinderte Menschen:</t>
  </si>
  <si>
    <r>
      <rPr>
        <sz val="10"/>
        <rFont val="MetaNormalLF-Roman"/>
        <family val="2"/>
      </rPr>
      <t xml:space="preserve">Hierunter fallen die Hilfen nach § 40 Abs. 2 BSHG</t>
    </r>
    <r>
      <rPr>
        <vertAlign val="superscript"/>
        <sz val="10"/>
        <rFont val="MetaNormalLF-Roman"/>
        <family val="2"/>
      </rPr>
      <t xml:space="preserve">1)</t>
    </r>
    <r>
      <rPr>
        <sz val="10"/>
        <rFont val="MetaNormalLF-Roman"/>
        <family val="2"/>
      </rPr>
      <t xml:space="preserve">, jedoch nur sofern diese in Werkstätten für behinderte Menschen im Sinne des § 54 Schwerbehindertengesetzes erbracht werden. Im Hinblick auf die Art der Unterbringung wird in diesen Fällen nur dann „vollstationär" angegeben, wenn gleichzeitig eine Wohnheimunterbringung vorliegt. Ist dies nicht der Fall, so gilt für die Unterbringungsform „teilstationär".</t>
    </r>
  </si>
  <si>
    <t xml:space="preserve">Suchtkrankenhilfe:</t>
  </si>
  <si>
    <t xml:space="preserve">In den Fällen, in denen suchtkranke Personen (Alkohol-, Medikamenten- und Drogenabhängige) Eingliederungshilfe für Behinderte erhalten, kommt es in jedem Fall zu Mehrfachnennungen.</t>
  </si>
  <si>
    <t xml:space="preserve">Beispiel:</t>
  </si>
  <si>
    <t xml:space="preserve">Einem Suchtabhängigen wird Hilfe zu einer angemessenen Schulbildung gewährt. In diesem Fall wird sowohl die „Hilfe zu einer angemessenen Schulbildung" angegeben als auch die „Suchtkrankenhilfe".</t>
  </si>
  <si>
    <t xml:space="preserve">Sonstige Eingliederungshilfe:</t>
  </si>
  <si>
    <r>
      <rPr>
        <sz val="10"/>
        <rFont val="MetaNormalLF-Roman"/>
        <family val="2"/>
      </rPr>
      <t xml:space="preserve">Hierunter fallen alle Eingliederungshilfen, für die die vorgenannten Positionen nicht in Frage kommen, z.B. Leistungen nach § 40 Abs. 2 BSHG</t>
    </r>
    <r>
      <rPr>
        <vertAlign val="superscript"/>
        <sz val="10"/>
        <rFont val="MetaNormalLF-Roman"/>
        <family val="2"/>
      </rPr>
      <t xml:space="preserve">1)</t>
    </r>
    <r>
      <rPr>
        <sz val="10"/>
        <rFont val="MetaNormalLF-Roman"/>
        <family val="2"/>
      </rPr>
      <t xml:space="preserve"> außerhalb von Werkstätten für behinderte Menschen.</t>
    </r>
  </si>
  <si>
    <t xml:space="preserve">  </t>
  </si>
  <si>
    <t xml:space="preserve">1) In der vor dem 1. Juli 2001 geltenden Fassung.</t>
  </si>
  <si>
    <t xml:space="preserve">A1 Empfänger(innen) von Hilfe in besonderen Lebenslagen</t>
  </si>
  <si>
    <t xml:space="preserve">nach Altersgruppe, Geschlecht und Hilfearten *)</t>
  </si>
  <si>
    <t xml:space="preserve">A1.1 Am Jahresende 2001</t>
  </si>
  <si>
    <t xml:space="preserve">außerhalb von Einrichtungen</t>
  </si>
  <si>
    <t xml:space="preserve">A1.1.1 Ins</t>
  </si>
  <si>
    <t xml:space="preserve">gesamt</t>
  </si>
  <si>
    <t xml:space="preserve">Deutsch</t>
  </si>
  <si>
    <t xml:space="preserve">land</t>
  </si>
  <si>
    <t xml:space="preserve">Lfd. Nr.</t>
  </si>
  <si>
    <t xml:space="preserve">Hilfeart</t>
  </si>
  <si>
    <t xml:space="preserve">Ins-
gesamt</t>
  </si>
  <si>
    <t xml:space="preserve">Davon im Alter von ... bis unter ... Jahren</t>
  </si>
  <si>
    <t xml:space="preserve">Durch-
schnitts-
alter</t>
  </si>
  <si>
    <t xml:space="preserve">unter 3</t>
  </si>
  <si>
    <t xml:space="preserve">3-7</t>
  </si>
  <si>
    <t xml:space="preserve">7-11</t>
  </si>
  <si>
    <t xml:space="preserve">11-15</t>
  </si>
  <si>
    <t xml:space="preserve">15-18</t>
  </si>
  <si>
    <t xml:space="preserve">18-21</t>
  </si>
  <si>
    <t xml:space="preserve">21-25</t>
  </si>
  <si>
    <t xml:space="preserve">25-30</t>
  </si>
  <si>
    <t xml:space="preserve">30-40</t>
  </si>
  <si>
    <t xml:space="preserve">40-50</t>
  </si>
  <si>
    <t xml:space="preserve">50-60</t>
  </si>
  <si>
    <t xml:space="preserve">60-65</t>
  </si>
  <si>
    <t xml:space="preserve">65-70</t>
  </si>
  <si>
    <t xml:space="preserve">70-75</t>
  </si>
  <si>
    <t xml:space="preserve">75-80</t>
  </si>
  <si>
    <t xml:space="preserve">80-85</t>
  </si>
  <si>
    <t xml:space="preserve">85 und älter</t>
  </si>
  <si>
    <t xml:space="preserve">Männ</t>
  </si>
  <si>
    <t xml:space="preserve">lich</t>
  </si>
  <si>
    <t xml:space="preserve">  Hilfe in besonderen Lebenslagen zusammen 1)</t>
  </si>
  <si>
    <t xml:space="preserve">  Hilfe zum Aufbau oder zur Sicherung der Lebensgrundlage</t>
  </si>
  <si>
    <t xml:space="preserve">  Vorbeugende Gesundheitshilfe</t>
  </si>
  <si>
    <t xml:space="preserve">  Krankenhilfe, Hilfe bei Sterilisation, Hilfe zur Familienplanung</t>
  </si>
  <si>
    <t xml:space="preserve">  Hilfe für werdende Mütter und Wöchnerinnen</t>
  </si>
  <si>
    <t xml:space="preserve">-</t>
  </si>
  <si>
    <t xml:space="preserve">  Hilfe zur Pflege zusammen 1)</t>
  </si>
  <si>
    <t xml:space="preserve">  Und zwar ambulant in Form von:
    Pflegegeld bei erheblicher Pflegebedürftigkeit</t>
  </si>
  <si>
    <t xml:space="preserve">    Pflegegeld bei schwerer Pflegebedürftigkeit</t>
  </si>
  <si>
    <t xml:space="preserve">    Pflegegeld bei schwerster Pflegebedürftigkeit</t>
  </si>
  <si>
    <t xml:space="preserve">    anderen Leistungen</t>
  </si>
  <si>
    <t xml:space="preserve">    dar. mit gleichzeitiger Gewährung von Pflegegeld</t>
  </si>
  <si>
    <t xml:space="preserve">  Blindenhilfe</t>
  </si>
  <si>
    <t xml:space="preserve">  Hilfe zur Weiterführung des Haushaltes</t>
  </si>
  <si>
    <t xml:space="preserve">  Hilfe zur Überwindung besonderer sozialer Schwierigkeiten</t>
  </si>
  <si>
    <t xml:space="preserve">  Altenhilfe</t>
  </si>
  <si>
    <t xml:space="preserve">  Hilfe in anderen besonderen Lebenslagen</t>
  </si>
  <si>
    <t xml:space="preserve">  Eingliederungshilfe für behinderte Menschen zusammen 1)</t>
  </si>
  <si>
    <t xml:space="preserve">  Und zwar:
    Ärztliche Behandlung, Körperersatzstücke, Hilfsmittel</t>
  </si>
  <si>
    <t xml:space="preserve">    Heilpädagogische Maßnahmen für Kinder</t>
  </si>
  <si>
    <t xml:space="preserve">    Hilfe zu einer angemessenen Schulbildung</t>
  </si>
  <si>
    <t xml:space="preserve">    Hilfe zur Berufsausbildung, Fortbildung, Arbeitsplatzbeschaffung</t>
  </si>
  <si>
    <t xml:space="preserve">    Suchtkrankenhilfe</t>
  </si>
  <si>
    <t xml:space="preserve">    Sonstige Eingliederungshilfe</t>
  </si>
  <si>
    <t xml:space="preserve">Weib</t>
  </si>
  <si>
    <t xml:space="preserve"> *) Empfänger(innen) mehrerer verschiedener Hilfen werden bei jeder Hilfeart gezählt.</t>
  </si>
  <si>
    <t xml:space="preserve">1) Mehrfachzählungen sind nur insoweit ausgeschlossen, als sie aufgrund der Meldungen erkennbar waren.</t>
  </si>
  <si>
    <t xml:space="preserve">Ins</t>
  </si>
  <si>
    <t xml:space="preserve">  Empfänger von Hilfe in besonderen Lebenslagen
    mit gleichzeitiger Gewährung laufender Hilfe zum Lebensunterhalt 2)</t>
  </si>
  <si>
    <t xml:space="preserve">    ohne gleichzeitige Gewährung laufender Hilfe zum Lebensunterhalt</t>
  </si>
  <si>
    <t xml:space="preserve">    unbekannt</t>
  </si>
  <si>
    <t xml:space="preserve">Zusammen     </t>
  </si>
  <si>
    <t xml:space="preserve">  Empfängerinnen von Hilfe in besonderen Lebenslagen 
    mit gleichzeitiger Gewährung laufender Hilfe zum Lebensunterhalt 2)</t>
  </si>
  <si>
    <t xml:space="preserve">  Empfänger(innen) von Hilfe in besonderen Lebenslagen 
    mit gleichzeitiger Gewährung laufender Hilfe zum Lebensunterhalt 2)</t>
  </si>
  <si>
    <t xml:space="preserve">Insgesamt     </t>
  </si>
  <si>
    <t xml:space="preserve">2) Es werden nur Empfänger(innen) nachgewiesen, denen diese Leistung außerhalb von Einrichtungen gewährt wurde.</t>
  </si>
  <si>
    <t xml:space="preserve">A1.1.2 Deut</t>
  </si>
  <si>
    <t xml:space="preserve">sche</t>
  </si>
  <si>
    <t xml:space="preserve">A1.2 Am Jahresende 2001</t>
  </si>
  <si>
    <t xml:space="preserve">in Einrichtungen</t>
  </si>
  <si>
    <t xml:space="preserve">A1.2.1 Ins</t>
  </si>
  <si>
    <t xml:space="preserve">  Krankenhilfe,  Hilfe bei Sterilisation, Hilfe zur Familienplanung</t>
  </si>
  <si>
    <t xml:space="preserve">  Und zwar:
    teilstationär</t>
  </si>
  <si>
    <t xml:space="preserve">    vollstationär</t>
  </si>
  <si>
    <t xml:space="preserve">    Beschäftigung in einer Werkstatt für behinderte Menschen</t>
  </si>
  <si>
    <t xml:space="preserve">  Eingliederungshilfe für behinderte Menschen mit teilstationärer
    Unterbringung zusammen 1)</t>
  </si>
  <si>
    <t xml:space="preserve">  Eingliederungshilfe für behinderte Menschen mit vollstationärer
    Unterbringung zusammen 1)</t>
  </si>
  <si>
    <t xml:space="preserve">*)</t>
  </si>
  <si>
    <t xml:space="preserve">Empfänger(innen) mehrerer verschiedener Hilfen werden bei jeder Hilfeart gezählt.</t>
  </si>
  <si>
    <t xml:space="preserve">1)</t>
  </si>
  <si>
    <t xml:space="preserve">Mehrfachzählungen sind nur insoweit ausgeschlossen, als sie aufgrund der Meldungen erkennbar waren.</t>
  </si>
  <si>
    <t xml:space="preserve">  Empfängerinnen von Hilfe in besonderen Lebenslagen
    mit gleichzeitiger Gewährung laufender Hilfe zum Lebensunterhalt 2)</t>
  </si>
  <si>
    <t xml:space="preserve">  Empfänger(innen) von Hilfe in besonderen Lebenslagen
    mit gleichzeitiger Gewährung laufender Hilfe zum Lebensunterhalt 2)</t>
  </si>
  <si>
    <t xml:space="preserve">2)</t>
  </si>
  <si>
    <t xml:space="preserve">Es werden nur Empfänger(innen) nachgewiesen, denen diese Leistung in Einrichtungen gewährt wurde.</t>
  </si>
  <si>
    <t xml:space="preserve">A1.2.2 Deut</t>
  </si>
  <si>
    <t xml:space="preserve">A1.3 Am Jahresende 2001</t>
  </si>
  <si>
    <t xml:space="preserve">außerhalb von und in Einrichtungen</t>
  </si>
  <si>
    <t xml:space="preserve">A1.3.1 Ins</t>
  </si>
  <si>
    <t xml:space="preserve">  Und zwar:
    ambulant 1)</t>
  </si>
  <si>
    <t xml:space="preserve">    Und zwar in Form von:
      Pflegegeld bei erheblicher Pflegebedürftigkeit</t>
  </si>
  <si>
    <t xml:space="preserve">      Pflegegeld bei schwerer Pflegebedürftigkeit</t>
  </si>
  <si>
    <t xml:space="preserve">      Pflegegeld bei schwerster Pflegebedürftigkeit</t>
  </si>
  <si>
    <t xml:space="preserve">      anderen Leistungen</t>
  </si>
  <si>
    <t xml:space="preserve">      dar. mit gleichzeitiger Gewährung von Pflegegeld</t>
  </si>
  <si>
    <t xml:space="preserve">    teilstationär</t>
  </si>
  <si>
    <t xml:space="preserve">Empfänger(innen) mehrerer verschiedener Hilfenwerden bei jeder Hilfeart gezählt.</t>
  </si>
  <si>
    <t xml:space="preserve">  Empfänger von Hilfe in besonderen Lebenslagen
    mit gleichzeitiger Gewährung laufender Hilfe zum Lebensunterhalt</t>
  </si>
  <si>
    <t xml:space="preserve">  Empfängerinnen von Hilfe in besonderen Lebenslagen
    mit gleichzeitiger Gewährung laufender Hilfe zum Lebensunterhalt</t>
  </si>
  <si>
    <t xml:space="preserve">  Empfänger(innen) von Hilfe in besonderen Lebenslagen
    mit gleichzeitiger Gewährung laufender Hilfe zum Lebensunterhalt</t>
  </si>
  <si>
    <t xml:space="preserve">A1.3.2 Deut</t>
  </si>
  <si>
    <t xml:space="preserve">A1 Empfänger(innen) von Hife in besonderen Lebenslagen</t>
  </si>
  <si>
    <t xml:space="preserve">A1.4 Im Laufe des Berichtsjahres 2001</t>
  </si>
  <si>
    <t xml:space="preserve">A1.4.1 Ins</t>
  </si>
  <si>
    <t xml:space="preserve">*) Empfänger(innen) mehrerer verschiedener Hilfen werden bei jeder Hilfeart gezählt.</t>
  </si>
  <si>
    <t xml:space="preserve">A1.4.2 Deut</t>
  </si>
  <si>
    <t xml:space="preserve">A1.5 Im Laufe des Berichtsjahres 2001</t>
  </si>
  <si>
    <t xml:space="preserve">A1.5.1 Ins</t>
  </si>
  <si>
    <t xml:space="preserve">A1.5.2 Deut</t>
  </si>
  <si>
    <t xml:space="preserve">A1  Empfänger(innen) von Hilfe in besonderen Lebenslagen</t>
  </si>
  <si>
    <t xml:space="preserve">A1.6.1 Im Laufe des Berichtsjahres 2001</t>
  </si>
  <si>
    <t xml:space="preserve">A1.6.1 Ins</t>
  </si>
  <si>
    <t xml:space="preserve">    und zwar in Form von:
      Pflegegeld bei erheblicher Pflegebedürftigkeit</t>
  </si>
  <si>
    <t xml:space="preserve">A1.6.2 Im Laufe des Berichtsjahres 2001</t>
  </si>
  <si>
    <t xml:space="preserve">A1.6.2 Deut</t>
  </si>
  <si>
    <t xml:space="preserve">A2 Nichtdeutsche Empfänger(innen) von Hilfe in besonderen Lebenslagen</t>
  </si>
  <si>
    <t xml:space="preserve">nach Geschlecht, Altersgruppe, ausländerrechtlichem Status</t>
  </si>
  <si>
    <t xml:space="preserve">und ausgewählten Hilfearten außerhalb von</t>
  </si>
  <si>
    <t xml:space="preserve">und in Einrichtungen *)</t>
  </si>
  <si>
    <t xml:space="preserve">A2.1 Am</t>
  </si>
  <si>
    <t xml:space="preserve">Jahresende 2001</t>
  </si>
  <si>
    <t xml:space="preserve">Lfd.
Nr.</t>
  </si>
  <si>
    <t xml:space="preserve">Ausländerrechtlicher Status
---------------------
Hilfeart</t>
  </si>
  <si>
    <t xml:space="preserve">Nichtdeutsche Empfänger(innen)</t>
  </si>
  <si>
    <t xml:space="preserve">Männlich</t>
  </si>
  <si>
    <t xml:space="preserve">Weiblich</t>
  </si>
  <si>
    <t xml:space="preserve">insgesamt</t>
  </si>
  <si>
    <t xml:space="preserve">davon im
Alter von ... bis unter ... Jahren</t>
  </si>
  <si>
    <t xml:space="preserve">zusammen</t>
  </si>
  <si>
    <t xml:space="preserve">unter 18</t>
  </si>
  <si>
    <t xml:space="preserve">18-60</t>
  </si>
  <si>
    <t xml:space="preserve">60 und älter</t>
  </si>
  <si>
    <t xml:space="preserve">Außerhalb von</t>
  </si>
  <si>
    <t xml:space="preserve"> Einrichtungen</t>
  </si>
  <si>
    <t xml:space="preserve"> EU-Ausländer(innen) zusammen 1)</t>
  </si>
  <si>
    <t xml:space="preserve"> Und zwar:
  mit gleichzeitiger Gewährung laufender Hilfe zum Lebensunterhalt</t>
  </si>
  <si>
    <t xml:space="preserve">  Eingliederungshilfe für behinderte Menschen 1)</t>
  </si>
  <si>
    <t xml:space="preserve">Asylberechtigte zusammen 1)</t>
  </si>
  <si>
    <t xml:space="preserve">Und zwar:
  mit gleichzeitiger Gewährung laufender Hilfe zum Lebensunterhalt</t>
  </si>
  <si>
    <t xml:space="preserve">Bürgerkriegsflüchtlinge zusammen 1)</t>
  </si>
  <si>
    <t xml:space="preserve">Sonstige Ausländer(innen) zusammen 1)</t>
  </si>
  <si>
    <t xml:space="preserve">Nichtdeutsche zusammen 1)</t>
  </si>
  <si>
    <t xml:space="preserve">In</t>
  </si>
  <si>
    <t xml:space="preserve">Einrichtungen</t>
  </si>
  <si>
    <t xml:space="preserve">A2.2 Im Laufe des</t>
  </si>
  <si>
    <t xml:space="preserve">Berichtsjahres 2001</t>
  </si>
  <si>
    <t xml:space="preserve">A3 Empfänger (innen) von Hilfe zur Pflege und Eingliederungshilfe für behinderte Menschen</t>
  </si>
  <si>
    <t xml:space="preserve">nach Staatsangehörigkeit, Geschlecht, Altersgruppe und Dauer der Hilfegewährung*)</t>
  </si>
  <si>
    <t xml:space="preserve">A3.1 Beendete Hilfen 2001</t>
  </si>
  <si>
    <t xml:space="preserve">Deutschland</t>
  </si>
  <si>
    <t xml:space="preserve">Staatsangehörigkeit
---------------------------
Geschlecht
---------------------------
Alter von ... bis unter ... Jahren</t>
  </si>
  <si>
    <t xml:space="preserve">Insgesamt</t>
  </si>
  <si>
    <t xml:space="preserve">Davon mit einer Dauer der Hilfegewährung
von ... bis unter ... Jahren</t>
  </si>
  <si>
    <t xml:space="preserve">Durchschnitt-
liche Dauer
der 
Hilfe-
gewährung</t>
  </si>
  <si>
    <t xml:space="preserve">unter 1</t>
  </si>
  <si>
    <t xml:space="preserve">1 - 2</t>
  </si>
  <si>
    <t xml:space="preserve">2 - 3</t>
  </si>
  <si>
    <t xml:space="preserve">3 - 5</t>
  </si>
  <si>
    <t xml:space="preserve">5 - 7</t>
  </si>
  <si>
    <t xml:space="preserve">7 - 10</t>
  </si>
  <si>
    <t xml:space="preserve">10 - 15</t>
  </si>
  <si>
    <t xml:space="preserve">15 und mehr</t>
  </si>
  <si>
    <t xml:space="preserve">Hilfe zur Pflege</t>
  </si>
  <si>
    <t xml:space="preserve">Deutsche</t>
  </si>
  <si>
    <t xml:space="preserve">unter 50</t>
  </si>
  <si>
    <t xml:space="preserve">50 - 65</t>
  </si>
  <si>
    <t xml:space="preserve">65 - 75</t>
  </si>
  <si>
    <t xml:space="preserve">75 - 85</t>
  </si>
  <si>
    <t xml:space="preserve">Durchschnittsalter</t>
  </si>
  <si>
    <t xml:space="preserve">X</t>
  </si>
  <si>
    <t xml:space="preserve">Zusammen</t>
  </si>
  <si>
    <t xml:space="preserve">Nichtdeutsche</t>
  </si>
  <si>
    <t xml:space="preserve">Eingliederungshilfe für behinderte Menschen</t>
  </si>
  <si>
    <t xml:space="preserve">unter 7</t>
  </si>
  <si>
    <t xml:space="preserve">  7 - 18</t>
  </si>
  <si>
    <t xml:space="preserve">18 - 30</t>
  </si>
  <si>
    <t xml:space="preserve">30 - 40</t>
  </si>
  <si>
    <t xml:space="preserve">40 - 50</t>
  </si>
  <si>
    <t xml:space="preserve">50 und älter</t>
  </si>
  <si>
    <t xml:space="preserve">Insgesamt    </t>
  </si>
  <si>
    <t xml:space="preserve">*) Empfänger(innen) beider Hilfen werden bei jeder Hilfeart gezählt.</t>
  </si>
  <si>
    <t xml:space="preserve">A3.2 Am Jahresende 2001 andauernde Hilfe</t>
  </si>
  <si>
    <t xml:space="preserve">Davon mit einer bisherigen Dauer der Hilfegewährung
von ... bis unter ... Jahren</t>
  </si>
  <si>
    <t xml:space="preserve">Durchschnitt-
liche Dauer
der bisherigen
Hilfege-
währung</t>
  </si>
  <si>
    <t xml:space="preserve">A4 Empfänger/-innen von Hilfe in besonderen Lebenslagen 2001</t>
  </si>
  <si>
    <t xml:space="preserve">nach ausgewählten Hilfearten, Staatsangehörigkeit und Ländern</t>
  </si>
  <si>
    <t xml:space="preserve">Im Laufe des Berichtsjahres</t>
  </si>
  <si>
    <t xml:space="preserve">und zwar</t>
  </si>
  <si>
    <t xml:space="preserve">Eingliederungs-
hilfe für behinderte Menschen</t>
  </si>
  <si>
    <r>
      <rPr>
        <sz val="10"/>
        <rFont val="MetaNormalLF-Roman"/>
        <family val="2"/>
      </rPr>
      <t xml:space="preserve">Hilfe bei Krankheit, sonstige Hilfen </t>
    </r>
    <r>
      <rPr>
        <b val="true"/>
        <vertAlign val="superscript"/>
        <sz val="10"/>
        <rFont val="MetaNormalLF-Roman"/>
        <family val="2"/>
      </rPr>
      <t xml:space="preserve">2)</t>
    </r>
  </si>
  <si>
    <t xml:space="preserve">Land</t>
  </si>
  <si>
    <r>
      <rPr>
        <sz val="10"/>
        <rFont val="MetaNormalLF-Roman"/>
        <family val="2"/>
      </rPr>
      <t xml:space="preserve">Insgesamt </t>
    </r>
    <r>
      <rPr>
        <b val="true"/>
        <vertAlign val="superscript"/>
        <sz val="10"/>
        <rFont val="MetaNormalLF-Roman"/>
        <family val="2"/>
      </rPr>
      <t xml:space="preserve">1)</t>
    </r>
  </si>
  <si>
    <t xml:space="preserve">außerhalb von </t>
  </si>
  <si>
    <t xml:space="preserve">in </t>
  </si>
  <si>
    <t xml:space="preserve">Hilfe zur </t>
  </si>
  <si>
    <t xml:space="preserve">Nicht-</t>
  </si>
  <si>
    <t xml:space="preserve">Pflege</t>
  </si>
  <si>
    <t xml:space="preserve">deutsche</t>
  </si>
  <si>
    <t xml:space="preserve">Baden-Württemberg</t>
  </si>
  <si>
    <t xml:space="preserve">Bayern</t>
  </si>
  <si>
    <t xml:space="preserve">Berlin</t>
  </si>
  <si>
    <t xml:space="preserve">Brandenburg</t>
  </si>
  <si>
    <r>
      <rPr>
        <sz val="10"/>
        <rFont val="MetaNormalLF-Roman"/>
        <family val="2"/>
      </rPr>
      <t xml:space="preserve">Bremen</t>
    </r>
    <r>
      <rPr>
        <vertAlign val="superscript"/>
        <sz val="10"/>
        <rFont val="MetaNormalLF-Roman"/>
        <family val="2"/>
      </rPr>
      <t xml:space="preserve"> </t>
    </r>
  </si>
  <si>
    <r>
      <rPr>
        <sz val="10"/>
        <rFont val="MetaNormalLF-Roman"/>
        <family val="2"/>
      </rPr>
      <t xml:space="preserve">Hamburg</t>
    </r>
    <r>
      <rPr>
        <vertAlign val="superscript"/>
        <sz val="10"/>
        <rFont val="MetaNormalLF-Roman"/>
        <family val="2"/>
      </rPr>
      <t xml:space="preserve"> </t>
    </r>
  </si>
  <si>
    <t xml:space="preserve">Hessen</t>
  </si>
  <si>
    <t xml:space="preserve">Mecklenburg-Vorpommern</t>
  </si>
  <si>
    <t xml:space="preserve">Niedersachsen </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nachrichtlich:</t>
  </si>
  <si>
    <t xml:space="preserve">Westdeutschland ohne Berlin</t>
  </si>
  <si>
    <t xml:space="preserve">Ostdeutschland ohne Berlin</t>
  </si>
  <si>
    <t xml:space="preserve">1) Mehrfachzählungen sind nur insoweit ausgeschlossen, als sie aufgrund der Meldungen erkennbar waren. </t>
  </si>
  <si>
    <t xml:space="preserve">2) Sonstige Hilfen: Hilfe bei Sterilisation; Hilfe zur Familienplanung.</t>
  </si>
  <si>
    <t xml:space="preserve">A5 Sozialhilfe-Zeitreihe</t>
  </si>
  <si>
    <t xml:space="preserve">Empfänger/-innen von Hilfe in besonderen Lebenslagen nach ausgewählten Hilfearten</t>
  </si>
  <si>
    <r>
      <rPr>
        <b val="true"/>
        <sz val="10"/>
        <rFont val="MetaNormalLF-Roman"/>
        <family val="2"/>
      </rPr>
      <t xml:space="preserve">im Laufe der Jahre 1980 bis 2001 in Deutschland</t>
    </r>
    <r>
      <rPr>
        <b val="true"/>
        <vertAlign val="superscript"/>
        <sz val="10"/>
        <rFont val="MetaNormalLF-Roman"/>
        <family val="2"/>
      </rPr>
      <t xml:space="preserve">1)</t>
    </r>
  </si>
  <si>
    <t xml:space="preserve">1) Bis einschließlich 1990: früheres Bundesgebiet.</t>
  </si>
  <si>
    <t xml:space="preserve">2) Inkl. Hilfe bei Sterilisation und Hilfe zur Familienplanung; vor 1996 auch Hilfe bei Schwangerschaft.</t>
  </si>
  <si>
    <t xml:space="preserve">3) Ohne Daten von Hamburg und Bremen, Niedersachsen lückenhaft.</t>
  </si>
  <si>
    <t xml:space="preserve">4) Ohne Daten von Bremen.</t>
  </si>
  <si>
    <t xml:space="preserve">A6 Empfänger/-innen von Hilfe in besonderen Lebenslagen im Laufe des Jahres 2001</t>
  </si>
  <si>
    <t xml:space="preserve">nach Hilfearten und Ort der Hilfegewährung</t>
  </si>
  <si>
    <t xml:space="preserve">*) Inkl. Hilfe bei Sterilisation und Hilfe zur Familienplanung.</t>
  </si>
  <si>
    <t xml:space="preserve">Teil B: Erläuterungen zur Statistik über die
Ausgaben und Einnahmen der Sozialhilfe nach dem BSHG</t>
  </si>
  <si>
    <t xml:space="preserve">In der jährlichen Statistik der Ausgaben und Einnahmen der Sozialhilfe werden erfasst:</t>
  </si>
  <si>
    <t xml:space="preserve">- die Ausgaben für Sozialhilfe aufgrund des Bundessozialhilfegesetzes in der jeweils gültigen Fassung nebst den
   hierzu ergangenen Ausführungsvorschriften; sie umfassen sowohl die Hilfe zum Lebensunterhalt als auch die
   Hilfe in besonderen Lebenslagen. Die Leistungen enthalten auch die gem. §§ 15a, 15b, 27 Abs. 2, 30  Abs. 3
   und 89 BSHG sowie die gem. §§ 8 Abs. 2, 17 Abs. 1 Satz 2 und 18 Satz 2 Eingliederungshilfe-Verordnung
   gewährten Darlehen;</t>
  </si>
  <si>
    <t xml:space="preserve">- die Einnahmen im Zusammenhang mit Ausgaben der Sozialhilfe sowie Einnahmen aus Tilgung und Zinsen von
   Darlehen.</t>
  </si>
  <si>
    <r>
      <rPr>
        <b val="true"/>
        <sz val="10"/>
        <rFont val="MetaNormalLF-Roman"/>
        <family val="2"/>
      </rPr>
      <t xml:space="preserve">Nicht</t>
    </r>
    <r>
      <rPr>
        <sz val="10"/>
        <rFont val="MetaNormalLF-Roman"/>
        <family val="2"/>
      </rPr>
      <t xml:space="preserve"> erfasst werden in der jährlichen Statistik der Ausgaben und Einnahmen der Sozialhilfe:</t>
    </r>
  </si>
  <si>
    <t xml:space="preserve">- die Erstattungen von Aufwendungen der Sozialhilfeträger untereinander; </t>
  </si>
  <si>
    <t xml:space="preserve">- die Erstattungen (Zuweisungen) von Bund, Ländern und Gemeinden/Gemeindeverbänden (z.B. Erstattungen im
   Zusammenhang mit dem besonderen Mietzuschuss);</t>
  </si>
  <si>
    <t xml:space="preserve">- der Zuschussbedarf der eigenen Einrichtungen und die Zuweisungen/Zuschüsse an fremde Einrichtungen der
   Sozialhilfe und an Verbände und Organisationen sowie allgemeine Kosten der Schaffung, Förderung und
   Erhaltung von Einrichtungen der Sozialhilfe;</t>
  </si>
  <si>
    <t xml:space="preserve">- die Verwaltungskosten der Sozialhilfeträger und sonstigen Stellen; nur soweit Verwaltungskosten in den
   Leistungen der Sozialhilfe, z.B. in den Pflegesätzen von Einrichtungen, enthalten sind, werden sie unter den
   betreffenden Leistungen mit nachgewiesen;</t>
  </si>
  <si>
    <t xml:space="preserve">- die Aufwendungen für Asylbewerber nach dem Asylbewerberleistungsgesetz (AsylbLG), auch wenn es sich gem.
    § 2 AsylbLG um entsprechende Leistungen des BSHG handelt;</t>
  </si>
  <si>
    <t xml:space="preserve">- die Aufwendungen für Wohn- und Durchgangslager sowie für allgemeine Maßnahmen der Umsiedlung von
   Vertriebenen und der Auswanderung;</t>
  </si>
  <si>
    <t xml:space="preserve">- die Kosten der erzieherischen Hilfen nach dem Kinder- und Jugendhilfegesetz (KJHG), auch wenn Leistungen
   nach den Vorschriften des BSHG auf der Rechtsgrundlage des § 35a KJHG erbracht werden;</t>
  </si>
  <si>
    <t xml:space="preserve">- die Leistungen der Kriegsopferfürsorge gem. Bundesversorgungsgesetz (BVG) und entsprechende Leistungen für
   Berechtigte nach anderen Gesetzen, die das BVG für anwendbar erklären;</t>
  </si>
  <si>
    <t xml:space="preserve">- die Auszahlungen nach dem Fünften Teil des Wohngeldgesetzes (besonderer Mietzuschuss).</t>
  </si>
  <si>
    <t xml:space="preserve">Ausgaben/Einnahmen außerhalb von Einrichtungen</t>
  </si>
  <si>
    <t xml:space="preserve">Die Sozialhilfe außerhalb von Einrichtungen umfasst die Hilfeleistungen, die weder zum Zwecke der Unterbringung und Vollpflege der Hilfeempfänger in einer Einrichtung noch zur Betreuung in einer teilstationären Einrichtung oder im Zusammenhang mit teilstationärer Betreuung gewährt werden. </t>
  </si>
  <si>
    <t xml:space="preserve">Ausgaben/Einnahmen in Einrichtungen</t>
  </si>
  <si>
    <t xml:space="preserve">Die Sozialhilfe in Einrichtungen umfasst die den Hilfeempfängern in Einrichtungen durch Unterbringung oder durch Betreuung geleistete Hilfe, wenn dabei Vollpflege über Tag und Nacht oder teilstationäre Betreuung gewährt wird. Nachgewiesen werden die Kosten der Pflege bzw. der Betreuung, soweit die Beträge von den Sozialhilfeträgern gezahlt werden. Zu den Ausgaben zählen die von den Einrichtungen in Rechnung gestellten Pflegesätze, Barbeträge und Nebenkosten sowie alle Aufwendungen, die im Zusammenhang mit dem Aufenthalt in Einrichtungen entstehen. Hierzu gehören z.B. Transportkosten (auch solche für Hin- und Rückfahrt), Kosten für ambulante Behandlung, für Bekleidung usw.</t>
  </si>
  <si>
    <t xml:space="preserve">Einrichtungen zur teilstationären Betreuung sind insbesondere Tag- und Nachtkliniken, Werkstätten für behinderte Menschen, Tagesstätten für behinderte Kinder, Übernachtungsstätten u. dgl., in denen die Hilfeempfänger für einen nicht unwesentlichen Teil des Tages oder der Nacht oder für einen anderweitig abgegrenzten Zeitraum Aufnahme finden.</t>
  </si>
  <si>
    <t xml:space="preserve">Ausgaben</t>
  </si>
  <si>
    <t xml:space="preserve">Ausgaben für Hilfe zum Lebensunterhalt</t>
  </si>
  <si>
    <t xml:space="preserve">Hierbei handelt es sich nur um die reine Hilfe zum Lebensunterhalt gem. § 11 ff. BSHG, die nicht kraft Gesetzes
(§ 27 Abs. 3 BSHG) mit Hilfe in besonderen Lebenslagen verbunden ist. Soweit Hilfe zum Lebensunterhalt (hierzu
zählen auch einmalige Leistungen wie z.B. Bekleidungs- und Weihnachtsbeihilfen) kraft Gesetzes mit Gewährung
von Hilfe in besonderen Lebenslagen verbunden ist, wird die Hilfe zum Lebensunterhalt unter der betreffenden
Hilfe in besonderen Lebenslagen nachgewiesen.</t>
  </si>
  <si>
    <t xml:space="preserve">- Laufende Leistungen (ohne Hilfe zur Arbeit)</t>
  </si>
  <si>
    <t xml:space="preserve">Laufende Leistungen zum Lebensunterhalt (§ 21 Abs. 1 BSHG) sind vor allem die nach Regelsätzen bemessenen Geldleistungen, Mehrbedarfszuschläge und Kosten der Unterkunft. Die Hilfe muss regelmäßig vorgesehen sein, jedoch kommt es auf die Dauer der Gewährung nicht an. So ist z.B. auch die zunächst als regelmäßig vorgesehene, aber bereits nach einem Monat wieder eingestellte Hilfe eine laufende Leistung. Zu den laufenden Leistungen gehören auch die evtl. wegen unwirtschaftlichen Verhaltens des Hilfeempfängers oder aus sonstigen Gründen gewährten laufenden Sachleistungen. Auch gem. § 15b BSHG darlehensweise gewährte Geldleistungen sind laufende Leistungen zum Lebensunterhalt; gem. § 15a BSHG gewährte Darlehen können ebenfalls laufende Leistungen zum Lebensunterhalt sein.</t>
  </si>
  <si>
    <t xml:space="preserve">Soweit den Hilfeempfängern Vorschüsse zu Beschaffungs- oder anderen Zwecken mit der Maßgabe gewährt werden, sie aus künftigen laufenden Zahlungen der Sozialhilfe abzudecken, werden diese ebenfalls als laufende Leistungen nachgewiesen (z.B. Einkellerungsvorschüsse).</t>
  </si>
  <si>
    <t xml:space="preserve">Zu den laufenden Leistungen zum Lebensunterhalt rechnen auch laufend gewährte Beiträge zur Kranken- und Pflegeversicherung sowie Alterssicherung (§§ 13, 14 BSHG).</t>
  </si>
  <si>
    <t xml:space="preserve">- Laufende Leistungen in Form von Hilfe zur Arbeit</t>
  </si>
  <si>
    <t xml:space="preserve">Hierunter fallen bei Schaffung einer Gelegenheit zu gemeinnütziger Arbeit</t>
  </si>
  <si>
    <t xml:space="preserve">- die Zahlung des üblichen Arbeitsentgelts oder</t>
  </si>
  <si>
    <t xml:space="preserve">- die zzgl. zur Hilfe zum Lebensunterhalt gewährte angemessene Entschädigung für Mehraufwendungen.</t>
  </si>
  <si>
    <t xml:space="preserve">- Einmalige Leistungen zum Lebensunterhalt</t>
  </si>
  <si>
    <t xml:space="preserve">Einmalige Leistungen zum Lebensunterhalt (§ 21 Abs. 1, 1a und 2 BSHG) sind die ihrer Natur nach nicht mit einer gewissen Regelmäßigkeit wiederkehrenden Leistungen. Sie können als eigenständige Geld- oder Sachleistungen oder zusätzlich zur laufenden Hilfe gewährt werden.</t>
  </si>
  <si>
    <t xml:space="preserve">Zu den einmaligen Leistungen zum Lebensunterhalt gehören z.B. Beihilfen für Winterfeuerung, Hilfen zur Beschaffung und Instandhaltung von Kleidung, Hausrat, Wäsche und Schuhen, soweit nicht durch den Regelsatz abgegolten, Weihnachtsbeihilfen sowie Leistungen zur Abdeckung von Transport-, Umzugs- und Bestattungskosten.</t>
  </si>
  <si>
    <t xml:space="preserve">Ausgaben der Hilfe in besonderen Lebenslagen</t>
  </si>
  <si>
    <t xml:space="preserve">Nachgewiesen werden die Ausgaben für die einzelnen Hilfen in besonderen Lebenslagen gem. §§ 27 ff. BSHG einschließlich der damit gewährten laufenden und einmaligen Leistungen der Hilfe zum Lebensunterhalt, soweit sie kraft Gesetzes mit einer Hilfe in besonderen Lebenslagen verbunden sind. Hierzu gehören ggf. auch die laufend gewährten Beiträge zur Krankenversicherung und zur Alterssicherung für Empfänger/-innen von Hilfe in besonderen Lebenslagen in Einrichtungen; diese Beiträge und Hilfeleistungen sind bei der jeweils in Frage kommenden Hilfeart der Hilfe in besonderen Lebenslagen enthalten, und nicht bei der Hilfe zum Lebensunterhalt.</t>
  </si>
  <si>
    <t xml:space="preserve">In dieser Fachserie werden noch die bis zum 30. Juni 2001 geltenden gesetzlichen Definitionen aufgeführt.
Einige Hilfearten - insbesondere zur Eingliederungshilfe für behinderte Menschen - haben sich seit Inkrafttreten
des SGB IX zum 01. Juli 2001 begrifflich und inhaltlich verändert.</t>
  </si>
  <si>
    <t xml:space="preserve">Hilfe zur Pflege in Form von</t>
  </si>
  <si>
    <r>
      <rPr>
        <sz val="10"/>
        <rFont val="MetaNormalLF-Roman"/>
        <family val="2"/>
      </rPr>
      <t xml:space="preserve">- </t>
    </r>
    <r>
      <rPr>
        <b val="true"/>
        <sz val="10"/>
        <rFont val="MetaNormalLF-Roman"/>
        <family val="2"/>
      </rPr>
      <t xml:space="preserve">Pflegegeld bei erheblicher Pflegebedürftigkeit</t>
    </r>
    <r>
      <rPr>
        <sz val="10"/>
        <rFont val="MetaNormalLF-Roman"/>
        <family val="2"/>
      </rPr>
      <t xml:space="preserve"> wird Pflegebedürftigen gewährt, die bei der Köperpflege, der Ernährung oder der Mobilität für wenigstens zwei Verrichtungen aus einem oder mehreren Bereichen mindestens einmal täglich der Hilfe bedürfen und zusätzlich mehrfach in der Woche Hilfe bei der hauswirtschaftlichen Versorgung benötigen (§ 69a Abs. 1 BSHG);</t>
    </r>
  </si>
  <si>
    <r>
      <rPr>
        <sz val="10"/>
        <rFont val="MetaNormalLF-Roman"/>
        <family val="2"/>
      </rPr>
      <t xml:space="preserve">- </t>
    </r>
    <r>
      <rPr>
        <b val="true"/>
        <sz val="10"/>
        <rFont val="MetaNormalLF-Roman"/>
        <family val="2"/>
      </rPr>
      <t xml:space="preserve">Pflegegeld bei schwerer Pflegebedürftigkeit</t>
    </r>
    <r>
      <rPr>
        <sz val="10"/>
        <rFont val="MetaNormalLF-Roman"/>
        <family val="2"/>
      </rPr>
      <t xml:space="preserve"> wird Pflegebedürftigen gewährt, die bei der Köperpflege, der Ernährung oder der Mobilität für mehrere Verrichtungen mindestens dreimal täglich zu verschiedenen Tageszeiten der Hilfe bedürfen und zusätzlich mehrfach in der Woche Hilfe bei der hauswirtschaftlichen Versorgung benötigen (§ 69a Abs. 2 BSHG);</t>
    </r>
  </si>
  <si>
    <r>
      <rPr>
        <sz val="10"/>
        <rFont val="MetaNormalLF-Roman"/>
        <family val="2"/>
      </rPr>
      <t xml:space="preserve">- </t>
    </r>
    <r>
      <rPr>
        <b val="true"/>
        <sz val="10"/>
        <rFont val="MetaNormalLF-Roman"/>
        <family val="2"/>
      </rPr>
      <t xml:space="preserve">Pflegegeld bei schwerster Pflegebedürftigkeit</t>
    </r>
    <r>
      <rPr>
        <sz val="10"/>
        <rFont val="MetaNormalLF-Roman"/>
        <family val="2"/>
      </rPr>
      <t xml:space="preserve"> wird Pflegebedürftigen gewährt, die bei der Köperpflege, der Ernährung oder der Mobilität für mehrere Verrichtungen täglich rund um die Uhr, auch nachts, der Hilfe bedürfen und zusätzlich mehrfach in der Woche Hilfe bei der hauswirtschaftlichen Versorgung benötigen (§ 69a Abs. 3 BSHG);</t>
    </r>
  </si>
  <si>
    <r>
      <rPr>
        <sz val="10"/>
        <rFont val="MetaNormalLF-Roman"/>
        <family val="2"/>
      </rPr>
      <t xml:space="preserve">- </t>
    </r>
    <r>
      <rPr>
        <b val="true"/>
        <sz val="10"/>
        <rFont val="MetaNormalLF-Roman"/>
        <family val="2"/>
      </rPr>
      <t xml:space="preserve">anderen Leistungen</t>
    </r>
    <r>
      <rPr>
        <sz val="10"/>
        <rFont val="MetaNormalLF-Roman"/>
        <family val="2"/>
      </rPr>
      <t xml:space="preserve"> liegt bei Erstattung angemessener Aufwendungen der Pflegeperson, Gewährung von Beihilfen, Übernahme der Beiträge für eine Alterssicherung sowie Übernahme der Kosten für eine besondere Pflegekraft vor.</t>
    </r>
  </si>
  <si>
    <r>
      <rPr>
        <sz val="10"/>
        <rFont val="MetaNormalLF-Roman"/>
        <family val="2"/>
      </rPr>
      <t xml:space="preserve">- </t>
    </r>
    <r>
      <rPr>
        <b val="true"/>
        <sz val="10"/>
        <rFont val="MetaNormalLF-Roman"/>
        <family val="2"/>
      </rPr>
      <t xml:space="preserve">teilstationärer</t>
    </r>
    <r>
      <rPr>
        <sz val="10"/>
        <rFont val="MetaNormalLF-Roman"/>
        <family val="2"/>
      </rPr>
      <t xml:space="preserve"> Betreuung ist gegeben, wenn die Pflege in einer teilstationären Einrichtung erbracht wird. Hierzu zählen insbesondere Tag- und Nachtkliniken, Tagespflegeheime u. dgl., in denen die Hilfeempfänger für einen nicht unwesentlichen Teil des Tages oder der Nacht oder für einen anderweitig abgegrenzten Zeitraum Aufnahme finden und Pflege erhalten. </t>
    </r>
  </si>
  <si>
    <r>
      <rPr>
        <sz val="10"/>
        <rFont val="MetaNormalLF-Roman"/>
        <family val="2"/>
      </rPr>
      <t xml:space="preserve">- </t>
    </r>
    <r>
      <rPr>
        <b val="true"/>
        <sz val="10"/>
        <rFont val="MetaNormalLF-Roman"/>
        <family val="2"/>
      </rPr>
      <t xml:space="preserve">vollstationärer</t>
    </r>
    <r>
      <rPr>
        <sz val="10"/>
        <rFont val="MetaNormalLF-Roman"/>
        <family val="2"/>
      </rPr>
      <t xml:space="preserve"> Betreuung ist gegeben, wenn die Pflege in einer vollstationären Einrichtung erbracht wird. Hierzu zählen insbesondere Anstalten oder Heime, in denen die Unterbringung, Betreuung und Pflege über Tag und Nacht gewährt wird.</t>
    </r>
  </si>
  <si>
    <t xml:space="preserve">- Ärztliche Behandlung; Körperersatzstücke; Hilfsmittel:</t>
  </si>
  <si>
    <r>
      <rPr>
        <sz val="10"/>
        <rFont val="MetaNormalLF-Roman"/>
        <family val="2"/>
      </rPr>
      <t xml:space="preserve">Hierunter fallen nach § 40 Abs. 1 Nr. 1 und 2 BSHG </t>
    </r>
    <r>
      <rPr>
        <vertAlign val="superscript"/>
        <sz val="10"/>
        <rFont val="MetaNormalLF-Roman"/>
        <family val="2"/>
      </rPr>
      <t xml:space="preserve">1) </t>
    </r>
  </si>
  <si>
    <t xml:space="preserve">- ambulante oder stationäre Behandlung oder sonstige ärztliche oder ärztlich verordnete Maßnahmen
   zur Verhütung, Beseitigung oder Minderung der Behinderung;</t>
  </si>
  <si>
    <t xml:space="preserve">- Heilpädagogische Maßnahmen für Kinder:</t>
  </si>
  <si>
    <t xml:space="preserve">Längerfristige, über den Beginn des Schulpflichtalters hinausgehende Hilfen werden jedoch nicht unter dieser Position, sondern, wenn sie unmittelbar auf die Schulbildung ausgerichtet sind, unter "Hilfe zu einer angemessenen Schulbildung", ansonsten unter "Sonstiger Eingliederungshilfe" nachgewiesen.</t>
  </si>
  <si>
    <t xml:space="preserve">- Hilfe zu einer angemessenen Schulbildung:</t>
  </si>
  <si>
    <t xml:space="preserve">Heilpädagogische Maßnahmen vor Beginn des Schulpflichtalters zur Vorbereitung auf den künftigen Schulbesuch werden jedoch unter "Heilpädagogische Maßnahmen für Kinder" nachgewiesen.</t>
  </si>
  <si>
    <t xml:space="preserve">1) in der vor dem 1. Juli 2001 geltenden Fassung</t>
  </si>
  <si>
    <t xml:space="preserve">- Hilfe zur Berufsausbildung, Fortbildung, Arbeitsplatzbeschaffung:</t>
  </si>
  <si>
    <r>
      <rPr>
        <sz val="10"/>
        <rFont val="MetaNormalLF-Roman"/>
        <family val="2"/>
      </rPr>
      <t xml:space="preserve">Dieser Position sind Maßnahmen zuzuorden, die nach § 40 Abs. 1 Nr. 4, 5 und 6 BSHG</t>
    </r>
    <r>
      <rPr>
        <vertAlign val="superscript"/>
        <sz val="10"/>
        <rFont val="MetaNormalLF-Roman"/>
        <family val="2"/>
      </rPr>
      <t xml:space="preserve">1)</t>
    </r>
    <r>
      <rPr>
        <sz val="10"/>
        <rFont val="MetaNormalLF-Roman"/>
        <family val="2"/>
      </rPr>
      <t xml:space="preserve"> in Verbindung mit
 §§ 13, 14 und 17 Eingliederungshilfe-Verordnung durchgeführt werden. Hierzu zählen, in Abgrenzung zu
 den Maßnahmen der "Sonstigen Eingliederungshilfe", u.a. auch Leistungen, die darauf ausgerichtet sind,
 auf eine Arbeitstätigkeit oder eine zukünftige Beschäftigung in einer Werkstatt für behinderte Menschen
 vorzubereiten.</t>
    </r>
  </si>
  <si>
    <t xml:space="preserve">Maßnahmen in einer Werkstatt für behinderte Menschen, auch Eingangsverfahren und Maßnahmen im Arbeitstrainingsbereich, fallen unter "Beschäftigung in einer Werkstatt für behinderte Menschen".</t>
  </si>
  <si>
    <t xml:space="preserve">- Beschäftigung in einer Werkstatt für behinderte Menschen:</t>
  </si>
  <si>
    <r>
      <rPr>
        <sz val="10"/>
        <rFont val="MetaNormalLF-Roman"/>
        <family val="2"/>
      </rPr>
      <t xml:space="preserve">Hierunter fallen die Hilfen nach § 40 Abs. 2 BSHG</t>
    </r>
    <r>
      <rPr>
        <vertAlign val="superscript"/>
        <sz val="10"/>
        <rFont val="MetaNormalLF-Roman"/>
        <family val="2"/>
      </rPr>
      <t xml:space="preserve">1)</t>
    </r>
    <r>
      <rPr>
        <sz val="10"/>
        <rFont val="MetaNormalLF-Roman"/>
        <family val="2"/>
      </rPr>
      <t xml:space="preserve">, jedoch nur sofern diese in Werkstätten für behinderte Menschen im Sinne des § 54 Schwerbehindertengesetzes erbracht werden.</t>
    </r>
  </si>
  <si>
    <t xml:space="preserve">- Suchtkrankenhilfe:</t>
  </si>
  <si>
    <t xml:space="preserve">In den Fällen, in denen suchtkranke Personen (Alkohol-, Medikamenten- und Drogenabhängige) Eingliederungshilfe für behinderte Menschen erhalten, sind die gesamten Ausgaben der Eingliederungshilfe in der Position "Suchtkrankenhilfe" enthalten.</t>
  </si>
  <si>
    <t xml:space="preserve">Einem Suchtabhängigen wird Hilfe zu einer angemessenen Schulbildung gewährt. In diesem Fall sind die Ausgaben nicht unter der Position "Hilfe zu einer angemessenen Schulbildung" nachgewiesen, sondern ausschließlich unter der Position "Suchtkrankenhilfe".</t>
  </si>
  <si>
    <t xml:space="preserve">- Sonstige Eingliederungshilfe:</t>
  </si>
  <si>
    <t xml:space="preserve">Hierunter fallen alle Eingliederungshilfen, für die die vorgenannten Positionen nicht in Frage kommen.</t>
  </si>
  <si>
    <t xml:space="preserve">Sonstige Hilfen in besonderen Lebenslagen</t>
  </si>
  <si>
    <t xml:space="preserve">- Hilfe zur Weiterführung des Haushaltes:</t>
  </si>
  <si>
    <t xml:space="preserve">Hierunter fallen die Ausgaben für Hilfen sowohl nach § 70 als auch nach §  71 BSHG. Außerdem werden hier auch die Maßnahmen nachgewiesen, in denen neben oder statt der Weiterführung des Haushaltes eine kurzfristige anderweitige Unterbringung von minderjährigen Haushaltsangehörigen erfolgte. Dies sind keine Kosten im Rahmen der Hilfe zur Erziehung (§§ 33 bis 35 KJHG), sondern Sozialhilfeausgaben.</t>
  </si>
  <si>
    <t xml:space="preserve">Einnahmen</t>
  </si>
  <si>
    <t xml:space="preserve">Die Einnahmen der Sozialhilfe werden für die quantitativ bedeutsamen Hilfearten nachgewiesen. Hinsichtlich der Abgrenzung der einzelnen Hilfearten gelten die Ausführungen bzgl. der Ausgaben.</t>
  </si>
  <si>
    <t xml:space="preserve">Kostenbeiträge und Aufwendungsersatz; Kostenersatz</t>
  </si>
  <si>
    <t xml:space="preserve">Hierunter fallen die Zahlungen des Hilfeempfängers selbst sowie des in § 11 Abs. 1 BSHG beschriebenen Personenkreises; gem. § 11 Abs. 2 und 3 BSHG sind diese Personen zu Kostenbeiträgen bzw. Aufwendungsersatz verpflichtet.</t>
  </si>
  <si>
    <t xml:space="preserve">Aufwendungsersatz ist bei der Gewährung von Hilfe in besonderen Lebenslagen gem. § 29 Satz 2 BSHG zu leisten, ferner sind Kostenbeiträge bei Eingliederungshilfen für Behinderte in einer Einrichtung gem. § 43 Abs. 1 Satz 2 BSHG zu leisten. </t>
  </si>
  <si>
    <t xml:space="preserve">Kostenersatz ist gem. § 92a BSHG bei schuldhaftem Verhalten zu leisten sowie gem. § 92c BSHG durch die Erben eines Hilfeempfängers oder seines Ehegatten. Unter diese Position fällt auch die Rückzahlung einer Schenkung.</t>
  </si>
  <si>
    <t xml:space="preserve">Übergeleitete Unterhaltsansprüche gegen bürgerlich-rechtlich Unterhaltsverpflichtete</t>
  </si>
  <si>
    <t xml:space="preserve">Hier sind die Einnahmen der Sozialhilfeträger gem. §§ 90, 91 BSHG enthalten. Dabei werden nur tatsächlich übergegangene Unterhaltsleistungen nachgewiesen. Sofern lediglich die Ansprüche geltend gemacht wurden, aber noch keine echten Einnahmen vorliegen, werden hierüber keine Angaben gemacht.</t>
  </si>
  <si>
    <t xml:space="preserve">Leistungen von Sozialleistungsträgern</t>
  </si>
  <si>
    <t xml:space="preserve">Hier sind die Einnahmen gem. §§ 102 ff. SGB X und § 292 Abs. 3 bis 5 LAG, § 48 Abs. 1 Satz 2 SGB I nachgewiesen. Dabei werden auch Leistungen der Sozialleistungsträger, die durch einen Rechtsanspruch des einzelnen Sozialhilfeempfängers begründet sind, z.B. Altersrenten, hier und nicht unter "Kostenbeiträge und Aufwendungsersatz; Kostenersatz" aufgeführt.</t>
  </si>
  <si>
    <t xml:space="preserve">Sonstige Ersatzleistungen</t>
  </si>
  <si>
    <t xml:space="preserve">Hier sind als Einnahmen aufgrund des Artikels 3 der Deutsch-Schweizerischen Fürsorgevereinbarung vom 14.07.1952 nur die Kostenersatzleistungen der schweizerischen Armenbehörden an die Träger der Sozialhilfe nachgewiesen, die Schweizer Bürgern Sozialhilfe gewährt haben.</t>
  </si>
  <si>
    <t xml:space="preserve">Ferner fallen unter diese Position auch Zahlungen aufgrund gesetzlich übergegangener Ansprüche gegen Arbeitgeber (§ 115 SBG X) und Schadensersatzpflichtige (§ 116 SGB X).</t>
  </si>
  <si>
    <t xml:space="preserve">Nicht nachgewiesen werden die Einnahmen aus Kostenersatzleistungen für Unterstützungsfälle in der Schweiz - ebenso wie die Ausgaben - sowie die 25%ige Erstattung des Lastenausgleichs als Einnahme aus der Krankenversicherung der Unterhaltshilfeempfänger gem. § 276 LAG.</t>
  </si>
  <si>
    <t xml:space="preserve">Rückzahlungen gewährter Hilfen (Tilgung und Zinsen von Darlehen)</t>
  </si>
  <si>
    <t xml:space="preserve">Es handelt sich insbesondere um Tilgung und Zinsen von Darlehen gem. §§ 15a, 15b, 27 Abs. 2, 30 Abs. 3 und 89 BSHG sowie nach §§ 8 Abs. 2, 17 Abs. 1 Satz 2 und 18 Satz 2 Eingliederungshilfe-Verordnung. Unter diese Position fallen ferner Rückzahlungen von zu Unrecht erbrachter Sozialhilfe.</t>
  </si>
  <si>
    <t xml:space="preserve"> B1 Ausgaben und Einnahmen der Sozialhilfe 2001</t>
  </si>
  <si>
    <t xml:space="preserve">B1.1 Bruttoausgaben der Sozialhilfe an Leistungsberechtigte nach Art des Trägers, außerhalb von und in Einrichtungern sowie Hilfearten</t>
  </si>
  <si>
    <t xml:space="preserve">Angaben in 1 000 EUR</t>
  </si>
  <si>
    <t xml:space="preserve">Lfd.Nr.</t>
  </si>
  <si>
    <t xml:space="preserve">Ausgaben für Hilfeleistungen an Berechtigte</t>
  </si>
  <si>
    <t xml:space="preserve">Davon</t>
  </si>
  <si>
    <t xml:space="preserve">durch den örtlichen Träger der Sozialhilfe</t>
  </si>
  <si>
    <t xml:space="preserve">durch den überörtlichen Träger der Sozialhilfe</t>
  </si>
  <si>
    <t xml:space="preserve">1 000 EUR</t>
  </si>
  <si>
    <t xml:space="preserve">Hilfe zum Lebensunterhalt zusammen</t>
  </si>
  <si>
    <t xml:space="preserve">Laufende Leistungen (ohne Hilfe zur Arbeit)</t>
  </si>
  <si>
    <t xml:space="preserve">Laufende Leistungen in Form von Hilfe zur Arbeit</t>
  </si>
  <si>
    <t xml:space="preserve">Einmalige Leistungen an Empfänger laufender Leistungen</t>
  </si>
  <si>
    <t xml:space="preserve">Einmalige Leistungen an sonstige Hilfeempfänger</t>
  </si>
  <si>
    <t xml:space="preserve">Hilfe in besonderen Lebenslagen zusammen</t>
  </si>
  <si>
    <t xml:space="preserve">Hilfe zur Pflege zusammen</t>
  </si>
  <si>
    <t xml:space="preserve">ambulant</t>
  </si>
  <si>
    <t xml:space="preserve">davon in Form von
Pflegegeld bei erheblicher Pflegebedürftigkeit</t>
  </si>
  <si>
    <t xml:space="preserve">Pflegegeld bei schwerer Pflegebedürtigkeit</t>
  </si>
  <si>
    <t xml:space="preserve">Pflegegeld bei schwerster Pflegebedürftigkeit</t>
  </si>
  <si>
    <t xml:space="preserve">anderen Leistungen</t>
  </si>
  <si>
    <t xml:space="preserve">teilstationär</t>
  </si>
  <si>
    <t xml:space="preserve">vollstationär</t>
  </si>
  <si>
    <t xml:space="preserve">Eingliederungshilfe für behinderte Menschen zusammen</t>
  </si>
  <si>
    <t xml:space="preserve">Ärztliche Behandlung; Körperersatzstücke; Hilfsmittel</t>
  </si>
  <si>
    <t xml:space="preserve">Heilpädagogische Maßnahmen für Kinder</t>
  </si>
  <si>
    <t xml:space="preserve">Hilfe zu einer angemessenen Schulbildung</t>
  </si>
  <si>
    <t xml:space="preserve">Hilfe zur Berufsausbildung, Fortbildung, Arbeitsplatz-
beschaffung</t>
  </si>
  <si>
    <t xml:space="preserve">Beschäftigung in einer Werkstatt für behinderte Menschen</t>
  </si>
  <si>
    <t xml:space="preserve">Suchtkrankenhilfe</t>
  </si>
  <si>
    <t xml:space="preserve">Sonstige Eingliederungshilfe</t>
  </si>
  <si>
    <t xml:space="preserve">Krankenhilfe, Hilfe bei Sterilisation, Hilfe zur Familienplanung</t>
  </si>
  <si>
    <t xml:space="preserve">Sonstige Hilfen in besonderen Lebenslagen zusammen</t>
  </si>
  <si>
    <t xml:space="preserve">Hilfe zum Aufbau oder zur Sicherung der Lebensgrundlage</t>
  </si>
  <si>
    <t xml:space="preserve">Vorbeugende Gesundheitshilfe</t>
  </si>
  <si>
    <t xml:space="preserve">Hilfe für werdende Mütter und Wöchnerinnen</t>
  </si>
  <si>
    <t xml:space="preserve">Blindenhilfe</t>
  </si>
  <si>
    <t xml:space="preserve">Hilfe zur Weiterführung des Haushalts</t>
  </si>
  <si>
    <t xml:space="preserve">Hilfe zur Überwindung besonderer sozialer Schwierigkeiten</t>
  </si>
  <si>
    <t xml:space="preserve">Altenhilfe</t>
  </si>
  <si>
    <t xml:space="preserve">Hilfe in anderen besonderen Lebenslagen</t>
  </si>
  <si>
    <t xml:space="preserve">Ausgaben insgesamt</t>
  </si>
  <si>
    <t xml:space="preserve">B1 Ausgaben und Einnahmen</t>
  </si>
  <si>
    <t xml:space="preserve">der Sozialhilfe 2001</t>
  </si>
  <si>
    <t xml:space="preserve">B1.2 Bruttoausgaben, Einnahmen und Nettoausgaben der Sozialhilfe nach Arten, Art des Trägers,</t>
  </si>
  <si>
    <t xml:space="preserve">außerhalb von und in Einrichtungern sowie Hilfearten</t>
  </si>
  <si>
    <t xml:space="preserve">Angaben in</t>
  </si>
  <si>
    <t xml:space="preserve">Außerhalb von und in Einrichtungen
__________________________
Hilfeart</t>
  </si>
  <si>
    <t xml:space="preserve">                     Einnahmen</t>
  </si>
  <si>
    <t xml:space="preserve">Reine Ausgaben
(netto)</t>
  </si>
  <si>
    <t xml:space="preserve">davon</t>
  </si>
  <si>
    <t xml:space="preserve">Leistungen</t>
  </si>
  <si>
    <t xml:space="preserve"> Dritter</t>
  </si>
  <si>
    <t xml:space="preserve">Rückzahlung gewährter Hilfen (Tilgung von Zinsen und Darlehen)</t>
  </si>
  <si>
    <t xml:space="preserve">übergeleitete Unter-haltsansprüche gegen bürgerlich-rechtlich Unterhalts-verpflichtete</t>
  </si>
  <si>
    <t xml:space="preserve">Leistungen von Sozialleistungs-trägern</t>
  </si>
  <si>
    <t xml:space="preserve">sonstige Ersatzleistungen</t>
  </si>
  <si>
    <t xml:space="preserve">1 000</t>
  </si>
  <si>
    <t xml:space="preserve">EUR</t>
  </si>
  <si>
    <t xml:space="preserve">% von Spalte 1</t>
  </si>
  <si>
    <r>
      <rPr>
        <b val="true"/>
        <sz val="10"/>
        <color rgb="FF000000"/>
        <rFont val="MetaNormalLF-Roman"/>
        <family val="2"/>
      </rPr>
      <t xml:space="preserve">Örtliche Träger
</t>
    </r>
    <r>
      <rPr>
        <sz val="10"/>
        <color rgb="FF000000"/>
        <rFont val="MetaNormalLF-Roman"/>
        <family val="2"/>
      </rPr>
      <t xml:space="preserve">      Außerhalb von Einrichtungen
             Hilfe zum Lebensunterhalt</t>
    </r>
  </si>
  <si>
    <t xml:space="preserve">      In Einrichtungen
             Hilfe zum Lebensunterhalt</t>
  </si>
  <si>
    <t xml:space="preserve">      Zusammen
             Hilfe zum Lebensunterhalt</t>
  </si>
  <si>
    <r>
      <rPr>
        <b val="true"/>
        <sz val="10"/>
        <color rgb="FF000000"/>
        <rFont val="MetaNormalLF-Roman"/>
        <family val="2"/>
      </rPr>
      <t xml:space="preserve">Überörtliche Träger
</t>
    </r>
    <r>
      <rPr>
        <sz val="10"/>
        <color rgb="FF000000"/>
        <rFont val="MetaNormalLF-Roman"/>
        <family val="2"/>
      </rPr>
      <t xml:space="preserve">      Außerhalb von Einrichtungen
             Hilfe zum Lebensunterhalt</t>
    </r>
  </si>
  <si>
    <r>
      <rPr>
        <b val="true"/>
        <sz val="10"/>
        <color rgb="FF000000"/>
        <rFont val="MetaNormalLF-Roman"/>
        <family val="2"/>
      </rPr>
      <t xml:space="preserve">Insgesamt
</t>
    </r>
    <r>
      <rPr>
        <sz val="10"/>
        <color rgb="FF000000"/>
        <rFont val="MetaNormalLF-Roman"/>
        <family val="2"/>
      </rPr>
      <t xml:space="preserve">      Außerhalb von Einrichtungen
             Hilfe zum Lebensunterhalt</t>
    </r>
  </si>
  <si>
    <t xml:space="preserve">      Insgesamt
             Hilfe zum Lebensunterhalt</t>
  </si>
  <si>
    <t xml:space="preserve">B2 Übersicht über die Ausgaben und</t>
  </si>
  <si>
    <t xml:space="preserve">Einnahmen der Sozialhilfe nach Arten sowie Ländern 2001</t>
  </si>
  <si>
    <t xml:space="preserve">Reine Ausgaben</t>
  </si>
  <si>
    <t xml:space="preserve">je
Einwohner 2)</t>
  </si>
  <si>
    <t xml:space="preserve">Hilfe zum Lebensunterhalt</t>
  </si>
  <si>
    <t xml:space="preserve">Hilfe in besonderen Lebenslagen</t>
  </si>
  <si>
    <t xml:space="preserve">darunter</t>
  </si>
  <si>
    <t xml:space="preserve">lfd. Leistungen
außerh. v. Einricht.</t>
  </si>
  <si>
    <t xml:space="preserve">Hilfe zur
Pflege</t>
  </si>
  <si>
    <t xml:space="preserve">Eingliederungs-
hilfe für behinderte 
Menschen</t>
  </si>
  <si>
    <t xml:space="preserve">Krankenhilfe 1)</t>
  </si>
  <si>
    <t xml:space="preserve">Bremen</t>
  </si>
  <si>
    <t xml:space="preserve">Hamburg </t>
  </si>
  <si>
    <t xml:space="preserve">Niedersachsen</t>
  </si>
  <si>
    <t xml:space="preserve">1) Einschl. Hilfe bei Sterilisation und Hilfe zur Familienplanung.</t>
  </si>
  <si>
    <t xml:space="preserve">2) Bevölkerungsstand: Jahresdurchschnitt 2000 </t>
  </si>
  <si>
    <t xml:space="preserve">B3 Nettoausgaben der Sozialhilfe 2001</t>
  </si>
  <si>
    <t xml:space="preserve">1) einschl. Hilfe bei Sterilisation und Hilfe zur Familienplanung</t>
  </si>
  <si>
    <t xml:space="preserve">B4 Ausgaben und Einnahmen der Sozialhilfe</t>
  </si>
  <si>
    <t xml:space="preserve">Zeitreihe 1963 bis 2001</t>
  </si>
  <si>
    <t xml:space="preserve">Jahr</t>
  </si>
  <si>
    <t xml:space="preserve">Bruttoaufwand</t>
  </si>
  <si>
    <t xml:space="preserve">Reine
Ausgaben</t>
  </si>
  <si>
    <t xml:space="preserve">Sozialhilfe
insgesamt </t>
  </si>
  <si>
    <t xml:space="preserve">davon:</t>
  </si>
  <si>
    <t xml:space="preserve">Mill.
EUR</t>
  </si>
  <si>
    <t xml:space="preserve">Anteil
an den
Ausgaben
insg.
in %</t>
  </si>
  <si>
    <t xml:space="preserve"> Hilfe zum
  Lebensunterhalt</t>
  </si>
  <si>
    <t xml:space="preserve">Hilfe in besonderen
 Lebenslagen</t>
  </si>
  <si>
    <t xml:space="preserve">Veränd. ggü.
d. Vorjahr
in %</t>
  </si>
  <si>
    <t xml:space="preserve">EUR
je
Einwohner</t>
  </si>
  <si>
    <t xml:space="preserve">EUR
je 
Einwohner</t>
  </si>
  <si>
    <t xml:space="preserve">Früheres Bundesgebiet</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5</t>
  </si>
  <si>
    <t xml:space="preserve">1996</t>
  </si>
  <si>
    <t xml:space="preserve">1997</t>
  </si>
  <si>
    <t xml:space="preserve">1998 </t>
  </si>
  <si>
    <t xml:space="preserve">1999</t>
  </si>
  <si>
    <t xml:space="preserve">2000</t>
  </si>
  <si>
    <t xml:space="preserve">*</t>
  </si>
  <si>
    <r>
      <rPr>
        <b val="true"/>
        <sz val="8"/>
        <rFont val="MetaNormalLF-Roman"/>
        <family val="2"/>
      </rPr>
      <t xml:space="preserve">Hinweis:</t>
    </r>
    <r>
      <rPr>
        <sz val="8"/>
        <rFont val="MetaNormalLF-Roman"/>
        <family val="2"/>
      </rPr>
      <t xml:space="preserve"> Es ist zu beachten, dass ab 1994 die Ausgaben und Einnahmen für Asylbewerber nicht mehr in der Sozialhilfe-</t>
    </r>
  </si>
  <si>
    <t xml:space="preserve">statistik enthalten sind. Asylbewerber und sonstike Berechtigte erhalten seit Einführung des Asylbewerberleistungsgesetzes am 01. November 1993</t>
  </si>
  <si>
    <t xml:space="preserve">anstelle der Sozialhilfe Leistungen nach dem Asylbewerberleistungsgesetz.</t>
  </si>
  <si>
    <t xml:space="preserve">*) Bevölkerungsstand: Jahresdurchschnitt 2000</t>
  </si>
</sst>
</file>

<file path=xl/styles.xml><?xml version="1.0" encoding="utf-8"?>
<styleSheet xmlns="http://schemas.openxmlformats.org/spreadsheetml/2006/main">
  <numFmts count="33">
    <numFmt numFmtId="164" formatCode="General"/>
    <numFmt numFmtId="165" formatCode="@\ *."/>
    <numFmt numFmtId="166" formatCode="@"/>
    <numFmt numFmtId="167" formatCode="0.0_)"/>
    <numFmt numFmtId="168" formatCode="\ @\ *."/>
    <numFmt numFmtId="169" formatCode="\+#\ ###\ ##0;&quot;- &quot;#\ ###\ ##0;\-"/>
    <numFmt numFmtId="170" formatCode="* \[#0\]"/>
    <numFmt numFmtId="171" formatCode="*+\ #\ ###\ ###\ ##0.0;&quot;- &quot;#\ ###\ ###\ ##0.0;* \-"/>
    <numFmt numFmtId="172" formatCode="&quot;+ &quot;#\ ###\ ###\ ##0.0;&quot;- &quot;#\ ###\ ###\ ##0.0;* \-"/>
    <numFmt numFmtId="173" formatCode="* \[#0&quot;  ]&quot;"/>
    <numFmt numFmtId="174" formatCode="##\ ###\ ##0"/>
    <numFmt numFmtId="175" formatCode="#\ ###\ ###"/>
    <numFmt numFmtId="176" formatCode="#\ ###\ ##0.0;&quot;- &quot;#\ ###\ ##0.0;\-"/>
    <numFmt numFmtId="177" formatCode="General_)"/>
    <numFmt numFmtId="178" formatCode="[$-409]d\-mmm"/>
    <numFmt numFmtId="179" formatCode="#\ ###\ ##0;&quot;- &quot;#\ ###\ ##0;\-"/>
    <numFmt numFmtId="180" formatCode="0.0"/>
    <numFmt numFmtId="181" formatCode="[$-409]m/d/yyyy"/>
    <numFmt numFmtId="182" formatCode="@*."/>
    <numFmt numFmtId="183" formatCode="* #\ ###\ ###\ ##0;&quot;- &quot;#\ ###\ ###\ ##0;* \-"/>
    <numFmt numFmtId="184" formatCode="* #\ ###\ ###\ ##0,;&quot;- &quot;#\ ###\ ###\ ##0,;* \-"/>
    <numFmt numFmtId="185" formatCode="#\ ###\ ###\ ##0;\-#\ ###\ ###\ ##0;\-"/>
    <numFmt numFmtId="186" formatCode="* #\ ###\ ###\ ##0.0,;&quot;- &quot;#\ ###\ ###\ ##0.0,;* \-"/>
    <numFmt numFmtId="187" formatCode="* #\ ###\ ###\ ##0.00;&quot;- &quot;#\ ###\ ###\ ##0.00;* \-"/>
    <numFmt numFmtId="188" formatCode="#,##0_);\(#,##0\)"/>
    <numFmt numFmtId="189" formatCode="#,##0.0_);\(#,##0.0\)"/>
    <numFmt numFmtId="190" formatCode="0.00_)"/>
    <numFmt numFmtId="191" formatCode="* #\ ###\ ###\ ##0.0;&quot;- &quot;#\ ###\ ###\ ##0.0;* \-"/>
    <numFmt numFmtId="192" formatCode="0"/>
    <numFmt numFmtId="193" formatCode="\+??0.0;\-??0.0;\-"/>
    <numFmt numFmtId="194" formatCode="* \+#\ ###\ ###\ ##0.0;&quot;- &quot;#\ ###\ ###\ ##0.0;* \-"/>
    <numFmt numFmtId="195" formatCode="* #\ ###\ ###\ ##0,,;&quot;- &quot;#\ ###\ ###\ ##0,,;* \-"/>
    <numFmt numFmtId="196" formatCode="#,##0.0"/>
  </numFmts>
  <fonts count="36">
    <font>
      <sz val="10"/>
      <name val="Arial"/>
      <family val="0"/>
    </font>
    <font>
      <sz val="10"/>
      <name val="Arial"/>
      <family val="0"/>
    </font>
    <font>
      <sz val="10"/>
      <name val="Arial"/>
      <family val="0"/>
    </font>
    <font>
      <sz val="10"/>
      <name val="Arial"/>
      <family val="0"/>
    </font>
    <font>
      <sz val="8"/>
      <name val="Arial"/>
      <family val="2"/>
    </font>
    <font>
      <u val="single"/>
      <sz val="10"/>
      <color rgb="FF0000FF"/>
      <name val="Arial"/>
      <family val="0"/>
    </font>
    <font>
      <sz val="8"/>
      <name val="Arial"/>
      <family val="0"/>
    </font>
    <font>
      <sz val="12"/>
      <name val="Arial MT"/>
      <family val="0"/>
    </font>
    <font>
      <sz val="10"/>
      <name val="MS Sans Serif"/>
      <family val="0"/>
    </font>
    <font>
      <sz val="12"/>
      <name val="MetaNormalLF-Roman"/>
      <family val="0"/>
    </font>
    <font>
      <sz val="10"/>
      <name val="MetaNormalLF-Roman"/>
      <family val="2"/>
    </font>
    <font>
      <b val="true"/>
      <sz val="18"/>
      <name val="MetaNormalLF-Roman"/>
      <family val="2"/>
    </font>
    <font>
      <b val="true"/>
      <sz val="16"/>
      <name val="MetaNormalLF-Roman"/>
      <family val="2"/>
    </font>
    <font>
      <b val="true"/>
      <sz val="20"/>
      <name val="MetaNormalLF-Roman"/>
      <family val="2"/>
    </font>
    <font>
      <b val="true"/>
      <sz val="14"/>
      <name val="MetaNormalLF-Roman"/>
      <family val="2"/>
    </font>
    <font>
      <b val="true"/>
      <sz val="12"/>
      <name val="MetaNormalLF-Roman"/>
      <family val="2"/>
    </font>
    <font>
      <sz val="14"/>
      <name val="MetaNormalLF-Roman"/>
      <family val="2"/>
    </font>
    <font>
      <sz val="16"/>
      <name val="MetaNormalLF-Roman"/>
      <family val="2"/>
    </font>
    <font>
      <sz val="10"/>
      <color rgb="FF0000FF"/>
      <name val="MetaNormalLF-Roman"/>
      <family val="2"/>
    </font>
    <font>
      <u val="single"/>
      <sz val="10"/>
      <color rgb="FF0000FF"/>
      <name val="MetaNormalLF-Roman"/>
      <family val="2"/>
    </font>
    <font>
      <b val="true"/>
      <sz val="10"/>
      <name val="MetaNormalLF-Roman"/>
      <family val="2"/>
    </font>
    <font>
      <u val="single"/>
      <sz val="12"/>
      <color rgb="FF0000FF"/>
      <name val="MetaNormalLF-Roman"/>
      <family val="2"/>
    </font>
    <font>
      <sz val="12"/>
      <name val="MetaNormalLF-Roman"/>
      <family val="2"/>
    </font>
    <font>
      <b val="true"/>
      <i val="true"/>
      <sz val="12"/>
      <name val="MetaNormalLF-Roman"/>
      <family val="2"/>
    </font>
    <font>
      <sz val="9"/>
      <name val="MetaNormalLF-Roman"/>
      <family val="2"/>
    </font>
    <font>
      <vertAlign val="superscript"/>
      <sz val="10"/>
      <name val="MetaNormalLF-Roman"/>
      <family val="2"/>
    </font>
    <font>
      <b val="true"/>
      <sz val="11"/>
      <name val="MetaNormalLF-Roman"/>
      <family val="2"/>
    </font>
    <font>
      <sz val="8"/>
      <name val="MetaNormalLF-Roman"/>
      <family val="2"/>
    </font>
    <font>
      <sz val="11"/>
      <name val="MetaNormalLF-Roman"/>
      <family val="2"/>
    </font>
    <font>
      <sz val="10"/>
      <name val="Arial"/>
      <family val="2"/>
    </font>
    <font>
      <b val="true"/>
      <vertAlign val="superscript"/>
      <sz val="10"/>
      <name val="MetaNormalLF-Roman"/>
      <family val="2"/>
    </font>
    <font>
      <sz val="10"/>
      <color rgb="FF000000"/>
      <name val="MetaNormalLF-Roman"/>
      <family val="2"/>
    </font>
    <font>
      <sz val="10"/>
      <color rgb="FF000000"/>
      <name val="Arial"/>
      <family val="2"/>
    </font>
    <font>
      <b val="true"/>
      <sz val="10"/>
      <color rgb="FF000000"/>
      <name val="MetaNormalLF-Roman"/>
      <family val="2"/>
    </font>
    <font>
      <b val="true"/>
      <sz val="10"/>
      <color rgb="FF000000"/>
      <name val="Arial"/>
      <family val="2"/>
    </font>
    <font>
      <b val="true"/>
      <sz val="8"/>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true" applyAlignment="true" applyProtection="true">
      <alignment horizontal="center" vertical="bottom" textRotation="0" wrapText="false" indent="0" shrinkToFit="false"/>
      <protection locked="true" hidden="false"/>
    </xf>
    <xf numFmtId="173" fontId="0" fillId="0" borderId="0" applyFont="true" applyBorder="true" applyAlignment="true" applyProtection="true">
      <alignment horizontal="center" vertical="bottom" textRotation="0" wrapText="false" indent="0" shrinkToFit="false"/>
      <protection locked="true" hidden="false"/>
    </xf>
    <xf numFmtId="174" fontId="0" fillId="0" borderId="0" applyFont="true" applyBorder="true" applyAlignment="true" applyProtection="true">
      <alignment horizontal="center" vertical="bottom" textRotation="0" wrapText="false" indent="0" shrinkToFit="false"/>
      <protection locked="true" hidden="false"/>
    </xf>
    <xf numFmtId="175" fontId="0" fillId="0" borderId="0" applyFont="true" applyBorder="true" applyAlignment="true" applyProtection="true">
      <alignment horizontal="center" vertical="bottom" textRotation="0" wrapText="false" indent="0" shrinkToFit="false"/>
      <protection locked="true" hidden="false"/>
    </xf>
    <xf numFmtId="176" fontId="0"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77"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7"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44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9" fillId="0" borderId="0" xfId="20" applyFont="true" applyBorder="true" applyAlignment="true" applyProtection="tru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9" fillId="0" borderId="0" xfId="20" applyFont="true" applyBorder="true" applyAlignment="true" applyProtection="true">
      <alignment horizontal="general" vertical="top" textRotation="0" wrapText="tru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0" fillId="0" borderId="0" xfId="39" applyFont="true" applyBorder="false" applyAlignment="false" applyProtection="false">
      <alignment horizontal="general" vertical="bottom" textRotation="0" wrapText="false" indent="0" shrinkToFit="false"/>
      <protection locked="true" hidden="false"/>
    </xf>
    <xf numFmtId="164" fontId="26" fillId="0" borderId="0" xfId="39" applyFont="true" applyBorder="true" applyAlignment="true" applyProtection="false">
      <alignment horizontal="right" vertical="bottom" textRotation="0" wrapText="false" indent="0" shrinkToFit="false"/>
      <protection locked="true" hidden="false"/>
    </xf>
    <xf numFmtId="164" fontId="26" fillId="0" borderId="0" xfId="39" applyFont="true" applyBorder="tru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10" fillId="0" borderId="0" xfId="39" applyFont="true" applyBorder="false" applyAlignment="true" applyProtection="false">
      <alignment horizontal="general" vertical="bottom" textRotation="0" wrapText="false" indent="0" shrinkToFit="false"/>
      <protection locked="true" hidden="false"/>
    </xf>
    <xf numFmtId="164" fontId="26" fillId="0" borderId="0" xfId="39" applyFont="true" applyBorder="false" applyAlignment="true" applyProtection="false">
      <alignment horizontal="right" vertical="bottom" textRotation="0" wrapText="false" indent="0" shrinkToFit="false"/>
      <protection locked="true" hidden="false"/>
    </xf>
    <xf numFmtId="164" fontId="26" fillId="0" borderId="0" xfId="39" applyFont="true" applyBorder="fals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center" vertical="bottom" textRotation="0" wrapText="false" indent="0" shrinkToFit="false"/>
      <protection locked="true" hidden="false"/>
    </xf>
    <xf numFmtId="164" fontId="10" fillId="0" borderId="2" xfId="39" applyFont="true" applyBorder="true" applyAlignment="true" applyProtection="false">
      <alignment horizontal="center" vertical="center" textRotation="0" wrapText="true" indent="0" shrinkToFit="false"/>
      <protection locked="true" hidden="false"/>
    </xf>
    <xf numFmtId="164" fontId="10" fillId="0" borderId="3" xfId="39" applyFont="true" applyBorder="true" applyAlignment="true" applyProtection="false">
      <alignment horizontal="center" vertical="center" textRotation="0" wrapText="true" indent="0" shrinkToFit="false"/>
      <protection locked="true" hidden="false"/>
    </xf>
    <xf numFmtId="164" fontId="10" fillId="0" borderId="4" xfId="39" applyFont="true" applyBorder="true" applyAlignment="true" applyProtection="false">
      <alignment horizontal="center" vertical="bottom" textRotation="0" wrapText="false" indent="0" shrinkToFit="false"/>
      <protection locked="true" hidden="false"/>
    </xf>
    <xf numFmtId="164" fontId="10" fillId="0" borderId="5" xfId="39" applyFont="true" applyBorder="true" applyAlignment="true" applyProtection="false">
      <alignment horizontal="center" vertical="bottom" textRotation="0" wrapText="false" indent="0" shrinkToFit="false"/>
      <protection locked="true" hidden="false"/>
    </xf>
    <xf numFmtId="164" fontId="10" fillId="0" borderId="2" xfId="39" applyFont="true" applyBorder="true" applyAlignment="true" applyProtection="false">
      <alignment horizontal="center" vertical="bottom" textRotation="0" wrapText="false" indent="0" shrinkToFit="false"/>
      <protection locked="true" hidden="false"/>
    </xf>
    <xf numFmtId="164" fontId="10" fillId="0" borderId="3" xfId="39" applyFont="true" applyBorder="true" applyAlignment="true" applyProtection="false">
      <alignment horizontal="center" vertical="bottom" textRotation="0" wrapText="true" indent="0" shrinkToFit="false"/>
      <protection locked="true" hidden="false"/>
    </xf>
    <xf numFmtId="164" fontId="10" fillId="0" borderId="4" xfId="39" applyFont="true" applyBorder="true" applyAlignment="true" applyProtection="false">
      <alignment horizontal="center" vertical="center" textRotation="0" wrapText="true" indent="0" shrinkToFit="false"/>
      <protection locked="true" hidden="false"/>
    </xf>
    <xf numFmtId="164" fontId="10" fillId="0" borderId="3" xfId="39" applyFont="true" applyBorder="true" applyAlignment="true" applyProtection="false">
      <alignment horizontal="center" vertical="center" textRotation="0" wrapText="false" indent="0" shrinkToFit="false"/>
      <protection locked="true" hidden="false"/>
    </xf>
    <xf numFmtId="178" fontId="10" fillId="0" borderId="3" xfId="39" applyFont="true" applyBorder="true" applyAlignment="true" applyProtection="false">
      <alignment horizontal="center" vertical="center" textRotation="0" wrapText="false" indent="0" shrinkToFit="false"/>
      <protection locked="true" hidden="false"/>
    </xf>
    <xf numFmtId="164" fontId="10" fillId="0" borderId="6" xfId="39" applyFont="true" applyBorder="true" applyAlignment="false" applyProtection="false">
      <alignment horizontal="general" vertical="bottom" textRotation="0" wrapText="false" indent="0" shrinkToFit="false"/>
      <protection locked="true" hidden="false"/>
    </xf>
    <xf numFmtId="164" fontId="10" fillId="0" borderId="0" xfId="39" applyFont="true" applyBorder="true" applyAlignment="false" applyProtection="false">
      <alignment horizontal="general"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64" fontId="10" fillId="0" borderId="6" xfId="39" applyFont="true" applyBorder="true" applyAlignment="true" applyProtection="false">
      <alignment horizontal="center" vertical="bottom" textRotation="0" wrapText="false" indent="0" shrinkToFit="false"/>
      <protection locked="true" hidden="false"/>
    </xf>
    <xf numFmtId="164" fontId="10" fillId="0" borderId="7" xfId="43" applyFont="true" applyBorder="true" applyAlignment="true" applyProtection="false">
      <alignment horizontal="left" vertical="bottom" textRotation="0" wrapText="false" indent="0" shrinkToFit="false"/>
      <protection locked="true" hidden="false"/>
    </xf>
    <xf numFmtId="179" fontId="10" fillId="0" borderId="0" xfId="39" applyFont="true" applyBorder="true" applyAlignment="true" applyProtection="false">
      <alignment horizontal="right" vertical="bottom" textRotation="0" wrapText="true" indent="0" shrinkToFit="false"/>
      <protection locked="true" hidden="false"/>
    </xf>
    <xf numFmtId="176" fontId="10" fillId="0" borderId="7" xfId="39" applyFont="true" applyBorder="true" applyAlignment="true" applyProtection="false">
      <alignment horizontal="right" vertical="bottom" textRotation="0" wrapText="true" indent="0" shrinkToFit="false"/>
      <protection locked="true" hidden="false"/>
    </xf>
    <xf numFmtId="164" fontId="10" fillId="0" borderId="0" xfId="39" applyFont="true" applyBorder="false" applyAlignment="true" applyProtection="false">
      <alignment horizontal="general" vertical="top" textRotation="0" wrapText="false" indent="0" shrinkToFit="false"/>
      <protection locked="true" hidden="false"/>
    </xf>
    <xf numFmtId="164" fontId="10" fillId="0" borderId="7" xfId="43" applyFont="true" applyBorder="true" applyAlignment="true" applyProtection="false">
      <alignment horizontal="left" vertical="bottom" textRotation="0" wrapText="true" indent="0" shrinkToFit="false"/>
      <protection locked="true" hidden="false"/>
    </xf>
    <xf numFmtId="164" fontId="10" fillId="0" borderId="0" xfId="39" applyFont="true" applyBorder="true" applyAlignment="true" applyProtection="false">
      <alignment horizontal="left" vertical="bottom" textRotation="0" wrapText="false" indent="2" shrinkToFit="false"/>
      <protection locked="true" hidden="false"/>
    </xf>
    <xf numFmtId="179" fontId="10" fillId="0" borderId="0" xfId="39" applyFont="true" applyBorder="true" applyAlignment="true" applyProtection="false">
      <alignment horizontal="left" vertical="bottom" textRotation="0" wrapText="true" indent="0" shrinkToFit="false"/>
      <protection locked="true" hidden="false"/>
    </xf>
    <xf numFmtId="179" fontId="10" fillId="0" borderId="0" xfId="39" applyFont="true" applyBorder="true" applyAlignment="true" applyProtection="false">
      <alignment horizontal="center" vertical="bottom" textRotation="0" wrapText="true" indent="0" shrinkToFit="false"/>
      <protection locked="true" hidden="false"/>
    </xf>
    <xf numFmtId="180" fontId="10" fillId="0" borderId="0" xfId="39" applyFont="true" applyBorder="false" applyAlignment="true" applyProtection="false">
      <alignment horizontal="left" vertical="bottom" textRotation="0" wrapText="false" indent="8" shrinkToFit="false"/>
      <protection locked="true" hidden="false"/>
    </xf>
    <xf numFmtId="164" fontId="10" fillId="0" borderId="7" xfId="39" applyFont="true" applyBorder="true" applyAlignment="true" applyProtection="false">
      <alignment horizontal="general" vertical="top" textRotation="0" wrapText="false" indent="0" shrinkToFit="false"/>
      <protection locked="true" hidden="false"/>
    </xf>
    <xf numFmtId="164" fontId="10" fillId="0" borderId="0" xfId="43" applyFont="true" applyBorder="true" applyAlignment="true" applyProtection="false">
      <alignment horizontal="left" vertical="bottom" textRotation="0" wrapText="false" indent="0" shrinkToFit="false"/>
      <protection locked="true" hidden="false"/>
    </xf>
    <xf numFmtId="164" fontId="10" fillId="0" borderId="0" xfId="39" applyFont="true" applyBorder="true" applyAlignment="true" applyProtection="false">
      <alignment horizontal="general" vertical="bottom" textRotation="0" wrapText="false" indent="0" shrinkToFit="false"/>
      <protection locked="true" hidden="false"/>
    </xf>
    <xf numFmtId="164" fontId="10" fillId="0" borderId="1" xfId="43" applyFont="true" applyBorder="true" applyAlignment="false" applyProtection="false">
      <alignment horizontal="general" vertical="bottom" textRotation="0" wrapText="false" indent="0" shrinkToFit="false"/>
      <protection locked="true" hidden="false"/>
    </xf>
    <xf numFmtId="164" fontId="10" fillId="0" borderId="0" xfId="43" applyFont="true" applyBorder="false" applyAlignment="false" applyProtection="false">
      <alignment horizontal="general" vertical="bottom" textRotation="0" wrapText="false" indent="0" shrinkToFit="false"/>
      <protection locked="true" hidden="false"/>
    </xf>
    <xf numFmtId="166" fontId="10" fillId="0" borderId="0" xfId="43" applyFont="true" applyBorder="false" applyAlignment="true" applyProtection="false">
      <alignment horizontal="left" vertical="bottom" textRotation="0" wrapText="false" indent="0" shrinkToFit="false"/>
      <protection locked="true" hidden="false"/>
    </xf>
    <xf numFmtId="166" fontId="10" fillId="0" borderId="0" xfId="43" applyFont="tru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81" fontId="20" fillId="0" borderId="0" xfId="39" applyFont="true" applyBorder="false" applyAlignment="false" applyProtection="false">
      <alignment horizontal="general" vertical="bottom" textRotation="0" wrapText="false" indent="0" shrinkToFit="false"/>
      <protection locked="true" hidden="false"/>
    </xf>
    <xf numFmtId="181" fontId="20" fillId="0" borderId="0" xfId="39" applyFont="true" applyBorder="false" applyAlignment="true" applyProtection="false">
      <alignment horizontal="right" vertical="bottom" textRotation="0" wrapText="false" indent="0" shrinkToFit="false"/>
      <protection locked="true" hidden="false"/>
    </xf>
    <xf numFmtId="164" fontId="10" fillId="0" borderId="0" xfId="39" applyFont="true" applyBorder="true" applyAlignment="true" applyProtection="false">
      <alignment horizontal="center" vertical="bottom" textRotation="0" wrapText="false" indent="0" shrinkToFit="false"/>
      <protection locked="true" hidden="false"/>
    </xf>
    <xf numFmtId="164" fontId="10" fillId="0" borderId="7" xfId="39" applyFont="true" applyBorder="true" applyAlignment="true" applyProtection="false">
      <alignment horizontal="left" vertical="top" textRotation="0" wrapText="true" indent="1" shrinkToFit="false"/>
      <protection locked="true" hidden="false"/>
    </xf>
    <xf numFmtId="164" fontId="10" fillId="0" borderId="7" xfId="39" applyFont="true" applyBorder="true" applyAlignment="true" applyProtection="false">
      <alignment horizontal="left" vertical="bottom" textRotation="0" wrapText="false" indent="2" shrinkToFit="false"/>
      <protection locked="true" hidden="false"/>
    </xf>
    <xf numFmtId="164" fontId="10" fillId="0" borderId="0" xfId="43" applyFont="true" applyBorder="false" applyAlignment="true" applyProtection="false">
      <alignment horizontal="center" vertical="bottom" textRotation="0" wrapText="false" indent="0" shrinkToFit="false"/>
      <protection locked="true" hidden="false"/>
    </xf>
    <xf numFmtId="164" fontId="10" fillId="0" borderId="7" xfId="43" applyFont="true" applyBorder="true" applyAlignment="true" applyProtection="false">
      <alignment horizontal="right" vertical="bottom" textRotation="0" wrapText="false" indent="0" shrinkToFit="false"/>
      <protection locked="true" hidden="false"/>
    </xf>
    <xf numFmtId="164" fontId="10" fillId="0" borderId="0" xfId="43" applyFont="true" applyBorder="false" applyAlignment="true" applyProtection="false">
      <alignment horizontal="general" vertical="bottom" textRotation="0" wrapText="false" indent="0" shrinkToFit="false"/>
      <protection locked="true" hidden="false"/>
    </xf>
    <xf numFmtId="164" fontId="10" fillId="0" borderId="0" xfId="43" applyFont="true" applyBorder="false" applyAlignment="true" applyProtection="false">
      <alignment horizontal="right" vertical="bottom" textRotation="0" wrapText="false" indent="0" shrinkToFit="false"/>
      <protection locked="true" hidden="false"/>
    </xf>
    <xf numFmtId="164" fontId="10" fillId="0" borderId="0" xfId="43" applyFont="true" applyBorder="true" applyAlignment="true" applyProtection="false">
      <alignment horizontal="center" vertical="bottom" textRotation="0" wrapText="false" indent="0" shrinkToFit="false"/>
      <protection locked="true" hidden="false"/>
    </xf>
    <xf numFmtId="164" fontId="10" fillId="0" borderId="0" xfId="40" applyFont="true" applyBorder="false" applyAlignment="false" applyProtection="false">
      <alignment horizontal="general" vertical="bottom" textRotation="0" wrapText="false" indent="0" shrinkToFit="false"/>
      <protection locked="true" hidden="false"/>
    </xf>
    <xf numFmtId="164" fontId="10" fillId="0" borderId="0" xfId="40" applyFont="true" applyBorder="false" applyAlignment="true" applyProtection="false">
      <alignment horizontal="center" vertical="bottom" textRotation="0" wrapText="false" indent="0" shrinkToFit="false"/>
      <protection locked="true" hidden="false"/>
    </xf>
    <xf numFmtId="164" fontId="10" fillId="0" borderId="2" xfId="40" applyFont="true" applyBorder="true" applyAlignment="true" applyProtection="false">
      <alignment horizontal="center" vertical="center" textRotation="0" wrapText="true" indent="0" shrinkToFit="false"/>
      <protection locked="true" hidden="false"/>
    </xf>
    <xf numFmtId="164" fontId="10" fillId="0" borderId="3" xfId="40" applyFont="true" applyBorder="true" applyAlignment="true" applyProtection="false">
      <alignment horizontal="center" vertical="center" textRotation="0" wrapText="true" indent="0" shrinkToFit="false"/>
      <protection locked="true" hidden="false"/>
    </xf>
    <xf numFmtId="164" fontId="10" fillId="0" borderId="4" xfId="40" applyFont="true" applyBorder="true" applyAlignment="true" applyProtection="false">
      <alignment horizontal="center" vertical="bottom" textRotation="0" wrapText="false" indent="0" shrinkToFit="false"/>
      <protection locked="true" hidden="false"/>
    </xf>
    <xf numFmtId="164" fontId="10" fillId="0" borderId="5" xfId="40" applyFont="true" applyBorder="true" applyAlignment="true" applyProtection="false">
      <alignment horizontal="center" vertical="bottom" textRotation="0" wrapText="false" indent="0" shrinkToFit="false"/>
      <protection locked="true" hidden="false"/>
    </xf>
    <xf numFmtId="164" fontId="10" fillId="0" borderId="2" xfId="40" applyFont="true" applyBorder="true" applyAlignment="true" applyProtection="false">
      <alignment horizontal="center" vertical="bottom" textRotation="0" wrapText="false" indent="0" shrinkToFit="false"/>
      <protection locked="true" hidden="false"/>
    </xf>
    <xf numFmtId="164" fontId="10" fillId="0" borderId="3" xfId="40" applyFont="true" applyBorder="true" applyAlignment="true" applyProtection="false">
      <alignment horizontal="center" vertical="bottom" textRotation="0" wrapText="true" indent="0" shrinkToFit="false"/>
      <protection locked="true" hidden="false"/>
    </xf>
    <xf numFmtId="164" fontId="10" fillId="0" borderId="4" xfId="40" applyFont="true" applyBorder="true" applyAlignment="true" applyProtection="false">
      <alignment horizontal="center" vertical="center" textRotation="0" wrapText="true" indent="0" shrinkToFit="false"/>
      <protection locked="true" hidden="false"/>
    </xf>
    <xf numFmtId="164" fontId="10" fillId="0" borderId="3" xfId="40" applyFont="true" applyBorder="true" applyAlignment="true" applyProtection="false">
      <alignment horizontal="center" vertical="center" textRotation="0" wrapText="false" indent="0" shrinkToFit="false"/>
      <protection locked="true" hidden="false"/>
    </xf>
    <xf numFmtId="178" fontId="10" fillId="0" borderId="3" xfId="40" applyFont="true" applyBorder="true" applyAlignment="true" applyProtection="false">
      <alignment horizontal="center" vertical="center" textRotation="0" wrapText="false" indent="0" shrinkToFit="false"/>
      <protection locked="true" hidden="false"/>
    </xf>
    <xf numFmtId="164" fontId="10" fillId="0" borderId="6" xfId="40" applyFont="true" applyBorder="true" applyAlignment="false" applyProtection="false">
      <alignment horizontal="general" vertical="bottom" textRotation="0" wrapText="false" indent="0" shrinkToFit="false"/>
      <protection locked="true" hidden="false"/>
    </xf>
    <xf numFmtId="164" fontId="10" fillId="0" borderId="0" xfId="40" applyFont="true" applyBorder="true" applyAlignment="false" applyProtection="false">
      <alignment horizontal="general" vertical="bottom" textRotation="0" wrapText="false" indent="0" shrinkToFit="false"/>
      <protection locked="true" hidden="false"/>
    </xf>
    <xf numFmtId="164" fontId="10" fillId="0" borderId="0" xfId="40" applyFont="true" applyBorder="false" applyAlignment="true" applyProtection="false">
      <alignment horizontal="right" vertical="bottom" textRotation="0" wrapText="false" indent="0" shrinkToFit="false"/>
      <protection locked="true" hidden="false"/>
    </xf>
    <xf numFmtId="164" fontId="10" fillId="0" borderId="0" xfId="40" applyFont="true" applyBorder="false" applyAlignment="true" applyProtection="false">
      <alignment horizontal="left" vertical="bottom" textRotation="0" wrapText="false" indent="0" shrinkToFit="false"/>
      <protection locked="true" hidden="false"/>
    </xf>
    <xf numFmtId="164" fontId="10" fillId="0" borderId="6" xfId="40" applyFont="true" applyBorder="true" applyAlignment="true" applyProtection="false">
      <alignment horizontal="center" vertical="bottom" textRotation="0" wrapText="false" indent="0" shrinkToFit="false"/>
      <protection locked="true" hidden="false"/>
    </xf>
    <xf numFmtId="179" fontId="10" fillId="0" borderId="0" xfId="40" applyFont="true" applyBorder="true" applyAlignment="true" applyProtection="false">
      <alignment horizontal="right" vertical="bottom" textRotation="0" wrapText="true" indent="0" shrinkToFit="false"/>
      <protection locked="true" hidden="false"/>
    </xf>
    <xf numFmtId="176" fontId="10" fillId="0" borderId="7" xfId="40" applyFont="true" applyBorder="true" applyAlignment="true" applyProtection="false">
      <alignment horizontal="right" vertical="bottom" textRotation="0" wrapText="true" indent="0" shrinkToFit="false"/>
      <protection locked="true" hidden="false"/>
    </xf>
    <xf numFmtId="180" fontId="10" fillId="0" borderId="0" xfId="40" applyFont="true" applyBorder="false" applyAlignment="true" applyProtection="false">
      <alignment horizontal="general" vertical="top" textRotation="0" wrapText="false" indent="0" shrinkToFit="false"/>
      <protection locked="true" hidden="false"/>
    </xf>
    <xf numFmtId="164" fontId="10" fillId="0" borderId="0" xfId="40" applyFont="true" applyBorder="false" applyAlignment="true" applyProtection="false">
      <alignment horizontal="general" vertical="top" textRotation="0" wrapText="false" indent="0" shrinkToFit="false"/>
      <protection locked="true" hidden="false"/>
    </xf>
    <xf numFmtId="179" fontId="10" fillId="0" borderId="0" xfId="40" applyFont="true" applyBorder="true" applyAlignment="true" applyProtection="false">
      <alignment horizontal="left" vertical="bottom" textRotation="0" wrapText="true" indent="0" shrinkToFit="false"/>
      <protection locked="true" hidden="false"/>
    </xf>
    <xf numFmtId="179" fontId="10" fillId="0" borderId="0" xfId="40" applyFont="true" applyBorder="true" applyAlignment="true" applyProtection="false">
      <alignment horizontal="center" vertical="bottom" textRotation="0" wrapText="true" indent="0" shrinkToFit="false"/>
      <protection locked="true" hidden="false"/>
    </xf>
    <xf numFmtId="180" fontId="10" fillId="0" borderId="0" xfId="40" applyFont="true" applyBorder="false" applyAlignment="true" applyProtection="false">
      <alignment horizontal="left" vertical="bottom" textRotation="0" wrapText="false" indent="8" shrinkToFit="false"/>
      <protection locked="true" hidden="false"/>
    </xf>
    <xf numFmtId="164" fontId="10" fillId="0" borderId="0" xfId="44" applyFont="true" applyBorder="true" applyAlignment="true" applyProtection="false">
      <alignment horizontal="left" vertical="bottom" textRotation="0" wrapText="false" indent="0" shrinkToFit="false"/>
      <protection locked="true" hidden="false"/>
    </xf>
    <xf numFmtId="164" fontId="10" fillId="0" borderId="0" xfId="40" applyFont="true" applyBorder="false" applyAlignment="true" applyProtection="false">
      <alignment horizontal="general" vertical="bottom" textRotation="0" wrapText="false" indent="0" shrinkToFit="false"/>
      <protection locked="true" hidden="false"/>
    </xf>
    <xf numFmtId="164" fontId="10" fillId="0" borderId="0" xfId="40" applyFont="true" applyBorder="true" applyAlignment="true" applyProtection="false">
      <alignment horizontal="general" vertical="bottom" textRotation="0" wrapText="false" indent="0" shrinkToFit="false"/>
      <protection locked="true" hidden="false"/>
    </xf>
    <xf numFmtId="164" fontId="10" fillId="0" borderId="1" xfId="44" applyFont="true" applyBorder="true" applyAlignment="false" applyProtection="false">
      <alignment horizontal="general" vertical="bottom" textRotation="0" wrapText="false" indent="0" shrinkToFit="false"/>
      <protection locked="true" hidden="false"/>
    </xf>
    <xf numFmtId="164" fontId="10" fillId="0" borderId="0" xfId="44" applyFont="true" applyBorder="false" applyAlignment="false" applyProtection="false">
      <alignment horizontal="general" vertical="bottom" textRotation="0" wrapText="false" indent="0" shrinkToFit="false"/>
      <protection locked="true" hidden="false"/>
    </xf>
    <xf numFmtId="166" fontId="10" fillId="0" borderId="0" xfId="44" applyFont="true" applyBorder="false" applyAlignment="true" applyProtection="false">
      <alignment horizontal="left" vertical="bottom" textRotation="0" wrapText="false" indent="0" shrinkToFit="false"/>
      <protection locked="true" hidden="false"/>
    </xf>
    <xf numFmtId="166" fontId="10" fillId="0" borderId="0" xfId="44" applyFont="true" applyBorder="false" applyAlignment="false" applyProtection="false">
      <alignment horizontal="general" vertical="bottom" textRotation="0" wrapText="false" indent="0" shrinkToFit="false"/>
      <protection locked="true" hidden="false"/>
    </xf>
    <xf numFmtId="164" fontId="10" fillId="0" borderId="0" xfId="40" applyFont="true" applyBorder="true" applyAlignment="true" applyProtection="false">
      <alignment horizontal="center" vertical="bottom" textRotation="0" wrapText="false" indent="0" shrinkToFit="false"/>
      <protection locked="true" hidden="false"/>
    </xf>
    <xf numFmtId="164" fontId="10" fillId="0" borderId="0" xfId="44" applyFont="true" applyBorder="false" applyAlignment="true" applyProtection="false">
      <alignment horizontal="center" vertical="bottom" textRotation="0" wrapText="false" indent="0" shrinkToFit="false"/>
      <protection locked="true" hidden="false"/>
    </xf>
    <xf numFmtId="164" fontId="10" fillId="0" borderId="0" xfId="44" applyFont="true" applyBorder="false" applyAlignment="true" applyProtection="false">
      <alignment horizontal="general" vertical="bottom" textRotation="0" wrapText="false" indent="0" shrinkToFit="false"/>
      <protection locked="true" hidden="false"/>
    </xf>
    <xf numFmtId="176" fontId="10" fillId="0" borderId="0" xfId="40" applyFont="true" applyBorder="true" applyAlignment="true" applyProtection="false">
      <alignment horizontal="right" vertical="bottom" textRotation="0" wrapText="true" indent="0" shrinkToFit="false"/>
      <protection locked="true" hidden="false"/>
    </xf>
    <xf numFmtId="164" fontId="10" fillId="0" borderId="0" xfId="44" applyFont="true" applyBorder="false" applyAlignment="true" applyProtection="false">
      <alignment horizontal="right" vertical="bottom" textRotation="0" wrapText="false" indent="0" shrinkToFit="false"/>
      <protection locked="true" hidden="false"/>
    </xf>
    <xf numFmtId="164" fontId="10" fillId="0" borderId="0" xfId="44" applyFont="true" applyBorder="true" applyAlignment="true" applyProtection="false">
      <alignment horizontal="center" vertical="bottom" textRotation="0" wrapText="false" indent="0" shrinkToFit="false"/>
      <protection locked="true" hidden="false"/>
    </xf>
    <xf numFmtId="164" fontId="10" fillId="0" borderId="0" xfId="38" applyFont="true" applyBorder="false" applyAlignment="false" applyProtection="false">
      <alignment horizontal="general" vertical="bottom" textRotation="0" wrapText="false" indent="0" shrinkToFit="false"/>
      <protection locked="true" hidden="false"/>
    </xf>
    <xf numFmtId="164" fontId="10" fillId="0" borderId="0" xfId="38" applyFont="true" applyBorder="false" applyAlignment="true" applyProtection="false">
      <alignment horizontal="center" vertical="bottom" textRotation="0" wrapText="false" indent="0" shrinkToFit="false"/>
      <protection locked="true" hidden="false"/>
    </xf>
    <xf numFmtId="164" fontId="10" fillId="0" borderId="2" xfId="38" applyFont="true" applyBorder="true" applyAlignment="true" applyProtection="false">
      <alignment horizontal="center" vertical="center" textRotation="0" wrapText="true" indent="0" shrinkToFit="false"/>
      <protection locked="true" hidden="false"/>
    </xf>
    <xf numFmtId="164" fontId="10" fillId="0" borderId="3" xfId="38" applyFont="true" applyBorder="true" applyAlignment="true" applyProtection="false">
      <alignment horizontal="center" vertical="center" textRotation="0" wrapText="true" indent="0" shrinkToFit="false"/>
      <protection locked="true" hidden="false"/>
    </xf>
    <xf numFmtId="164" fontId="10" fillId="0" borderId="4" xfId="38" applyFont="true" applyBorder="true" applyAlignment="true" applyProtection="false">
      <alignment horizontal="center" vertical="bottom" textRotation="0" wrapText="false" indent="0" shrinkToFit="false"/>
      <protection locked="true" hidden="false"/>
    </xf>
    <xf numFmtId="164" fontId="10" fillId="0" borderId="5" xfId="38" applyFont="true" applyBorder="true" applyAlignment="true" applyProtection="false">
      <alignment horizontal="center" vertical="bottom" textRotation="0" wrapText="false" indent="0" shrinkToFit="false"/>
      <protection locked="true" hidden="false"/>
    </xf>
    <xf numFmtId="164" fontId="10" fillId="0" borderId="2" xfId="38" applyFont="true" applyBorder="true" applyAlignment="true" applyProtection="false">
      <alignment horizontal="center" vertical="bottom" textRotation="0" wrapText="false" indent="0" shrinkToFit="false"/>
      <protection locked="true" hidden="false"/>
    </xf>
    <xf numFmtId="164" fontId="10" fillId="0" borderId="3" xfId="38" applyFont="true" applyBorder="true" applyAlignment="true" applyProtection="false">
      <alignment horizontal="center" vertical="bottom" textRotation="0" wrapText="true" indent="0" shrinkToFit="false"/>
      <protection locked="true" hidden="false"/>
    </xf>
    <xf numFmtId="164" fontId="10" fillId="0" borderId="4" xfId="38" applyFont="true" applyBorder="true" applyAlignment="true" applyProtection="false">
      <alignment horizontal="center" vertical="center" textRotation="0" wrapText="true" indent="0" shrinkToFit="false"/>
      <protection locked="true" hidden="false"/>
    </xf>
    <xf numFmtId="164" fontId="10" fillId="0" borderId="3" xfId="38" applyFont="true" applyBorder="true" applyAlignment="true" applyProtection="false">
      <alignment horizontal="center" vertical="center" textRotation="0" wrapText="false" indent="0" shrinkToFit="false"/>
      <protection locked="true" hidden="false"/>
    </xf>
    <xf numFmtId="178" fontId="10" fillId="0" borderId="3" xfId="38" applyFont="true" applyBorder="true" applyAlignment="true" applyProtection="false">
      <alignment horizontal="center" vertical="center" textRotation="0" wrapText="false" indent="0" shrinkToFit="false"/>
      <protection locked="true" hidden="false"/>
    </xf>
    <xf numFmtId="164" fontId="10" fillId="0" borderId="6" xfId="38" applyFont="true" applyBorder="true" applyAlignment="false" applyProtection="false">
      <alignment horizontal="general" vertical="bottom" textRotation="0" wrapText="false" indent="0" shrinkToFit="false"/>
      <protection locked="true" hidden="false"/>
    </xf>
    <xf numFmtId="164" fontId="10" fillId="0" borderId="0" xfId="38" applyFont="true" applyBorder="true" applyAlignment="false" applyProtection="false">
      <alignment horizontal="general"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64" fontId="10" fillId="0" borderId="0" xfId="41" applyFont="true" applyBorder="false" applyAlignment="true" applyProtection="false">
      <alignment horizontal="center" vertical="bottom" textRotation="0" wrapText="false" indent="0" shrinkToFit="false"/>
      <protection locked="true" hidden="false"/>
    </xf>
    <xf numFmtId="164" fontId="10" fillId="0" borderId="7" xfId="45" applyFont="true" applyBorder="true" applyAlignment="true" applyProtection="false">
      <alignment horizontal="left" vertical="bottom" textRotation="0" wrapText="false" indent="0" shrinkToFit="false"/>
      <protection locked="true" hidden="false"/>
    </xf>
    <xf numFmtId="179" fontId="10" fillId="0" borderId="0" xfId="38" applyFont="true" applyBorder="true" applyAlignment="true" applyProtection="false">
      <alignment horizontal="right" vertical="bottom" textRotation="0" wrapText="true" indent="0" shrinkToFit="false"/>
      <protection locked="true" hidden="false"/>
    </xf>
    <xf numFmtId="176" fontId="10" fillId="0" borderId="7" xfId="38" applyFont="true" applyBorder="true" applyAlignment="true" applyProtection="false">
      <alignment horizontal="right" vertical="bottom" textRotation="0" wrapText="true" indent="0" shrinkToFit="false"/>
      <protection locked="true" hidden="false"/>
    </xf>
    <xf numFmtId="164" fontId="10" fillId="0" borderId="0" xfId="38" applyFont="true" applyBorder="false" applyAlignment="true" applyProtection="false">
      <alignment horizontal="general" vertical="top" textRotation="0" wrapText="false" indent="0" shrinkToFit="false"/>
      <protection locked="true" hidden="false"/>
    </xf>
    <xf numFmtId="164" fontId="10" fillId="0" borderId="7" xfId="45" applyFont="true" applyBorder="true" applyAlignment="true" applyProtection="false">
      <alignment horizontal="left" vertical="bottom" textRotation="0" wrapText="true" indent="0" shrinkToFit="false"/>
      <protection locked="true" hidden="false"/>
    </xf>
    <xf numFmtId="164" fontId="10" fillId="0" borderId="0" xfId="38" applyFont="true" applyBorder="false" applyAlignment="true" applyProtection="false">
      <alignment horizontal="general" vertical="bottom" textRotation="0" wrapText="false" indent="0" shrinkToFit="false"/>
      <protection locked="true" hidden="false"/>
    </xf>
    <xf numFmtId="164" fontId="10" fillId="0" borderId="0" xfId="41" applyFont="true" applyBorder="false" applyAlignment="true" applyProtection="false">
      <alignment horizontal="center" vertical="top" textRotation="0" wrapText="false" indent="0" shrinkToFit="false"/>
      <protection locked="true" hidden="false"/>
    </xf>
    <xf numFmtId="164" fontId="10" fillId="0" borderId="0" xfId="45" applyFont="true" applyBorder="true" applyAlignment="true" applyProtection="false">
      <alignment horizontal="left" vertical="bottom" textRotation="0" wrapText="false" indent="0" shrinkToFit="false"/>
      <protection locked="true" hidden="false"/>
    </xf>
    <xf numFmtId="176" fontId="10" fillId="0" borderId="0" xfId="38" applyFont="true" applyBorder="true" applyAlignment="true" applyProtection="false">
      <alignment horizontal="right" vertical="bottom" textRotation="0" wrapText="true" indent="0" shrinkToFit="false"/>
      <protection locked="true" hidden="false"/>
    </xf>
    <xf numFmtId="164" fontId="10" fillId="0" borderId="0" xfId="38" applyFont="true" applyBorder="true" applyAlignment="true" applyProtection="false">
      <alignment horizontal="general" vertical="bottom" textRotation="0" wrapText="false" indent="0" shrinkToFit="false"/>
      <protection locked="true" hidden="false"/>
    </xf>
    <xf numFmtId="164" fontId="10" fillId="0" borderId="0" xfId="38" applyFont="true" applyBorder="true" applyAlignment="true" applyProtection="false">
      <alignment horizontal="center" vertical="bottom" textRotation="0" wrapText="false" indent="0" shrinkToFit="false"/>
      <protection locked="true" hidden="false"/>
    </xf>
    <xf numFmtId="164" fontId="10" fillId="0" borderId="1" xfId="38" applyFont="true" applyBorder="true" applyAlignment="false" applyProtection="false">
      <alignment horizontal="general" vertical="bottom" textRotation="0" wrapText="false" indent="0" shrinkToFit="false"/>
      <protection locked="true" hidden="false"/>
    </xf>
    <xf numFmtId="164" fontId="10" fillId="0" borderId="0" xfId="38" applyFont="true" applyBorder="true" applyAlignment="true" applyProtection="false">
      <alignment horizontal="left" vertical="bottom" textRotation="0" wrapText="false" indent="0" shrinkToFit="false"/>
      <protection locked="true" hidden="false"/>
    </xf>
    <xf numFmtId="164" fontId="26" fillId="0" borderId="0" xfId="38" applyFont="true" applyBorder="false" applyAlignment="true" applyProtection="false">
      <alignment horizontal="right" vertical="bottom" textRotation="0" wrapText="false" indent="0" shrinkToFit="false"/>
      <protection locked="true" hidden="false"/>
    </xf>
    <xf numFmtId="164" fontId="26" fillId="0" borderId="0" xfId="38" applyFont="true" applyBorder="false" applyAlignment="true" applyProtection="false">
      <alignment horizontal="left" vertical="bottom" textRotation="0" wrapText="false" indent="0" shrinkToFit="false"/>
      <protection locked="true" hidden="false"/>
    </xf>
    <xf numFmtId="164" fontId="10" fillId="0" borderId="7" xfId="45" applyFont="true" applyBorder="true" applyAlignment="true" applyProtection="false">
      <alignment horizontal="right" vertical="bottom" textRotation="0" wrapText="false" indent="0" shrinkToFit="false"/>
      <protection locked="true" hidden="false"/>
    </xf>
    <xf numFmtId="164" fontId="10" fillId="0" borderId="0" xfId="45" applyFont="true" applyBorder="false" applyAlignment="false" applyProtection="false">
      <alignment horizontal="general" vertical="bottom" textRotation="0" wrapText="false" indent="0" shrinkToFit="false"/>
      <protection locked="true" hidden="false"/>
    </xf>
    <xf numFmtId="164" fontId="22" fillId="0" borderId="0" xfId="37" applyFont="true" applyBorder="false" applyAlignment="true" applyProtection="false">
      <alignment horizontal="general" vertical="bottom" textRotation="0" wrapText="false" indent="0" shrinkToFit="false"/>
      <protection locked="true" hidden="false"/>
    </xf>
    <xf numFmtId="164" fontId="10" fillId="0" borderId="0" xfId="45" applyFont="true" applyBorder="false" applyAlignment="true" applyProtection="false">
      <alignment horizontal="center" vertical="bottom" textRotation="0" wrapText="false" indent="0" shrinkToFit="false"/>
      <protection locked="true" hidden="false"/>
    </xf>
    <xf numFmtId="164" fontId="10" fillId="0" borderId="0" xfId="37" applyFont="true" applyBorder="false" applyAlignment="true" applyProtection="false">
      <alignment horizontal="general" vertical="bottom" textRotation="0" wrapText="false" indent="0" shrinkToFit="false"/>
      <protection locked="true" hidden="false"/>
    </xf>
    <xf numFmtId="164" fontId="10" fillId="0" borderId="0" xfId="37" applyFont="true" applyBorder="true" applyAlignment="true" applyProtection="false">
      <alignment horizontal="left" vertical="bottom" textRotation="0" wrapText="false" indent="0" shrinkToFit="false"/>
      <protection locked="true" hidden="false"/>
    </xf>
    <xf numFmtId="164" fontId="10" fillId="0" borderId="7" xfId="38" applyFont="true" applyBorder="true" applyAlignment="false" applyProtection="false">
      <alignment horizontal="general" vertical="bottom" textRotation="0" wrapText="false" indent="0" shrinkToFit="false"/>
      <protection locked="true" hidden="false"/>
    </xf>
    <xf numFmtId="164" fontId="10" fillId="0" borderId="6" xfId="38" applyFont="true" applyBorder="true" applyAlignment="true" applyProtection="false">
      <alignment horizontal="center" vertical="bottom" textRotation="0" wrapText="false" indent="0" shrinkToFit="false"/>
      <protection locked="true" hidden="false"/>
    </xf>
    <xf numFmtId="164" fontId="10" fillId="0" borderId="0" xfId="36" applyFont="true" applyBorder="fals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76" fontId="10" fillId="0" borderId="7" xfId="38"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true" indent="0" shrinkToFit="false"/>
      <protection locked="true" hidden="false"/>
    </xf>
    <xf numFmtId="164" fontId="10" fillId="0" borderId="0" xfId="36"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6" fontId="10" fillId="0" borderId="0" xfId="38" applyFont="true" applyBorder="true" applyAlignment="true" applyProtection="false">
      <alignment horizontal="right" vertical="bottom" textRotation="0" wrapText="false" indent="0" shrinkToFit="false"/>
      <protection locked="true" hidden="false"/>
    </xf>
    <xf numFmtId="179" fontId="10" fillId="0" borderId="0" xfId="38" applyFont="true" applyBorder="true" applyAlignment="true" applyProtection="false">
      <alignment horizontal="left" vertical="bottom" textRotation="0" wrapText="true" indent="0" shrinkToFit="false"/>
      <protection locked="true" hidden="false"/>
    </xf>
    <xf numFmtId="179" fontId="10" fillId="0" borderId="0" xfId="38" applyFont="true" applyBorder="true" applyAlignment="true" applyProtection="false">
      <alignment horizontal="center" vertical="bottom" textRotation="0" wrapText="true" indent="0" shrinkToFit="false"/>
      <protection locked="true" hidden="false"/>
    </xf>
    <xf numFmtId="164" fontId="10" fillId="0" borderId="8" xfId="38" applyFont="true" applyBorder="true" applyAlignment="true" applyProtection="false">
      <alignment horizontal="center" vertical="bottom" textRotation="0" wrapText="false" indent="0" shrinkToFit="false"/>
      <protection locked="true" hidden="false"/>
    </xf>
    <xf numFmtId="164" fontId="10" fillId="0" borderId="0" xfId="38" applyFont="true" applyBorder="false" applyAlignment="true" applyProtection="false">
      <alignment horizontal="center" vertical="top" textRotation="0" wrapText="false" indent="0" shrinkToFit="false"/>
      <protection locked="true" hidden="false"/>
    </xf>
    <xf numFmtId="164" fontId="10" fillId="0" borderId="0" xfId="38" applyFont="true" applyBorder="false" applyAlignment="true" applyProtection="false">
      <alignment horizontal="left" vertical="top" textRotation="0" wrapText="false" indent="0" shrinkToFit="false"/>
      <protection locked="true" hidden="false"/>
    </xf>
    <xf numFmtId="164" fontId="10" fillId="0" borderId="0" xfId="37" applyFont="true" applyBorder="true" applyAlignment="true" applyProtection="false">
      <alignment horizontal="left" vertical="bottom" textRotation="0" wrapText="true" indent="0" shrinkToFit="false"/>
      <protection locked="true" hidden="false"/>
    </xf>
    <xf numFmtId="164" fontId="10" fillId="0" borderId="7" xfId="38"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7" applyFont="true" applyBorder="true" applyAlignment="true" applyProtection="false">
      <alignment horizontal="center" vertical="bottom" textRotation="0" wrapText="false" indent="0" shrinkToFit="false"/>
      <protection locked="true" hidden="false"/>
    </xf>
    <xf numFmtId="164" fontId="10" fillId="0" borderId="0" xfId="37" applyFont="true" applyBorder="false" applyAlignment="false" applyProtection="false">
      <alignment horizontal="general" vertical="bottom" textRotation="0" wrapText="false" indent="0" shrinkToFit="false"/>
      <protection locked="true" hidden="false"/>
    </xf>
    <xf numFmtId="164" fontId="10" fillId="0" borderId="1" xfId="38" applyFont="true" applyBorder="true" applyAlignment="true" applyProtection="false">
      <alignment horizontal="center" vertical="top" textRotation="0" wrapText="false" indent="0" shrinkToFit="false"/>
      <protection locked="true" hidden="false"/>
    </xf>
    <xf numFmtId="164" fontId="10" fillId="0" borderId="1" xfId="37" applyFont="true" applyBorder="true" applyAlignment="true" applyProtection="false">
      <alignment horizontal="center" vertical="bottom" textRotation="0" wrapText="false" indent="0" shrinkToFit="false"/>
      <protection locked="true" hidden="false"/>
    </xf>
    <xf numFmtId="164" fontId="20" fillId="0" borderId="0" xfId="38" applyFont="true" applyBorder="false" applyAlignment="false" applyProtection="false">
      <alignment horizontal="general" vertical="bottom" textRotation="0" wrapText="false" indent="0" shrinkToFit="false"/>
      <protection locked="true" hidden="false"/>
    </xf>
    <xf numFmtId="164" fontId="26" fillId="0" borderId="0" xfId="38" applyFont="true" applyBorder="true" applyAlignment="true" applyProtection="false">
      <alignment horizontal="right" vertical="bottom" textRotation="0" wrapText="false" indent="0" shrinkToFit="false"/>
      <protection locked="true" hidden="false"/>
    </xf>
    <xf numFmtId="164" fontId="26" fillId="0" borderId="0" xfId="38" applyFont="true" applyBorder="true" applyAlignment="true" applyProtection="false">
      <alignment horizontal="left" vertical="bottom" textRotation="0" wrapText="false" indent="0" shrinkToFit="false"/>
      <protection locked="true" hidden="false"/>
    </xf>
    <xf numFmtId="164" fontId="20" fillId="0" borderId="0" xfId="38" applyFont="true" applyBorder="false" applyAlignment="true" applyProtection="false">
      <alignment horizontal="right" vertical="bottom" textRotation="0" wrapText="false" indent="0" shrinkToFit="false"/>
      <protection locked="true" hidden="false"/>
    </xf>
    <xf numFmtId="164" fontId="10" fillId="0" borderId="0" xfId="36" applyFont="true" applyBorder="true" applyAlignment="true" applyProtection="false">
      <alignment horizontal="left" vertical="bottom" textRotation="0" wrapText="false" indent="2" shrinkToFit="false"/>
      <protection locked="true" hidden="false"/>
    </xf>
    <xf numFmtId="179" fontId="20" fillId="0" borderId="0" xfId="38" applyFont="true" applyBorder="true" applyAlignment="true" applyProtection="false">
      <alignment horizontal="right" vertical="bottom" textRotation="0" wrapText="true" indent="0" shrinkToFit="false"/>
      <protection locked="true" hidden="false"/>
    </xf>
    <xf numFmtId="179" fontId="20" fillId="0" borderId="0" xfId="38" applyFont="true" applyBorder="true" applyAlignment="true" applyProtection="false">
      <alignment horizontal="left" vertical="bottom" textRotation="0" wrapText="true" indent="0" shrinkToFit="false"/>
      <protection locked="true" hidden="false"/>
    </xf>
    <xf numFmtId="180" fontId="10" fillId="0" borderId="0" xfId="38" applyFont="true" applyBorder="false" applyAlignment="true" applyProtection="false">
      <alignment horizontal="left" vertical="bottom" textRotation="0" wrapText="false" indent="8" shrinkToFit="false"/>
      <protection locked="true" hidden="false"/>
    </xf>
    <xf numFmtId="164" fontId="10" fillId="0" borderId="0" xfId="36" applyFont="true" applyBorder="true" applyAlignment="false" applyProtection="false">
      <alignment horizontal="general" vertical="bottom" textRotation="0" wrapText="false" indent="0" shrinkToFit="false"/>
      <protection locked="true" hidden="false"/>
    </xf>
    <xf numFmtId="164" fontId="20" fillId="0" borderId="0" xfId="38" applyFont="true" applyBorder="false" applyAlignment="true" applyProtection="false">
      <alignment horizontal="left" vertical="bottom" textRotation="0" wrapText="false" indent="0" shrinkToFit="false"/>
      <protection locked="true" hidden="false"/>
    </xf>
    <xf numFmtId="166" fontId="10" fillId="0" borderId="6" xfId="37" applyFont="true" applyBorder="true" applyAlignment="false" applyProtection="false">
      <alignment horizontal="general" vertical="bottom" textRotation="0" wrapText="false" indent="0" shrinkToFit="false"/>
      <protection locked="true" hidden="false"/>
    </xf>
    <xf numFmtId="180" fontId="10" fillId="0" borderId="0" xfId="38" applyFont="true" applyBorder="true" applyAlignment="true" applyProtection="false">
      <alignment horizontal="right" vertical="bottom" textRotation="0" wrapText="false" indent="0" shrinkToFit="false"/>
      <protection locked="true" hidden="false"/>
    </xf>
    <xf numFmtId="176" fontId="10" fillId="0" borderId="7" xfId="36" applyFont="true" applyBorder="true" applyAlignment="true" applyProtection="false">
      <alignment horizontal="right" vertical="bottom" textRotation="0" wrapText="false" indent="0" shrinkToFit="false"/>
      <protection locked="true" hidden="false"/>
    </xf>
    <xf numFmtId="176" fontId="10" fillId="0" borderId="7" xfId="36" applyFont="true" applyBorder="true" applyAlignment="true" applyProtection="false">
      <alignment horizontal="general" vertical="bottom" textRotation="0" wrapText="false" indent="0" shrinkToFit="false"/>
      <protection locked="true" hidden="false"/>
    </xf>
    <xf numFmtId="164" fontId="10" fillId="0" borderId="0" xfId="36" applyFont="true" applyBorder="true" applyAlignment="true" applyProtection="false">
      <alignment horizontal="general" vertical="bottom" textRotation="0" wrapText="false" indent="0" shrinkToFit="false"/>
      <protection locked="true" hidden="false"/>
    </xf>
    <xf numFmtId="164" fontId="27" fillId="0" borderId="6" xfId="38" applyFont="true" applyBorder="true" applyAlignment="false" applyProtection="false">
      <alignment horizontal="general" vertical="bottom" textRotation="0" wrapText="false" indent="0" shrinkToFit="false"/>
      <protection locked="true" hidden="false"/>
    </xf>
    <xf numFmtId="164" fontId="27" fillId="0" borderId="0" xfId="38" applyFont="true" applyBorder="true" applyAlignment="true" applyProtection="false">
      <alignment horizontal="left" vertical="bottom" textRotation="0" wrapText="false" indent="0" shrinkToFit="false"/>
      <protection locked="true" hidden="false"/>
    </xf>
    <xf numFmtId="164" fontId="27" fillId="0" borderId="0" xfId="38" applyFont="true" applyBorder="false" applyAlignment="false" applyProtection="false">
      <alignment horizontal="general" vertical="bottom" textRotation="0" wrapText="false" indent="0" shrinkToFit="false"/>
      <protection locked="true" hidden="false"/>
    </xf>
    <xf numFmtId="164" fontId="24" fillId="0" borderId="6" xfId="38" applyFont="true" applyBorder="true" applyAlignment="false" applyProtection="false">
      <alignment horizontal="general" vertical="bottom" textRotation="0" wrapText="false" indent="0" shrinkToFit="false"/>
      <protection locked="true" hidden="false"/>
    </xf>
    <xf numFmtId="164" fontId="24" fillId="0" borderId="0" xfId="38" applyFont="true" applyBorder="true" applyAlignment="true" applyProtection="false">
      <alignment horizontal="left" vertical="bottom" textRotation="0" wrapText="false" indent="0" shrinkToFit="false"/>
      <protection locked="true" hidden="false"/>
    </xf>
    <xf numFmtId="164" fontId="24" fillId="0" borderId="0" xfId="38" applyFont="true" applyBorder="false" applyAlignment="false" applyProtection="false">
      <alignment horizontal="general" vertical="bottom" textRotation="0" wrapText="false" indent="0" shrinkToFit="false"/>
      <protection locked="true" hidden="false"/>
    </xf>
    <xf numFmtId="164" fontId="10" fillId="0" borderId="7" xfId="36" applyFont="true" applyBorder="true" applyAlignment="true" applyProtection="false">
      <alignment horizontal="general" vertical="bottom" textRotation="0" wrapText="false" indent="0" shrinkToFit="false"/>
      <protection locked="true" hidden="false"/>
    </xf>
    <xf numFmtId="180" fontId="10" fillId="0" borderId="0" xfId="36" applyFont="true" applyBorder="true" applyAlignment="true" applyProtection="false">
      <alignment horizontal="left" vertical="bottom" textRotation="0" wrapText="false" indent="8" shrinkToFit="false"/>
      <protection locked="true" hidden="false"/>
    </xf>
    <xf numFmtId="164" fontId="10" fillId="0" borderId="3" xfId="38" applyFont="true" applyBorder="true" applyAlignment="true" applyProtection="false">
      <alignment horizontal="center" vertical="bottom" textRotation="0" wrapText="false" indent="0" shrinkToFit="false"/>
      <protection locked="true" hidden="false"/>
    </xf>
    <xf numFmtId="180" fontId="10" fillId="0" borderId="0" xfId="38" applyFont="true" applyBorder="true" applyAlignment="true" applyProtection="false">
      <alignment horizontal="left" vertical="bottom" textRotation="0" wrapText="false" indent="8" shrinkToFit="false"/>
      <protection locked="true" hidden="false"/>
    </xf>
    <xf numFmtId="164" fontId="20" fillId="0" borderId="0" xfId="38" applyFont="true" applyBorder="false" applyAlignment="true" applyProtection="false">
      <alignment horizontal="center" vertical="bottom" textRotation="0" wrapText="false" indent="0" shrinkToFit="false"/>
      <protection locked="true" hidden="false"/>
    </xf>
    <xf numFmtId="164" fontId="10" fillId="0" borderId="9" xfId="38" applyFont="true" applyBorder="true" applyAlignment="true" applyProtection="false">
      <alignment horizontal="center" vertical="bottom" textRotation="0" wrapText="true" indent="0" shrinkToFit="false"/>
      <protection locked="true" hidden="false"/>
    </xf>
    <xf numFmtId="164" fontId="10" fillId="0" borderId="10" xfId="38" applyFont="true" applyBorder="true" applyAlignment="true" applyProtection="false">
      <alignment horizontal="center" vertical="bottom" textRotation="0" wrapText="true" indent="0" shrinkToFit="false"/>
      <protection locked="true" hidden="false"/>
    </xf>
    <xf numFmtId="164" fontId="10" fillId="0" borderId="2" xfId="38" applyFont="true" applyBorder="true" applyAlignment="true" applyProtection="false">
      <alignment horizontal="center" vertical="center" textRotation="0" wrapText="false" indent="0" shrinkToFit="false"/>
      <protection locked="true" hidden="false"/>
    </xf>
    <xf numFmtId="164" fontId="10" fillId="0" borderId="6" xfId="38" applyFont="true" applyBorder="true" applyAlignment="true" applyProtection="false">
      <alignment horizontal="right" vertical="bottom" textRotation="0" wrapText="false" indent="0" shrinkToFit="false"/>
      <protection locked="true" hidden="false"/>
    </xf>
    <xf numFmtId="164" fontId="10" fillId="0" borderId="6" xfId="38" applyFont="true" applyBorder="true" applyAlignment="true" applyProtection="false">
      <alignment horizontal="left" vertical="bottom" textRotation="0" wrapText="false" indent="0" shrinkToFit="false"/>
      <protection locked="true" hidden="false"/>
    </xf>
    <xf numFmtId="164" fontId="10" fillId="0" borderId="0" xfId="36" applyFont="true" applyBorder="true" applyAlignment="true" applyProtection="false">
      <alignment horizontal="center" vertical="bottom" textRotation="0" wrapText="false" indent="0" shrinkToFit="false"/>
      <protection locked="true" hidden="false"/>
    </xf>
    <xf numFmtId="179" fontId="10" fillId="0" borderId="0" xfId="36" applyFont="true" applyBorder="true" applyAlignment="true" applyProtection="false">
      <alignment horizontal="right" vertical="bottom" textRotation="0" wrapText="true" indent="0" shrinkToFit="false"/>
      <protection locked="true" hidden="false"/>
    </xf>
    <xf numFmtId="176" fontId="10" fillId="0" borderId="0" xfId="36" applyFont="true" applyBorder="true" applyAlignment="true" applyProtection="false">
      <alignment horizontal="right" vertical="bottom" textRotation="0" wrapText="true" indent="0" shrinkToFit="false"/>
      <protection locked="true" hidden="false"/>
    </xf>
    <xf numFmtId="164" fontId="22" fillId="0" borderId="8" xfId="37" applyFont="true" applyBorder="true" applyAlignment="true" applyProtection="false">
      <alignment horizontal="center" vertical="bottom" textRotation="0" wrapText="false" indent="0" shrinkToFit="false"/>
      <protection locked="true" hidden="false"/>
    </xf>
    <xf numFmtId="164" fontId="10" fillId="0" borderId="8" xfId="37" applyFont="true" applyBorder="true" applyAlignment="true" applyProtection="false">
      <alignment horizontal="center" vertical="bottom" textRotation="0" wrapText="false" indent="0" shrinkToFit="false"/>
      <protection locked="true" hidden="false"/>
    </xf>
    <xf numFmtId="164" fontId="10" fillId="0" borderId="0" xfId="36" applyFont="true" applyBorder="true" applyAlignment="true" applyProtection="false">
      <alignment horizontal="center" vertical="top" textRotation="0" wrapText="false" indent="0" shrinkToFit="false"/>
      <protection locked="true" hidden="false"/>
    </xf>
    <xf numFmtId="176" fontId="10" fillId="0" borderId="7" xfId="36" applyFont="true" applyBorder="true" applyAlignment="true" applyProtection="false">
      <alignment horizontal="right" vertical="bottom" textRotation="0" wrapText="true" indent="0" shrinkToFit="false"/>
      <protection locked="true" hidden="false"/>
    </xf>
    <xf numFmtId="164" fontId="10" fillId="0" borderId="0" xfId="38" applyFont="true" applyBorder="true" applyAlignment="true" applyProtection="false">
      <alignment horizontal="center" vertical="top" textRotation="0" wrapText="false" indent="0" shrinkToFit="false"/>
      <protection locked="true" hidden="false"/>
    </xf>
    <xf numFmtId="179" fontId="10" fillId="0" borderId="0" xfId="36" applyFont="true" applyBorder="true" applyAlignment="true" applyProtection="false">
      <alignment horizontal="left" vertical="bottom" textRotation="0" wrapText="true" indent="0" shrinkToFit="false"/>
      <protection locked="true" hidden="false"/>
    </xf>
    <xf numFmtId="164" fontId="28"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true" applyAlignment="true" applyProtection="false">
      <alignment horizontal="center" vertical="bottom" textRotation="0" wrapText="false" indent="0" shrinkToFit="false"/>
      <protection locked="true" hidden="false"/>
    </xf>
    <xf numFmtId="164" fontId="20" fillId="0" borderId="0" xfId="37" applyFont="true" applyBorder="false" applyAlignment="true" applyProtection="false">
      <alignment horizontal="center" vertical="bottom" textRotation="0" wrapText="false" indent="0" shrinkToFit="false"/>
      <protection locked="true" hidden="false"/>
    </xf>
    <xf numFmtId="164" fontId="20" fillId="0" borderId="0" xfId="38" applyFont="true" applyBorder="true" applyAlignment="true" applyProtection="false">
      <alignment horizontal="center" vertical="bottom" textRotation="0" wrapText="false" indent="0" shrinkToFit="false"/>
      <protection locked="true" hidden="false"/>
    </xf>
    <xf numFmtId="164" fontId="28" fillId="0" borderId="2" xfId="37" applyFont="true" applyBorder="true" applyAlignment="true" applyProtection="false">
      <alignment horizontal="center" vertical="center" textRotation="0" wrapText="true" indent="0" shrinkToFit="false"/>
      <protection locked="true" hidden="false"/>
    </xf>
    <xf numFmtId="164" fontId="28" fillId="0" borderId="3" xfId="37" applyFont="true" applyBorder="true" applyAlignment="true" applyProtection="false">
      <alignment horizontal="center" vertical="center" textRotation="0" wrapText="false" indent="0" shrinkToFit="false"/>
      <protection locked="true" hidden="false"/>
    </xf>
    <xf numFmtId="164" fontId="28" fillId="0" borderId="5" xfId="37" applyFont="true" applyBorder="true" applyAlignment="true" applyProtection="false">
      <alignment horizontal="center" vertical="bottom" textRotation="0" wrapText="true" indent="0" shrinkToFit="false"/>
      <protection locked="true" hidden="false"/>
    </xf>
    <xf numFmtId="164" fontId="28" fillId="0" borderId="3" xfId="37" applyFont="true" applyBorder="true" applyAlignment="true" applyProtection="false">
      <alignment horizontal="center" vertical="bottom" textRotation="0" wrapText="true" indent="0" shrinkToFit="false"/>
      <protection locked="true" hidden="false"/>
    </xf>
    <xf numFmtId="178" fontId="28" fillId="0" borderId="3" xfId="37" applyFont="true" applyBorder="true" applyAlignment="true" applyProtection="false">
      <alignment horizontal="center" vertical="center" textRotation="0" wrapText="false" indent="0" shrinkToFit="false"/>
      <protection locked="true" hidden="false"/>
    </xf>
    <xf numFmtId="164" fontId="28" fillId="0" borderId="2" xfId="37" applyFont="true" applyBorder="true" applyAlignment="true" applyProtection="false">
      <alignment horizontal="center" vertical="center" textRotation="0" wrapText="false" indent="0" shrinkToFit="false"/>
      <protection locked="true" hidden="false"/>
    </xf>
    <xf numFmtId="164" fontId="28" fillId="0" borderId="3" xfId="37" applyFont="true" applyBorder="true" applyAlignment="true" applyProtection="false">
      <alignment horizontal="center" vertical="center" textRotation="0" wrapText="true" indent="0" shrinkToFit="false"/>
      <protection locked="true" hidden="false"/>
    </xf>
    <xf numFmtId="164" fontId="28" fillId="0" borderId="6" xfId="37" applyFont="true" applyBorder="true" applyAlignment="true" applyProtection="false">
      <alignment horizontal="center" vertical="bottom" textRotation="0" wrapText="false" indent="0" shrinkToFit="false"/>
      <protection locked="true" hidden="false"/>
    </xf>
    <xf numFmtId="164" fontId="10" fillId="0" borderId="7" xfId="37" applyFont="true" applyBorder="true" applyAlignment="true" applyProtection="false">
      <alignment horizontal="left" vertical="bottom" textRotation="0" wrapText="false" indent="1" shrinkToFit="true"/>
      <protection locked="true" hidden="false"/>
    </xf>
    <xf numFmtId="164" fontId="10" fillId="0" borderId="0" xfId="37" applyFont="true" applyBorder="false" applyAlignment="true" applyProtection="false">
      <alignment horizontal="right" vertical="bottom" textRotation="0" wrapText="false" indent="0" shrinkToFit="false"/>
      <protection locked="true" hidden="false"/>
    </xf>
    <xf numFmtId="164" fontId="10" fillId="0" borderId="7" xfId="37" applyFont="true" applyBorder="true" applyAlignment="true" applyProtection="false">
      <alignment horizontal="left" vertical="bottom" textRotation="0" wrapText="false" indent="2" shrinkToFit="true"/>
      <protection locked="true" hidden="false"/>
    </xf>
    <xf numFmtId="164" fontId="10" fillId="0" borderId="7" xfId="37" applyFont="true" applyBorder="true" applyAlignment="true" applyProtection="false">
      <alignment horizontal="left" vertical="bottom" textRotation="0" wrapText="false" indent="4" shrinkToFit="true"/>
      <protection locked="true" hidden="false"/>
    </xf>
    <xf numFmtId="180" fontId="10" fillId="0" borderId="0" xfId="0" applyFont="true" applyBorder="false" applyAlignment="true" applyProtection="false">
      <alignment horizontal="right" vertical="bottom" textRotation="0" wrapText="false" indent="0" shrinkToFit="false"/>
      <protection locked="true" hidden="false"/>
    </xf>
    <xf numFmtId="164" fontId="10" fillId="0" borderId="7" xfId="37" applyFont="true" applyBorder="true" applyAlignment="true" applyProtection="false">
      <alignment horizontal="right" vertical="bottom" textRotation="0" wrapText="false" indent="0" shrinkToFit="false"/>
      <protection locked="true" hidden="false"/>
    </xf>
    <xf numFmtId="164" fontId="10" fillId="0" borderId="7" xfId="37" applyFont="true" applyBorder="true" applyAlignment="true" applyProtection="false">
      <alignment horizontal="left" vertical="bottom" textRotation="0" wrapText="false" indent="2" shrinkToFit="false"/>
      <protection locked="true" hidden="false"/>
    </xf>
    <xf numFmtId="164" fontId="10" fillId="0" borderId="7" xfId="37"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7" xfId="37" applyFont="true" applyBorder="true" applyAlignment="true" applyProtection="false">
      <alignment horizontal="left" vertical="bottom" textRotation="0" wrapText="false" indent="4"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7" xfId="37" applyFont="true" applyBorder="true" applyAlignment="true" applyProtection="false">
      <alignment horizontal="left" vertical="bottom" textRotation="0" wrapText="false" indent="1" shrinkToFit="false"/>
      <protection locked="true" hidden="false"/>
    </xf>
    <xf numFmtId="180" fontId="10" fillId="0" borderId="0" xfId="37" applyFont="true" applyBorder="false" applyAlignment="true" applyProtection="false">
      <alignment horizontal="right" vertical="bottom" textRotation="0" wrapText="false" indent="0" shrinkToFit="false"/>
      <protection locked="true" hidden="false"/>
    </xf>
    <xf numFmtId="164" fontId="28" fillId="0" borderId="0" xfId="37"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6" fontId="10" fillId="0" borderId="7" xfId="37" applyFont="true" applyBorder="true" applyAlignment="true" applyProtection="false">
      <alignment horizontal="left" vertical="bottom" textRotation="0" wrapText="false" indent="4" shrinkToFit="false"/>
      <protection locked="true" hidden="false"/>
    </xf>
    <xf numFmtId="164" fontId="10" fillId="0" borderId="6" xfId="37" applyFont="true" applyBorder="true" applyAlignment="false" applyProtection="false">
      <alignment horizontal="general" vertical="bottom" textRotation="0" wrapText="false" indent="0" shrinkToFit="false"/>
      <protection locked="true" hidden="false"/>
    </xf>
    <xf numFmtId="164" fontId="10" fillId="0" borderId="6" xfId="37" applyFont="true" applyBorder="true" applyAlignment="true" applyProtection="false">
      <alignment horizontal="right" vertical="bottom" textRotation="0" wrapText="false" indent="0" shrinkToFit="false"/>
      <protection locked="true" hidden="false"/>
    </xf>
    <xf numFmtId="164" fontId="28" fillId="0" borderId="0" xfId="37" applyFont="true" applyBorder="false" applyAlignment="true" applyProtection="false">
      <alignment horizontal="right"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28" fillId="0" borderId="3"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1" shrinkToFit="true"/>
      <protection locked="true" hidden="false"/>
    </xf>
    <xf numFmtId="164" fontId="10" fillId="0" borderId="7" xfId="0" applyFont="true" applyBorder="true" applyAlignment="true" applyProtection="false">
      <alignment horizontal="left" vertical="bottom" textRotation="0" wrapText="false" indent="2" shrinkToFit="true"/>
      <protection locked="true" hidden="false"/>
    </xf>
    <xf numFmtId="164" fontId="10" fillId="0" borderId="7" xfId="0" applyFont="true" applyBorder="true" applyAlignment="true" applyProtection="false">
      <alignment horizontal="left" vertical="bottom" textRotation="0" wrapText="false" indent="4" shrinkToFit="true"/>
      <protection locked="true" hidden="false"/>
    </xf>
    <xf numFmtId="164" fontId="10" fillId="0" borderId="7" xfId="0" applyFont="true" applyBorder="true" applyAlignment="true" applyProtection="false">
      <alignment horizontal="left" vertical="bottom" textRotation="0" wrapText="false" indent="2"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4" shrinkToFit="false"/>
      <protection locked="true" hidden="false"/>
    </xf>
    <xf numFmtId="164" fontId="10" fillId="0" borderId="7" xfId="0" applyFont="true" applyBorder="true" applyAlignment="true" applyProtection="false">
      <alignment horizontal="left" vertical="bottom" textRotation="0" wrapText="false" indent="1"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left" vertical="bottom" textRotation="0" wrapText="false" indent="4"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82" fontId="10" fillId="0" borderId="7"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82" fontId="20" fillId="0" borderId="7"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82" fontId="10" fillId="0" borderId="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3" fontId="27"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1"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7" xfId="0" applyFont="true" applyBorder="true" applyAlignment="false" applyProtection="false">
      <alignment horizontal="general" vertical="bottom" textRotation="0" wrapText="false" indent="0" shrinkToFit="false"/>
      <protection locked="true" hidden="false"/>
    </xf>
    <xf numFmtId="18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center" vertical="bottom" textRotation="0" wrapText="false" indent="0" shrinkToFit="false"/>
      <protection locked="true" hidden="false"/>
    </xf>
    <xf numFmtId="164" fontId="31" fillId="0" borderId="7"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7" xfId="0" applyFont="true" applyBorder="true" applyAlignment="true" applyProtection="false">
      <alignment horizontal="left" vertical="bottom" textRotation="0" wrapText="true" indent="0" shrinkToFit="false"/>
      <protection locked="true" hidden="false"/>
    </xf>
    <xf numFmtId="164" fontId="33" fillId="0" borderId="7"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left" vertical="bottom" textRotation="0" wrapText="false" indent="0" shrinkToFit="false"/>
      <protection locked="true" hidden="false"/>
    </xf>
    <xf numFmtId="164" fontId="31" fillId="0" borderId="5" xfId="0" applyFont="true" applyBorder="true" applyAlignment="true" applyProtection="false">
      <alignment horizontal="lef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false" indent="0" shrinkToFit="false"/>
      <protection locked="true" hidden="false"/>
    </xf>
    <xf numFmtId="164" fontId="31" fillId="0" borderId="5"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left" vertical="bottom" textRotation="0" wrapText="fals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31" fillId="0" borderId="5" xfId="0" applyFont="true" applyBorder="true" applyAlignment="true" applyProtection="false">
      <alignment horizontal="right" vertical="bottom" textRotation="0" wrapText="false" indent="0" shrinkToFit="false"/>
      <protection locked="true" hidden="false"/>
    </xf>
    <xf numFmtId="164" fontId="31" fillId="0" borderId="5" xfId="0" applyFont="true" applyBorder="true" applyAlignment="true" applyProtection="false">
      <alignment horizontal="general" vertical="bottom" textRotation="0" wrapText="fals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left"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left" vertical="bottom" textRotation="0" wrapText="true" indent="0" shrinkToFit="false"/>
      <protection locked="true" hidden="false"/>
    </xf>
    <xf numFmtId="185" fontId="31" fillId="0" borderId="0" xfId="0" applyFont="true" applyBorder="false" applyAlignment="false" applyProtection="false">
      <alignment horizontal="general" vertical="bottom" textRotation="0" wrapText="false" indent="0" shrinkToFit="false"/>
      <protection locked="true" hidden="false"/>
    </xf>
    <xf numFmtId="180" fontId="31" fillId="0" borderId="0" xfId="0" applyFont="true" applyBorder="false" applyAlignment="true" applyProtection="false">
      <alignment horizontal="center" vertical="bottom" textRotation="0" wrapText="false" indent="0" shrinkToFit="false"/>
      <protection locked="true" hidden="false"/>
    </xf>
    <xf numFmtId="164" fontId="31" fillId="0" borderId="7" xfId="0" applyFont="true" applyBorder="true" applyAlignment="true" applyProtection="false">
      <alignment horizontal="right" vertical="bottom" textRotation="0" wrapText="false" indent="0" shrinkToFit="false"/>
      <protection locked="true" hidden="false"/>
    </xf>
    <xf numFmtId="164" fontId="33" fillId="0" borderId="7" xfId="0" applyFont="true" applyBorder="true" applyAlignment="true" applyProtection="false">
      <alignment horizontal="left" vertical="bottom" textRotation="0" wrapText="true" indent="0" shrinkToFit="false"/>
      <protection locked="true" hidden="false"/>
    </xf>
    <xf numFmtId="177" fontId="22" fillId="0" borderId="0" xfId="35" applyFont="true" applyBorder="false" applyAlignment="false" applyProtection="false">
      <alignment horizontal="general" vertical="bottom" textRotation="0" wrapText="false" indent="0" shrinkToFit="false"/>
      <protection locked="true" hidden="false"/>
    </xf>
    <xf numFmtId="177" fontId="14" fillId="0" borderId="0" xfId="42" applyFont="true" applyBorder="true" applyAlignment="true" applyProtection="true">
      <alignment horizontal="right" vertical="center" textRotation="0" wrapText="false" indent="0" shrinkToFit="false"/>
      <protection locked="true" hidden="false"/>
    </xf>
    <xf numFmtId="177" fontId="14" fillId="0" borderId="0" xfId="42" applyFont="true" applyBorder="true" applyAlignment="true" applyProtection="true">
      <alignment horizontal="left" vertical="center" textRotation="0" wrapText="false" indent="0" shrinkToFit="false"/>
      <protection locked="true" hidden="false"/>
    </xf>
    <xf numFmtId="177" fontId="22" fillId="0" borderId="0" xfId="42" applyFont="true" applyBorder="false" applyAlignment="false" applyProtection="false">
      <alignment horizontal="general" vertical="bottom" textRotation="0" wrapText="false" indent="0" shrinkToFit="false"/>
      <protection locked="true" hidden="false"/>
    </xf>
    <xf numFmtId="177" fontId="16" fillId="0" borderId="1" xfId="42" applyFont="true" applyBorder="true" applyAlignment="true" applyProtection="true">
      <alignment horizontal="right" vertical="center" textRotation="0" wrapText="false" indent="0" shrinkToFit="false"/>
      <protection locked="true" hidden="false"/>
    </xf>
    <xf numFmtId="177" fontId="16" fillId="0" borderId="1" xfId="42" applyFont="true" applyBorder="true" applyAlignment="true" applyProtection="true">
      <alignment horizontal="left" vertical="center" textRotation="0" wrapText="false" indent="0" shrinkToFit="false"/>
      <protection locked="true" hidden="false"/>
    </xf>
    <xf numFmtId="177" fontId="16" fillId="0" borderId="3" xfId="35" applyFont="true" applyBorder="true" applyAlignment="true" applyProtection="true">
      <alignment horizontal="center" vertical="center" textRotation="0" wrapText="false" indent="0" shrinkToFit="false"/>
      <protection locked="true" hidden="false"/>
    </xf>
    <xf numFmtId="177" fontId="16" fillId="0" borderId="12" xfId="35" applyFont="true" applyBorder="true" applyAlignment="true" applyProtection="true">
      <alignment horizontal="center" vertical="center" textRotation="0" wrapText="false" indent="0" shrinkToFit="false"/>
      <protection locked="true" hidden="false"/>
    </xf>
    <xf numFmtId="177" fontId="16" fillId="0" borderId="11" xfId="35" applyFont="true" applyBorder="true" applyAlignment="true" applyProtection="true">
      <alignment horizontal="center" vertical="center" textRotation="0" wrapText="false" indent="0" shrinkToFit="false"/>
      <protection locked="true" hidden="false"/>
    </xf>
    <xf numFmtId="174" fontId="10" fillId="0" borderId="0" xfId="34" applyFont="true" applyBorder="true" applyAlignment="true" applyProtection="false">
      <alignment horizontal="right" vertical="bottom" textRotation="0" wrapText="true" indent="0" shrinkToFit="false"/>
      <protection locked="true" hidden="false"/>
    </xf>
    <xf numFmtId="177" fontId="16" fillId="0" borderId="12" xfId="35" applyFont="true" applyBorder="true" applyAlignment="true" applyProtection="true">
      <alignment horizontal="center" vertical="center" textRotation="0" wrapText="true" indent="0" shrinkToFit="false"/>
      <protection locked="true" hidden="false"/>
    </xf>
    <xf numFmtId="174" fontId="22" fillId="0" borderId="0" xfId="35" applyFont="true" applyBorder="true" applyAlignment="false" applyProtection="false">
      <alignment horizontal="general" vertical="bottom" textRotation="0" wrapText="false" indent="0" shrinkToFit="false"/>
      <protection locked="true" hidden="false"/>
    </xf>
    <xf numFmtId="177" fontId="16" fillId="0" borderId="0" xfId="35" applyFont="true" applyBorder="true" applyAlignment="true" applyProtection="true">
      <alignment horizontal="center" vertical="center" textRotation="0" wrapText="false" indent="0" shrinkToFit="false"/>
      <protection locked="true" hidden="false"/>
    </xf>
    <xf numFmtId="177" fontId="22" fillId="0" borderId="0" xfId="35" applyFont="true" applyBorder="false" applyAlignment="true" applyProtection="true">
      <alignment horizontal="center" vertical="bottom" textRotation="0" wrapText="false" indent="0" shrinkToFit="false"/>
      <protection locked="true" hidden="false"/>
    </xf>
    <xf numFmtId="177" fontId="16" fillId="0" borderId="4" xfId="35" applyFont="true" applyBorder="true" applyAlignment="true" applyProtection="true">
      <alignment horizontal="center" vertical="center" textRotation="0" wrapText="true" indent="0" shrinkToFit="false"/>
      <protection locked="true" hidden="false"/>
    </xf>
    <xf numFmtId="177" fontId="16" fillId="0" borderId="5" xfId="35" applyFont="true" applyBorder="true" applyAlignment="true" applyProtection="true">
      <alignment horizontal="center" vertical="center" textRotation="0" wrapText="false" indent="0" shrinkToFit="false"/>
      <protection locked="true" hidden="false"/>
    </xf>
    <xf numFmtId="177" fontId="16" fillId="0" borderId="8" xfId="35" applyFont="true" applyBorder="true" applyAlignment="true" applyProtection="true">
      <alignment horizontal="center" vertical="center" textRotation="0" wrapText="true" indent="0" shrinkToFit="false"/>
      <protection locked="true" hidden="false"/>
    </xf>
    <xf numFmtId="177" fontId="16" fillId="0" borderId="11" xfId="35" applyFont="true" applyBorder="true" applyAlignment="true" applyProtection="true">
      <alignment horizontal="center" vertical="center" textRotation="0" wrapText="true" indent="0" shrinkToFit="false"/>
      <protection locked="true" hidden="false"/>
    </xf>
    <xf numFmtId="177" fontId="16" fillId="0" borderId="8" xfId="35" applyFont="true" applyBorder="true" applyAlignment="true" applyProtection="true">
      <alignment horizontal="center" vertical="bottom" textRotation="0" wrapText="true" indent="0" shrinkToFit="false"/>
      <protection locked="true" hidden="false"/>
    </xf>
    <xf numFmtId="177" fontId="16" fillId="0" borderId="14" xfId="35" applyFont="true" applyBorder="true" applyAlignment="true" applyProtection="true">
      <alignment horizontal="right" vertical="center" textRotation="0" wrapText="false" indent="0" shrinkToFit="false"/>
      <protection locked="true" hidden="false"/>
    </xf>
    <xf numFmtId="177" fontId="16" fillId="0" borderId="11" xfId="35" applyFont="true" applyBorder="true" applyAlignment="true" applyProtection="true">
      <alignment horizontal="left" vertical="center" textRotation="0" wrapText="false" indent="0" shrinkToFit="false"/>
      <protection locked="true" hidden="false"/>
    </xf>
    <xf numFmtId="177" fontId="16" fillId="0" borderId="12" xfId="35" applyFont="true" applyBorder="true" applyAlignment="true" applyProtection="true">
      <alignment horizontal="center" vertical="bottom" textRotation="0" wrapText="false" indent="0" shrinkToFit="false"/>
      <protection locked="true" hidden="false"/>
    </xf>
    <xf numFmtId="165" fontId="16" fillId="0" borderId="14" xfId="35" applyFont="true" applyBorder="true" applyAlignment="true" applyProtection="true">
      <alignment horizontal="left" vertical="bottom" textRotation="0" wrapText="false" indent="0" shrinkToFit="false"/>
      <protection locked="true" hidden="false"/>
    </xf>
    <xf numFmtId="186" fontId="16" fillId="0" borderId="14" xfId="35" applyFont="true" applyBorder="true" applyAlignment="false" applyProtection="true">
      <alignment horizontal="general" vertical="bottom" textRotation="0" wrapText="false" indent="0" shrinkToFit="false"/>
      <protection locked="true" hidden="false"/>
    </xf>
    <xf numFmtId="186" fontId="16" fillId="0" borderId="6" xfId="35" applyFont="true" applyBorder="true" applyAlignment="false" applyProtection="true">
      <alignment horizontal="general" vertical="bottom" textRotation="0" wrapText="false" indent="0" shrinkToFit="false"/>
      <protection locked="true" hidden="false"/>
    </xf>
    <xf numFmtId="187" fontId="16" fillId="0" borderId="11" xfId="35" applyFont="true" applyBorder="true" applyAlignment="false" applyProtection="true">
      <alignment horizontal="general" vertical="bottom" textRotation="0" wrapText="false" indent="0" shrinkToFit="false"/>
      <protection locked="true" hidden="false"/>
    </xf>
    <xf numFmtId="188" fontId="22" fillId="0" borderId="0" xfId="35" applyFont="true" applyBorder="true" applyAlignment="true" applyProtection="true">
      <alignment horizontal="right" vertical="bottom" textRotation="0" wrapText="false" indent="0" shrinkToFit="false"/>
      <protection locked="true" hidden="false"/>
    </xf>
    <xf numFmtId="165" fontId="16" fillId="0" borderId="8" xfId="35" applyFont="true" applyBorder="true" applyAlignment="true" applyProtection="true">
      <alignment horizontal="left" vertical="bottom" textRotation="0" wrapText="false" indent="0" shrinkToFit="false"/>
      <protection locked="true" hidden="false"/>
    </xf>
    <xf numFmtId="186" fontId="16" fillId="0" borderId="8" xfId="35" applyFont="true" applyBorder="true" applyAlignment="false" applyProtection="true">
      <alignment horizontal="general" vertical="bottom" textRotation="0" wrapText="false" indent="0" shrinkToFit="false"/>
      <protection locked="true" hidden="false"/>
    </xf>
    <xf numFmtId="186" fontId="16" fillId="0" borderId="0" xfId="35" applyFont="true" applyBorder="true" applyAlignment="false" applyProtection="true">
      <alignment horizontal="general" vertical="bottom" textRotation="0" wrapText="false" indent="0" shrinkToFit="false"/>
      <protection locked="true" hidden="false"/>
    </xf>
    <xf numFmtId="187" fontId="16" fillId="0" borderId="7" xfId="35" applyFont="true" applyBorder="true" applyAlignment="false" applyProtection="true">
      <alignment horizontal="general" vertical="bottom" textRotation="0" wrapText="false" indent="0" shrinkToFit="false"/>
      <protection locked="true" hidden="false"/>
    </xf>
    <xf numFmtId="188" fontId="22" fillId="0" borderId="0" xfId="35" applyFont="true" applyBorder="true" applyAlignment="false" applyProtection="true">
      <alignment horizontal="general" vertical="bottom" textRotation="0" wrapText="false" indent="0" shrinkToFit="false"/>
      <protection locked="true" hidden="false"/>
    </xf>
    <xf numFmtId="165" fontId="14" fillId="0" borderId="8" xfId="35" applyFont="true" applyBorder="true" applyAlignment="true" applyProtection="true">
      <alignment horizontal="left" vertical="bottom" textRotation="0" wrapText="false" indent="0" shrinkToFit="false"/>
      <protection locked="true" hidden="false"/>
    </xf>
    <xf numFmtId="186" fontId="14" fillId="0" borderId="8" xfId="35" applyFont="true" applyBorder="true" applyAlignment="false" applyProtection="true">
      <alignment horizontal="general" vertical="bottom" textRotation="0" wrapText="false" indent="0" shrinkToFit="false"/>
      <protection locked="true" hidden="false"/>
    </xf>
    <xf numFmtId="186" fontId="14" fillId="0" borderId="0" xfId="35" applyFont="true" applyBorder="true" applyAlignment="false" applyProtection="true">
      <alignment horizontal="general" vertical="bottom" textRotation="0" wrapText="false" indent="0" shrinkToFit="false"/>
      <protection locked="true" hidden="false"/>
    </xf>
    <xf numFmtId="187" fontId="14" fillId="0" borderId="7" xfId="35" applyFont="true" applyBorder="true" applyAlignment="false" applyProtection="true">
      <alignment horizontal="general" vertical="bottom" textRotation="0" wrapText="false" indent="0" shrinkToFit="false"/>
      <protection locked="true" hidden="false"/>
    </xf>
    <xf numFmtId="188" fontId="15" fillId="0" borderId="0" xfId="35" applyFont="true" applyBorder="true" applyAlignment="false" applyProtection="true">
      <alignment horizontal="general" vertical="bottom" textRotation="0" wrapText="false" indent="0" shrinkToFit="false"/>
      <protection locked="true" hidden="false"/>
    </xf>
    <xf numFmtId="177" fontId="15" fillId="0" borderId="0" xfId="35" applyFont="true" applyBorder="false" applyAlignment="false" applyProtection="false">
      <alignment horizontal="general" vertical="bottom" textRotation="0" wrapText="false" indent="0" shrinkToFit="false"/>
      <protection locked="true" hidden="false"/>
    </xf>
    <xf numFmtId="165" fontId="14" fillId="0" borderId="13" xfId="35" applyFont="true" applyBorder="true" applyAlignment="true" applyProtection="true">
      <alignment horizontal="left" vertical="bottom" textRotation="0" wrapText="false" indent="0" shrinkToFit="false"/>
      <protection locked="true" hidden="false"/>
    </xf>
    <xf numFmtId="177" fontId="16" fillId="0" borderId="13" xfId="35" applyFont="true" applyBorder="true" applyAlignment="true" applyProtection="true">
      <alignment horizontal="left" vertical="bottom" textRotation="0" wrapText="false" indent="0" shrinkToFit="false"/>
      <protection locked="true" hidden="false"/>
    </xf>
    <xf numFmtId="189" fontId="16" fillId="0" borderId="0" xfId="35" applyFont="true" applyBorder="true" applyAlignment="false" applyProtection="true">
      <alignment horizontal="general" vertical="bottom" textRotation="0" wrapText="false" indent="0" shrinkToFit="false"/>
      <protection locked="true" hidden="false"/>
    </xf>
    <xf numFmtId="190" fontId="16" fillId="0" borderId="7" xfId="35" applyFont="true" applyBorder="true" applyAlignment="false" applyProtection="true">
      <alignment horizontal="general" vertical="bottom" textRotation="0" wrapText="false" indent="0" shrinkToFit="false"/>
      <protection locked="true" hidden="false"/>
    </xf>
    <xf numFmtId="177" fontId="22" fillId="0" borderId="0" xfId="35" applyFont="true" applyBorder="true" applyAlignment="false" applyProtection="false">
      <alignment horizontal="general" vertical="bottom" textRotation="0" wrapText="false" indent="0" shrinkToFit="false"/>
      <protection locked="true" hidden="false"/>
    </xf>
    <xf numFmtId="165" fontId="16" fillId="0" borderId="13" xfId="35" applyFont="true" applyBorder="true" applyAlignment="true" applyProtection="true">
      <alignment horizontal="left" vertical="bottom" textRotation="0" wrapText="false" indent="0" shrinkToFit="false"/>
      <protection locked="true" hidden="false"/>
    </xf>
    <xf numFmtId="190" fontId="16" fillId="0" borderId="7" xfId="35" applyFont="true" applyBorder="true" applyAlignment="true" applyProtection="true">
      <alignment horizontal="right" vertical="bottom" textRotation="0" wrapText="false" indent="0" shrinkToFit="false"/>
      <protection locked="true" hidden="false"/>
    </xf>
    <xf numFmtId="165" fontId="16" fillId="0" borderId="10" xfId="35" applyFont="true" applyBorder="true" applyAlignment="true" applyProtection="true">
      <alignment horizontal="left" vertical="bottom" textRotation="0" wrapText="false" indent="0" shrinkToFit="false"/>
      <protection locked="true" hidden="false"/>
    </xf>
    <xf numFmtId="186" fontId="16" fillId="0" borderId="1" xfId="35" applyFont="true" applyBorder="true" applyAlignment="false" applyProtection="true">
      <alignment horizontal="general" vertical="bottom" textRotation="0" wrapText="false" indent="0" shrinkToFit="false"/>
      <protection locked="true" hidden="false"/>
    </xf>
    <xf numFmtId="190" fontId="16" fillId="0" borderId="9" xfId="35" applyFont="true" applyBorder="true" applyAlignment="true" applyProtection="true">
      <alignment horizontal="right" vertical="bottom" textRotation="0" wrapText="false" indent="0" shrinkToFit="false"/>
      <protection locked="true" hidden="false"/>
    </xf>
    <xf numFmtId="177" fontId="22" fillId="0" borderId="1" xfId="35" applyFont="true" applyBorder="true" applyAlignment="false" applyProtection="false">
      <alignment horizontal="general" vertical="bottom" textRotation="0" wrapText="false" indent="0" shrinkToFit="false"/>
      <protection locked="true" hidden="false"/>
    </xf>
    <xf numFmtId="177" fontId="16" fillId="0" borderId="0" xfId="35" applyFont="true" applyBorder="false" applyAlignment="true" applyProtection="true">
      <alignment horizontal="left" vertical="bottom" textRotation="0" wrapText="false" indent="0" shrinkToFit="false"/>
      <protection locked="true" hidden="false"/>
    </xf>
    <xf numFmtId="175" fontId="22" fillId="0" borderId="0" xfId="35" applyFont="true" applyBorder="false" applyAlignment="false" applyProtection="false">
      <alignment horizontal="general" vertical="bottom" textRotation="0" wrapText="false" indent="0" shrinkToFit="false"/>
      <protection locked="true" hidden="false"/>
    </xf>
    <xf numFmtId="189" fontId="16" fillId="0" borderId="0" xfId="35" applyFont="true" applyBorder="false" applyAlignment="false" applyProtection="true">
      <alignment horizontal="general" vertical="bottom" textRotation="0" wrapText="false" indent="0" shrinkToFit="false"/>
      <protection locked="true" hidden="false"/>
    </xf>
    <xf numFmtId="190" fontId="16" fillId="0" borderId="0" xfId="35" applyFont="true" applyBorder="true" applyAlignment="false" applyProtection="true">
      <alignment horizontal="general" vertical="bottom" textRotation="0" wrapText="false" indent="0" shrinkToFit="false"/>
      <protection locked="true" hidden="false"/>
    </xf>
    <xf numFmtId="190" fontId="16" fillId="0" borderId="0" xfId="35" applyFont="true" applyBorder="false" applyAlignment="false" applyProtection="true">
      <alignment horizontal="general" vertical="bottom" textRotation="0" wrapText="false" indent="0" shrinkToFit="false"/>
      <protection locked="true" hidden="false"/>
    </xf>
    <xf numFmtId="188" fontId="22" fillId="0" borderId="0" xfId="35" applyFont="true" applyBorder="false" applyAlignment="false" applyProtection="true">
      <alignment horizontal="general" vertical="bottom" textRotation="0" wrapText="false" indent="0" shrinkToFit="false"/>
      <protection locked="true" hidden="false"/>
    </xf>
    <xf numFmtId="175" fontId="22" fillId="0" borderId="0" xfId="35" applyFont="true" applyBorder="true" applyAlignment="false" applyProtection="false">
      <alignment horizontal="general" vertical="bottom" textRotation="0" wrapText="false" indent="0" shrinkToFit="false"/>
      <protection locked="true" hidden="false"/>
    </xf>
    <xf numFmtId="174" fontId="22" fillId="0" borderId="0" xfId="35"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85" fontId="27"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35" fillId="0" borderId="1" xfId="0" applyFont="true" applyBorder="true" applyAlignment="true" applyProtection="true">
      <alignment horizontal="center" vertical="center" textRotation="0" wrapText="false" indent="0" shrinkToFit="false"/>
      <protection locked="false" hidden="false"/>
    </xf>
    <xf numFmtId="164" fontId="27" fillId="0" borderId="3" xfId="0" applyFont="true" applyBorder="true" applyAlignment="true" applyProtection="true">
      <alignment horizontal="center" vertical="center" textRotation="0" wrapText="false" indent="0" shrinkToFit="false"/>
      <protection locked="false" hidden="false"/>
    </xf>
    <xf numFmtId="185" fontId="27" fillId="0" borderId="12" xfId="0" applyFont="true" applyBorder="true" applyAlignment="true" applyProtection="true">
      <alignment horizontal="center" vertical="center" textRotation="0" wrapText="false" indent="0" shrinkToFit="false"/>
      <protection locked="false" hidden="false"/>
    </xf>
    <xf numFmtId="185" fontId="27" fillId="0" borderId="3" xfId="0" applyFont="true" applyBorder="true" applyAlignment="true" applyProtection="true">
      <alignment horizontal="center" vertical="center" textRotation="0" wrapText="true" indent="0" shrinkToFit="false"/>
      <protection locked="false" hidden="false"/>
    </xf>
    <xf numFmtId="185" fontId="27" fillId="0" borderId="9" xfId="0" applyFont="true" applyBorder="true" applyAlignment="true" applyProtection="true">
      <alignment horizontal="center" vertical="bottom" textRotation="0" wrapText="false" indent="0" shrinkToFit="false"/>
      <protection locked="false" hidden="false"/>
    </xf>
    <xf numFmtId="164" fontId="27" fillId="0" borderId="3" xfId="0" applyFont="true" applyBorder="true" applyAlignment="true" applyProtection="true">
      <alignment horizontal="center" vertical="center" textRotation="0" wrapText="true" indent="0" shrinkToFit="false"/>
      <protection locked="false" hidden="false"/>
    </xf>
    <xf numFmtId="185" fontId="27" fillId="0" borderId="2" xfId="0" applyFont="true" applyBorder="true" applyAlignment="true" applyProtection="true">
      <alignment horizontal="center" vertical="center" textRotation="0" wrapText="true" indent="0" shrinkToFit="false"/>
      <protection locked="false" hidden="false"/>
    </xf>
    <xf numFmtId="164" fontId="27" fillId="0" borderId="3" xfId="0" applyFont="true" applyBorder="true" applyAlignment="true" applyProtection="true">
      <alignment horizontal="center" vertical="bottom" textRotation="0" wrapText="true" indent="0" shrinkToFit="false"/>
      <protection locked="false" hidden="false"/>
    </xf>
    <xf numFmtId="185" fontId="27"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false" hidden="false"/>
    </xf>
    <xf numFmtId="164" fontId="27" fillId="0" borderId="7" xfId="0" applyFont="true" applyBorder="true" applyAlignment="true" applyProtection="true">
      <alignment horizontal="center" vertical="bottom" textRotation="0" wrapText="false" indent="0" shrinkToFit="false"/>
      <protection locked="false" hidden="false"/>
    </xf>
    <xf numFmtId="185" fontId="27" fillId="0" borderId="0" xfId="0" applyFont="true" applyBorder="false" applyAlignment="true" applyProtection="true">
      <alignment horizontal="right" vertical="bottom" textRotation="0" wrapText="false" indent="0" shrinkToFit="false"/>
      <protection locked="false" hidden="false"/>
    </xf>
    <xf numFmtId="191" fontId="27" fillId="0" borderId="0" xfId="0" applyFont="true" applyBorder="false" applyAlignment="true" applyProtection="true">
      <alignment horizontal="right" vertical="bottom" textRotation="0" wrapText="false" indent="0" shrinkToFit="false"/>
      <protection locked="false" hidden="false"/>
    </xf>
    <xf numFmtId="192" fontId="27" fillId="0" borderId="0" xfId="0" applyFont="true" applyBorder="false" applyAlignment="true" applyProtection="true">
      <alignment horizontal="right" vertical="bottom" textRotation="0" wrapText="false" indent="0" shrinkToFit="false"/>
      <protection locked="false" hidden="false"/>
    </xf>
    <xf numFmtId="193" fontId="27" fillId="0" borderId="0" xfId="0" applyFont="true" applyBorder="true" applyAlignment="false" applyProtection="true">
      <alignment horizontal="general" vertical="bottom" textRotation="0" wrapText="false" indent="0" shrinkToFit="false"/>
      <protection locked="false" hidden="false"/>
    </xf>
    <xf numFmtId="194" fontId="27" fillId="0" borderId="0" xfId="0" applyFont="true" applyBorder="false" applyAlignment="true" applyProtection="true">
      <alignment horizontal="right" vertical="bottom" textRotation="0" wrapText="false" indent="0" shrinkToFit="false"/>
      <protection locked="false" hidden="false"/>
    </xf>
    <xf numFmtId="191" fontId="27" fillId="0" borderId="0" xfId="0" applyFont="true" applyBorder="true" applyAlignment="true" applyProtection="true">
      <alignment horizontal="right" vertical="bottom" textRotation="0" wrapText="false" indent="0" shrinkToFit="false"/>
      <protection locked="false" hidden="false"/>
    </xf>
    <xf numFmtId="192" fontId="27" fillId="0" borderId="0" xfId="0" applyFont="true" applyBorder="false" applyAlignment="true" applyProtection="true">
      <alignment horizontal="left" vertical="bottom" textRotation="0" wrapText="false" indent="0" shrinkToFit="false"/>
      <protection locked="false" hidden="false"/>
    </xf>
    <xf numFmtId="195" fontId="27" fillId="0" borderId="0" xfId="0" applyFont="true" applyBorder="fals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true">
      <alignment horizontal="right" vertical="bottom" textRotation="0" wrapText="false" indent="0" shrinkToFit="false"/>
      <protection locked="false" hidden="false"/>
    </xf>
    <xf numFmtId="194" fontId="27" fillId="0" borderId="0" xfId="0" applyFont="true" applyBorder="false" applyAlignment="false" applyProtection="true">
      <alignment horizontal="general" vertical="bottom" textRotation="0" wrapText="false" indent="0" shrinkToFit="false"/>
      <protection locked="false" hidden="false"/>
    </xf>
    <xf numFmtId="196" fontId="27" fillId="0" borderId="0" xfId="0" applyFont="true" applyBorder="false" applyAlignment="true" applyProtection="true">
      <alignment horizontal="right" vertical="bottom" textRotation="0" wrapText="false" indent="0" shrinkToFit="false"/>
      <protection locked="false" hidden="false"/>
    </xf>
    <xf numFmtId="164" fontId="27" fillId="0" borderId="1"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92" fontId="27" fillId="0" borderId="0" xfId="0" applyFont="true" applyBorder="false" applyAlignment="false" applyProtection="true">
      <alignment horizontal="general" vertical="bottom" textRotation="0" wrapText="false" indent="0" shrinkToFit="false"/>
      <protection locked="fals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mitP" xfId="24"/>
    <cellStyle name="3mitP" xfId="25"/>
    <cellStyle name="3ohneP" xfId="26"/>
    <cellStyle name="4mitP" xfId="27"/>
    <cellStyle name="6mitP" xfId="28"/>
    <cellStyle name="6ohneP" xfId="29"/>
    <cellStyle name="7mitP" xfId="30"/>
    <cellStyle name="9mitP" xfId="31"/>
    <cellStyle name="9ohneP" xfId="32"/>
    <cellStyle name="Hyperlink_810000_R3" xfId="33"/>
    <cellStyle name="Standard_2000 bis 2002" xfId="34"/>
    <cellStyle name="Standard_Ausg_und_Einn nach Ländern_01_(Fachserie)_Euro" xfId="35"/>
    <cellStyle name="Standard_endgültige Tabellen" xfId="36"/>
    <cellStyle name="Standard_endgültige Tabellen (erstmal nur für Deutschland)" xfId="37"/>
    <cellStyle name="Standard_endgültige Tabellen_endgültige Tabellen (erstmal nur für Deutschland)" xfId="38"/>
    <cellStyle name="Standard_endgültige Tabellen_HBL_1-1-1_2001_D" xfId="39"/>
    <cellStyle name="Standard_endgültige Tabellen_HBL_1-1-2_2001_D" xfId="40"/>
    <cellStyle name="Standard_endgültige Tabellen_HBL_1-2-1_2001_D" xfId="41"/>
    <cellStyle name="Standard_f.FS_Ausg_und_Einn nach Ländern 01 (Fachserie)_Euro" xfId="42"/>
    <cellStyle name="Standard_HBL_1-1-1_2001_D" xfId="43"/>
    <cellStyle name="Standard_HBL_1-1-2_2001_D" xfId="44"/>
    <cellStyle name="Standard_HBL_1-2-1_2001_D" xfId="4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2280</xdr:colOff>
      <xdr:row>0</xdr:row>
      <xdr:rowOff>0</xdr:rowOff>
    </xdr:from>
    <xdr:to>
      <xdr:col>8</xdr:col>
      <xdr:colOff>564120</xdr:colOff>
      <xdr:row>0</xdr:row>
      <xdr:rowOff>0</xdr:rowOff>
    </xdr:to>
    <xdr:sp>
      <xdr:nvSpPr>
        <xdr:cNvPr id="0" name="Line 1"/>
        <xdr:cNvSpPr/>
      </xdr:nvSpPr>
      <xdr:spPr>
        <a:xfrm>
          <a:off x="500040" y="0"/>
          <a:ext cx="596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21120</xdr:colOff>
      <xdr:row>0</xdr:row>
      <xdr:rowOff>0</xdr:rowOff>
    </xdr:from>
    <xdr:to>
      <xdr:col>8</xdr:col>
      <xdr:colOff>641880</xdr:colOff>
      <xdr:row>0</xdr:row>
      <xdr:rowOff>0</xdr:rowOff>
    </xdr:to>
    <xdr:sp>
      <xdr:nvSpPr>
        <xdr:cNvPr id="1" name="Line 2"/>
        <xdr:cNvSpPr/>
      </xdr:nvSpPr>
      <xdr:spPr>
        <a:xfrm>
          <a:off x="578880" y="0"/>
          <a:ext cx="596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760</xdr:colOff>
      <xdr:row>0</xdr:row>
      <xdr:rowOff>159840</xdr:rowOff>
    </xdr:from>
    <xdr:to>
      <xdr:col>8</xdr:col>
      <xdr:colOff>783000</xdr:colOff>
      <xdr:row>4</xdr:row>
      <xdr:rowOff>259200</xdr:rowOff>
    </xdr:to>
    <xdr:pic>
      <xdr:nvPicPr>
        <xdr:cNvPr id="2" name="Picture 3" descr=""/>
        <xdr:cNvPicPr/>
      </xdr:nvPicPr>
      <xdr:blipFill>
        <a:blip r:embed="rId1"/>
        <a:stretch/>
      </xdr:blipFill>
      <xdr:spPr>
        <a:xfrm>
          <a:off x="4310640" y="159840"/>
          <a:ext cx="2370960" cy="770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3</xdr:row>
      <xdr:rowOff>61200</xdr:rowOff>
    </xdr:from>
    <xdr:to>
      <xdr:col>9</xdr:col>
      <xdr:colOff>423360</xdr:colOff>
      <xdr:row>26</xdr:row>
      <xdr:rowOff>144720</xdr:rowOff>
    </xdr:to>
    <xdr:pic>
      <xdr:nvPicPr>
        <xdr:cNvPr id="3" name="Picture 3" descr=""/>
        <xdr:cNvPicPr/>
      </xdr:nvPicPr>
      <xdr:blipFill>
        <a:blip r:embed="rId1"/>
        <a:srcRect l="10155" t="29168" r="16505" b="18753"/>
        <a:stretch/>
      </xdr:blipFill>
      <xdr:spPr>
        <a:xfrm>
          <a:off x="109440" y="579240"/>
          <a:ext cx="7566120" cy="3939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3</xdr:row>
      <xdr:rowOff>99000</xdr:rowOff>
    </xdr:from>
    <xdr:to>
      <xdr:col>7</xdr:col>
      <xdr:colOff>657720</xdr:colOff>
      <xdr:row>26</xdr:row>
      <xdr:rowOff>68760</xdr:rowOff>
    </xdr:to>
    <xdr:pic>
      <xdr:nvPicPr>
        <xdr:cNvPr id="4" name="Picture 1" descr=""/>
        <xdr:cNvPicPr/>
      </xdr:nvPicPr>
      <xdr:blipFill>
        <a:blip r:embed="rId1"/>
        <a:srcRect l="8751" t="19669" r="13627" b="15668"/>
        <a:stretch/>
      </xdr:blipFill>
      <xdr:spPr>
        <a:xfrm>
          <a:off x="39240" y="601920"/>
          <a:ext cx="6259320" cy="3825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840</xdr:colOff>
      <xdr:row>1</xdr:row>
      <xdr:rowOff>159840</xdr:rowOff>
    </xdr:from>
    <xdr:to>
      <xdr:col>10</xdr:col>
      <xdr:colOff>759240</xdr:colOff>
      <xdr:row>30</xdr:row>
      <xdr:rowOff>129600</xdr:rowOff>
    </xdr:to>
    <xdr:pic>
      <xdr:nvPicPr>
        <xdr:cNvPr id="5" name="Picture 1" descr=""/>
        <xdr:cNvPicPr/>
      </xdr:nvPicPr>
      <xdr:blipFill>
        <a:blip r:embed="rId1"/>
        <a:srcRect l="4493" t="23438" r="9472" b="12763"/>
        <a:stretch/>
      </xdr:blipFill>
      <xdr:spPr>
        <a:xfrm>
          <a:off x="132840" y="350280"/>
          <a:ext cx="8684640" cy="4831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 TargetMode="External"/><Relationship Id="rId2"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3.xml.rels><?xml version="1.0" encoding="UTF-8"?>
<Relationships xmlns="http://schemas.openxmlformats.org/package/2006/relationships"><Relationship Id="rId1" Type="http://schemas.openxmlformats.org/officeDocument/2006/relationships/drawing" Target="../drawings/drawing3.xml"/>
</Relationships>
</file>

<file path=xl/worksheets/_rels/sheet2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1" width="3.66"/>
    <col collapsed="false" customWidth="false" hidden="false" outlineLevel="0" max="140" min="2" style="1" width="11.43"/>
    <col collapsed="false" customWidth="false" hidden="false" outlineLevel="0" max="257" min="141" style="2" width="11.43"/>
  </cols>
  <sheetData>
    <row r="1" customFormat="false" ht="13.2" hidden="false" customHeight="fals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2"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2" hidden="false" customHeight="fals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2"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5.5" hidden="false" customHeight="true" outlineLevel="0" collapsed="false">
      <c r="A5" s="4" t="s">
        <v>0</v>
      </c>
      <c r="B5" s="5"/>
      <c r="C5" s="5"/>
      <c r="D5" s="5"/>
      <c r="E5" s="5"/>
      <c r="F5" s="5"/>
      <c r="G5" s="5"/>
      <c r="H5" s="5"/>
      <c r="I5" s="5"/>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c r="BV5" s="3"/>
      <c r="BW5" s="3"/>
      <c r="BX5" s="3"/>
      <c r="BY5" s="3"/>
      <c r="BZ5" s="3"/>
      <c r="CA5" s="3"/>
      <c r="CB5" s="3"/>
      <c r="CC5" s="3"/>
      <c r="CD5" s="3"/>
      <c r="CE5" s="3"/>
      <c r="CF5" s="3"/>
      <c r="CG5" s="3"/>
      <c r="CH5" s="3"/>
      <c r="CI5" s="3"/>
      <c r="CJ5" s="3"/>
      <c r="CK5" s="3"/>
      <c r="CL5" s="3"/>
      <c r="CM5" s="3"/>
      <c r="CN5" s="3"/>
      <c r="CO5" s="3"/>
      <c r="CP5" s="3"/>
      <c r="CQ5" s="3"/>
      <c r="CR5" s="3"/>
      <c r="CS5" s="3"/>
      <c r="CT5" s="3"/>
      <c r="CU5" s="3"/>
      <c r="CV5" s="3"/>
      <c r="CW5" s="3"/>
      <c r="CX5" s="3"/>
      <c r="CY5" s="3"/>
      <c r="CZ5" s="3"/>
      <c r="DA5" s="3"/>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2" hidden="false" customHeight="false" outlineLevel="0" collapsed="false">
      <c r="A6" s="6"/>
      <c r="B6" s="6"/>
      <c r="C6" s="6"/>
      <c r="D6" s="6"/>
      <c r="E6" s="6"/>
      <c r="F6" s="6"/>
      <c r="G6" s="6"/>
      <c r="H6" s="6"/>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c r="CF6" s="3"/>
      <c r="CG6" s="3"/>
      <c r="CH6" s="3"/>
      <c r="CI6" s="3"/>
      <c r="CJ6" s="3"/>
      <c r="CK6" s="3"/>
      <c r="CL6" s="3"/>
      <c r="CM6" s="3"/>
      <c r="CN6" s="3"/>
      <c r="CO6" s="3"/>
      <c r="CP6" s="3"/>
      <c r="CQ6" s="3"/>
      <c r="CR6" s="3"/>
      <c r="CS6" s="3"/>
      <c r="CT6" s="3"/>
      <c r="CU6" s="3"/>
      <c r="CV6" s="3"/>
      <c r="CW6" s="3"/>
      <c r="CX6" s="3"/>
      <c r="CY6" s="3"/>
      <c r="CZ6" s="3"/>
      <c r="DA6" s="3"/>
      <c r="DB6" s="3"/>
      <c r="DC6" s="3"/>
      <c r="DD6" s="3"/>
      <c r="DE6" s="3"/>
      <c r="DF6" s="3"/>
      <c r="DG6" s="3"/>
      <c r="DH6" s="3"/>
      <c r="DI6" s="3"/>
      <c r="DJ6" s="3"/>
      <c r="DK6" s="3"/>
      <c r="DL6" s="3"/>
      <c r="DM6" s="3"/>
      <c r="DN6" s="3"/>
      <c r="DO6" s="3"/>
      <c r="DP6" s="3"/>
      <c r="DQ6" s="3"/>
      <c r="DR6" s="3"/>
      <c r="DS6" s="3"/>
      <c r="DT6" s="3"/>
      <c r="DU6" s="3"/>
      <c r="DV6" s="3"/>
      <c r="DW6" s="3"/>
      <c r="DX6" s="3"/>
      <c r="DY6" s="3"/>
      <c r="DZ6" s="3"/>
      <c r="EA6" s="3"/>
      <c r="EB6" s="3"/>
      <c r="EC6" s="3"/>
      <c r="ED6" s="3"/>
      <c r="EE6" s="3"/>
      <c r="EF6" s="3"/>
      <c r="EG6" s="3"/>
      <c r="EH6" s="3"/>
      <c r="EI6" s="3"/>
      <c r="EJ6" s="3"/>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0.4" hidden="false" customHeight="false" outlineLevel="0" collapsed="false">
      <c r="A7" s="3"/>
      <c r="B7" s="3"/>
      <c r="C7" s="3"/>
      <c r="D7" s="3"/>
      <c r="E7" s="3"/>
      <c r="F7" s="3"/>
      <c r="G7" s="7" t="s">
        <v>1</v>
      </c>
      <c r="H7" s="7"/>
      <c r="I7" s="7"/>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2" hidden="false" customHeight="false" outlineLevel="0" collapsed="false">
      <c r="A8" s="3"/>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3" customFormat="true" ht="24.6" hidden="false" customHeight="false" outlineLevel="0" collapsed="false">
      <c r="A9" s="8" t="s">
        <v>2</v>
      </c>
      <c r="B9" s="9"/>
      <c r="C9" s="9"/>
      <c r="D9" s="9"/>
      <c r="E9" s="9"/>
      <c r="F9" s="9"/>
      <c r="G9" s="9"/>
      <c r="H9" s="9"/>
    </row>
    <row r="10" customFormat="false" ht="17.4" hidden="false" customHeight="false" outlineLevel="0" collapsed="false">
      <c r="B10" s="10"/>
      <c r="C10" s="10"/>
      <c r="D10" s="10"/>
      <c r="E10" s="10"/>
      <c r="F10" s="10"/>
      <c r="G10" s="10"/>
      <c r="H10" s="10"/>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0" hidden="false" customHeight="true" outlineLevel="0" collapsed="false">
      <c r="A11" s="11" t="s">
        <v>3</v>
      </c>
      <c r="B11" s="12"/>
      <c r="C11" s="12"/>
      <c r="D11" s="12"/>
      <c r="E11" s="12"/>
      <c r="F11" s="12"/>
      <c r="G11" s="12"/>
      <c r="H11" s="12"/>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3.25" hidden="false" customHeight="true" outlineLevel="0" collapsed="false">
      <c r="A12" s="13"/>
      <c r="B12" s="14"/>
      <c r="C12" s="14"/>
      <c r="D12" s="14"/>
      <c r="E12" s="14"/>
      <c r="F12" s="14"/>
      <c r="G12" s="14"/>
      <c r="H12" s="14"/>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false" outlineLevel="0" collapsed="false">
      <c r="A13" s="15"/>
      <c r="B13" s="15"/>
      <c r="C13" s="15"/>
      <c r="D13" s="15"/>
      <c r="E13" s="15"/>
      <c r="F13" s="15"/>
      <c r="G13" s="15"/>
      <c r="H13" s="15"/>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2" hidden="false" customHeight="fals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3.2" hidden="false" customHeight="fals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2" hidden="false" customHeight="fals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2" hidden="false" customHeight="false" outlineLevel="0" collapsed="false">
      <c r="A17" s="3"/>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2" hidden="false" customHeight="false" outlineLevel="0" collapsed="false">
      <c r="A18" s="3"/>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2" hidden="false" customHeight="false" outlineLevel="0" collapsed="false">
      <c r="A19" s="3"/>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2" hidden="false" customHeight="false" outlineLevel="0" collapsed="false">
      <c r="A20" s="3"/>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2" hidden="false" customHeight="false" outlineLevel="0" collapsed="false">
      <c r="A21" s="3"/>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2" hidden="false" customHeight="false" outlineLevel="0" collapsed="false">
      <c r="A22" s="3"/>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2" hidden="false" customHeight="false" outlineLevel="0" collapsed="false">
      <c r="A23" s="3"/>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2" hidden="false" customHeight="false" outlineLevel="0" collapsed="false">
      <c r="A24" s="3"/>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2" hidden="false" customHeight="false" outlineLevel="0" collapsed="false">
      <c r="A25" s="3"/>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2" hidden="false" customHeight="false" outlineLevel="0" collapsed="false">
      <c r="A26" s="3"/>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6" hidden="false" customHeight="true" outlineLevel="0" collapsed="false">
      <c r="A27" s="3"/>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2" hidden="false" customHeight="false" outlineLevel="0" collapsed="false">
      <c r="A28" s="6"/>
      <c r="B28" s="6"/>
      <c r="C28" s="6"/>
      <c r="D28" s="6"/>
      <c r="E28" s="6"/>
      <c r="G28" s="6"/>
      <c r="H28" s="6"/>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6"/>
      <c r="B29" s="6"/>
      <c r="C29" s="6"/>
      <c r="D29" s="6"/>
      <c r="E29" s="6"/>
      <c r="F29" s="6"/>
      <c r="G29" s="6"/>
      <c r="H29" s="6"/>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s="3" customFormat="true" ht="20.4" hidden="false" customHeight="false" outlineLevel="0" collapsed="false">
      <c r="A30" s="16" t="s">
        <v>4</v>
      </c>
    </row>
    <row r="31" customFormat="false" ht="20.4" hidden="false" customHeight="false" outlineLevel="0" collapsed="false">
      <c r="A31" s="16"/>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4" hidden="false" customHeight="false" outlineLevel="0" collapsed="false">
      <c r="A32" s="16" t="s">
        <v>5</v>
      </c>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2" hidden="false" customHeight="false" outlineLevel="0" collapsed="false">
      <c r="A33" s="17"/>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2" hidden="false" customHeight="false" outlineLevel="0" collapsed="false">
      <c r="A34" s="17"/>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2" hidden="false" customHeight="false" outlineLevel="0" collapsed="false">
      <c r="A35" s="17" t="s">
        <v>6</v>
      </c>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2" hidden="false" customHeight="false" outlineLevel="0" collapsed="false">
      <c r="A36" s="17" t="s">
        <v>7</v>
      </c>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2" hidden="false" customHeight="false" outlineLevel="0" collapsed="false">
      <c r="A37" s="17"/>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2" hidden="false" customHeight="false" outlineLevel="0" collapsed="false">
      <c r="A38" s="17"/>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2" hidden="false" customHeight="false" outlineLevel="0" collapsed="false">
      <c r="A39" s="17" t="s">
        <v>8</v>
      </c>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2" hidden="false" customHeight="false" outlineLevel="0" collapsed="false">
      <c r="A40" s="3" t="s">
        <v>9</v>
      </c>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2" hidden="false" customHeight="false" outlineLevel="0" collapsed="false">
      <c r="A41" s="17" t="s">
        <v>10</v>
      </c>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2" hidden="false" customHeight="false" outlineLevel="0" collapsed="false">
      <c r="A42" s="18" t="s">
        <v>11</v>
      </c>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2" hidden="false" customHeight="false" outlineLevel="0" collapsed="false">
      <c r="A43" s="19"/>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2" hidden="false" customHeight="false" outlineLevel="0" collapsed="false">
      <c r="A44" s="17"/>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2" hidden="false" customHeight="false" outlineLevel="0" collapsed="false">
      <c r="A45" s="20" t="s">
        <v>12</v>
      </c>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2" hidden="false" customHeight="false" outlineLevel="0" collapsed="false">
      <c r="A46" s="17" t="s">
        <v>13</v>
      </c>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2" hidden="false" customHeight="false" outlineLevel="0" collapsed="false">
      <c r="A47" s="17" t="s">
        <v>14</v>
      </c>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2" hidden="false" customHeight="false" outlineLevel="0" collapsed="false">
      <c r="A48" s="17" t="s">
        <v>15</v>
      </c>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2" hidden="false" customHeight="false" outlineLevel="0" collapsed="false">
      <c r="A49" s="3"/>
      <c r="B49" s="3"/>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sheetData>
  <mergeCells count="2">
    <mergeCell ref="G7:I7"/>
    <mergeCell ref="A13:H13"/>
  </mergeCells>
  <hyperlinks>
    <hyperlink ref="A42" r:id="rId1" display="E-Mail: sozialhilfe@destatis.de"/>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7" activeCellId="0" sqref="D27"/>
    </sheetView>
  </sheetViews>
  <sheetFormatPr defaultColWidth="14.875" defaultRowHeight="13.2" zeroHeight="false" outlineLevelRow="0" outlineLevelCol="0"/>
  <cols>
    <col collapsed="false" customWidth="true" hidden="false" outlineLevel="0" max="1" min="1" style="133" width="4.55"/>
    <col collapsed="false" customWidth="true" hidden="false" outlineLevel="0" max="2" min="2" style="133" width="56.55"/>
    <col collapsed="false" customWidth="true" hidden="false" outlineLevel="0" max="3" min="3" style="133" width="10.87"/>
    <col collapsed="false" customWidth="true" hidden="false" outlineLevel="0" max="20" min="4" style="133" width="8.66"/>
    <col collapsed="false" customWidth="true" hidden="false" outlineLevel="0" max="21" min="21" style="133" width="8.87"/>
    <col collapsed="false" customWidth="true" hidden="false" outlineLevel="0" max="22" min="22" style="133" width="5.66"/>
    <col collapsed="false" customWidth="false" hidden="false" outlineLevel="0" max="257" min="23" style="133" width="14.87"/>
  </cols>
  <sheetData>
    <row r="1" s="51" customFormat="true" ht="13.8" hidden="false" customHeight="false" outlineLevel="0" collapsed="false">
      <c r="A1" s="48" t="s">
        <v>150</v>
      </c>
      <c r="B1" s="48"/>
      <c r="C1" s="48"/>
      <c r="D1" s="48"/>
      <c r="E1" s="48"/>
      <c r="F1" s="48"/>
      <c r="G1" s="48"/>
      <c r="H1" s="48"/>
      <c r="I1" s="49" t="s">
        <v>151</v>
      </c>
      <c r="J1" s="49"/>
      <c r="K1" s="49"/>
      <c r="L1" s="49"/>
      <c r="M1" s="49"/>
      <c r="N1" s="49"/>
      <c r="O1" s="49"/>
      <c r="P1" s="49"/>
      <c r="Q1" s="50"/>
      <c r="R1" s="50"/>
      <c r="S1" s="50"/>
      <c r="T1" s="50"/>
      <c r="U1" s="50"/>
    </row>
    <row r="2" s="51" customFormat="true" ht="13.8" hidden="false" customHeight="false" outlineLevel="0" collapsed="false">
      <c r="A2" s="48" t="s">
        <v>238</v>
      </c>
      <c r="B2" s="48"/>
      <c r="C2" s="48"/>
      <c r="D2" s="48"/>
      <c r="E2" s="48"/>
      <c r="F2" s="48"/>
      <c r="G2" s="48"/>
      <c r="H2" s="48"/>
      <c r="I2" s="49" t="s">
        <v>239</v>
      </c>
      <c r="J2" s="49"/>
      <c r="K2" s="49"/>
      <c r="L2" s="49"/>
      <c r="M2" s="49"/>
      <c r="N2" s="49"/>
      <c r="O2" s="49"/>
      <c r="P2" s="49"/>
      <c r="Q2" s="50"/>
      <c r="R2" s="50"/>
      <c r="S2" s="50"/>
      <c r="T2" s="50"/>
      <c r="U2" s="50"/>
    </row>
    <row r="3" s="51" customFormat="true" ht="13.8" hidden="false" customHeight="false" outlineLevel="0" collapsed="false">
      <c r="A3" s="48" t="s">
        <v>252</v>
      </c>
      <c r="B3" s="48"/>
      <c r="C3" s="48"/>
      <c r="D3" s="48"/>
      <c r="E3" s="48"/>
      <c r="F3" s="48"/>
      <c r="G3" s="48"/>
      <c r="H3" s="48"/>
      <c r="I3" s="49" t="s">
        <v>219</v>
      </c>
      <c r="J3" s="49"/>
      <c r="K3" s="49"/>
      <c r="L3" s="49"/>
      <c r="M3" s="49"/>
      <c r="N3" s="49"/>
      <c r="O3" s="49"/>
      <c r="P3" s="49"/>
      <c r="Q3" s="50"/>
      <c r="R3" s="50"/>
      <c r="S3" s="50"/>
      <c r="T3" s="50"/>
      <c r="U3" s="50"/>
      <c r="V3" s="50"/>
    </row>
    <row r="4" s="51" customFormat="true" ht="13.8" hidden="false" customHeight="false" outlineLevel="0" collapsed="false">
      <c r="A4" s="52"/>
      <c r="B4" s="52"/>
      <c r="C4" s="52"/>
      <c r="D4" s="52"/>
      <c r="E4" s="52"/>
      <c r="F4" s="52"/>
      <c r="G4" s="52"/>
      <c r="H4" s="52" t="s">
        <v>156</v>
      </c>
      <c r="I4" s="53" t="s">
        <v>157</v>
      </c>
      <c r="J4" s="53"/>
      <c r="K4" s="53"/>
      <c r="L4" s="53"/>
      <c r="M4" s="53"/>
      <c r="N4" s="53"/>
      <c r="O4" s="53"/>
      <c r="P4" s="53"/>
      <c r="Q4" s="50"/>
      <c r="R4" s="50"/>
      <c r="S4" s="50"/>
      <c r="T4" s="50"/>
      <c r="U4" s="50"/>
      <c r="V4" s="50"/>
    </row>
    <row r="5" customFormat="false" ht="11.25" hidden="false" customHeight="true" outlineLevel="0" collapsed="false">
      <c r="D5" s="134"/>
      <c r="E5" s="134"/>
      <c r="F5" s="134"/>
      <c r="G5" s="134"/>
      <c r="H5" s="134"/>
      <c r="I5" s="134"/>
      <c r="J5" s="134"/>
    </row>
    <row r="6" customFormat="false" ht="13.2" hidden="false" customHeight="true" outlineLevel="0" collapsed="false">
      <c r="A6" s="135" t="s">
        <v>158</v>
      </c>
      <c r="B6" s="136" t="s">
        <v>159</v>
      </c>
      <c r="C6" s="136" t="s">
        <v>160</v>
      </c>
      <c r="D6" s="137"/>
      <c r="E6" s="138"/>
      <c r="F6" s="138"/>
      <c r="G6" s="138"/>
      <c r="H6" s="138"/>
      <c r="I6" s="139" t="s">
        <v>161</v>
      </c>
      <c r="J6" s="139"/>
      <c r="K6" s="139"/>
      <c r="L6" s="139"/>
      <c r="M6" s="139"/>
      <c r="N6" s="139"/>
      <c r="O6" s="139"/>
      <c r="P6" s="139"/>
      <c r="Q6" s="139"/>
      <c r="R6" s="139"/>
      <c r="S6" s="139"/>
      <c r="T6" s="139"/>
      <c r="U6" s="140" t="s">
        <v>162</v>
      </c>
      <c r="V6" s="141" t="s">
        <v>158</v>
      </c>
    </row>
    <row r="7" customFormat="false" ht="27.75" hidden="false" customHeight="true" outlineLevel="0" collapsed="false">
      <c r="A7" s="135"/>
      <c r="B7" s="136"/>
      <c r="C7" s="136"/>
      <c r="D7" s="142" t="s">
        <v>163</v>
      </c>
      <c r="E7" s="143" t="s">
        <v>164</v>
      </c>
      <c r="F7" s="136" t="s">
        <v>165</v>
      </c>
      <c r="G7" s="136" t="s">
        <v>166</v>
      </c>
      <c r="H7" s="135" t="s">
        <v>167</v>
      </c>
      <c r="I7" s="136" t="s">
        <v>168</v>
      </c>
      <c r="J7" s="136" t="s">
        <v>169</v>
      </c>
      <c r="K7" s="136" t="s">
        <v>170</v>
      </c>
      <c r="L7" s="136" t="s">
        <v>171</v>
      </c>
      <c r="M7" s="136" t="s">
        <v>172</v>
      </c>
      <c r="N7" s="136" t="s">
        <v>173</v>
      </c>
      <c r="O7" s="136" t="s">
        <v>174</v>
      </c>
      <c r="P7" s="136" t="s">
        <v>175</v>
      </c>
      <c r="Q7" s="136" t="s">
        <v>176</v>
      </c>
      <c r="R7" s="136" t="s">
        <v>177</v>
      </c>
      <c r="S7" s="136" t="s">
        <v>178</v>
      </c>
      <c r="T7" s="136" t="s">
        <v>179</v>
      </c>
      <c r="U7" s="140"/>
      <c r="V7" s="141"/>
    </row>
    <row r="8" customFormat="false" ht="18" hidden="false" customHeight="true" outlineLevel="0" collapsed="false">
      <c r="B8" s="144"/>
      <c r="C8" s="145"/>
      <c r="H8" s="146" t="s">
        <v>180</v>
      </c>
      <c r="I8" s="133" t="s">
        <v>181</v>
      </c>
      <c r="J8" s="170"/>
      <c r="K8" s="170"/>
    </row>
    <row r="9" s="151" customFormat="true" ht="12" hidden="false" customHeight="true" outlineLevel="0" collapsed="false">
      <c r="A9" s="171" t="n">
        <v>1</v>
      </c>
      <c r="B9" s="172" t="s">
        <v>182</v>
      </c>
      <c r="C9" s="149" t="n">
        <v>423716</v>
      </c>
      <c r="D9" s="149" t="n">
        <v>8357</v>
      </c>
      <c r="E9" s="149" t="n">
        <v>42897</v>
      </c>
      <c r="F9" s="149" t="n">
        <v>15489</v>
      </c>
      <c r="G9" s="149" t="n">
        <v>13571</v>
      </c>
      <c r="H9" s="149" t="n">
        <v>8610</v>
      </c>
      <c r="I9" s="149" t="n">
        <v>8446</v>
      </c>
      <c r="J9" s="149" t="n">
        <v>17794</v>
      </c>
      <c r="K9" s="149" t="n">
        <v>26252</v>
      </c>
      <c r="L9" s="149" t="n">
        <v>78182</v>
      </c>
      <c r="M9" s="149" t="n">
        <v>74273</v>
      </c>
      <c r="N9" s="149" t="n">
        <v>50200</v>
      </c>
      <c r="O9" s="149" t="n">
        <v>27817</v>
      </c>
      <c r="P9" s="149" t="n">
        <v>18992</v>
      </c>
      <c r="Q9" s="149" t="n">
        <v>13273</v>
      </c>
      <c r="R9" s="149" t="n">
        <v>8061</v>
      </c>
      <c r="S9" s="149" t="n">
        <v>4912</v>
      </c>
      <c r="T9" s="149" t="n">
        <v>6590</v>
      </c>
      <c r="U9" s="173" t="n">
        <v>38.7</v>
      </c>
      <c r="V9" s="134" t="n">
        <v>1</v>
      </c>
    </row>
    <row r="10" customFormat="false" ht="12" hidden="false" customHeight="true" outlineLevel="0" collapsed="false">
      <c r="A10" s="171" t="n">
        <v>2</v>
      </c>
      <c r="B10" s="172" t="s">
        <v>183</v>
      </c>
      <c r="C10" s="149" t="n">
        <v>83</v>
      </c>
      <c r="D10" s="149" t="n">
        <v>0</v>
      </c>
      <c r="E10" s="149" t="n">
        <v>0</v>
      </c>
      <c r="F10" s="149" t="n">
        <v>0</v>
      </c>
      <c r="G10" s="149" t="n">
        <v>0</v>
      </c>
      <c r="H10" s="149" t="n">
        <v>0</v>
      </c>
      <c r="I10" s="149" t="n">
        <v>1</v>
      </c>
      <c r="J10" s="149" t="n">
        <v>7</v>
      </c>
      <c r="K10" s="149" t="n">
        <v>5</v>
      </c>
      <c r="L10" s="149" t="n">
        <v>15</v>
      </c>
      <c r="M10" s="149" t="n">
        <v>18</v>
      </c>
      <c r="N10" s="149" t="n">
        <v>14</v>
      </c>
      <c r="O10" s="149" t="n">
        <v>5</v>
      </c>
      <c r="P10" s="149" t="n">
        <v>9</v>
      </c>
      <c r="Q10" s="149" t="n">
        <v>3</v>
      </c>
      <c r="R10" s="149" t="n">
        <v>2</v>
      </c>
      <c r="S10" s="149" t="n">
        <v>2</v>
      </c>
      <c r="T10" s="149" t="n">
        <v>2</v>
      </c>
      <c r="U10" s="173" t="n">
        <v>48.3</v>
      </c>
      <c r="V10" s="134" t="n">
        <v>2</v>
      </c>
    </row>
    <row r="11" customFormat="false" ht="12" hidden="false" customHeight="true" outlineLevel="0" collapsed="false">
      <c r="A11" s="171" t="n">
        <v>3</v>
      </c>
      <c r="B11" s="172" t="s">
        <v>184</v>
      </c>
      <c r="C11" s="149" t="n">
        <v>482</v>
      </c>
      <c r="D11" s="149" t="n">
        <v>24</v>
      </c>
      <c r="E11" s="149" t="n">
        <v>30</v>
      </c>
      <c r="F11" s="149" t="n">
        <v>31</v>
      </c>
      <c r="G11" s="149" t="n">
        <v>21</v>
      </c>
      <c r="H11" s="149" t="n">
        <v>6</v>
      </c>
      <c r="I11" s="149" t="n">
        <v>2</v>
      </c>
      <c r="J11" s="149" t="n">
        <v>5</v>
      </c>
      <c r="K11" s="149" t="n">
        <v>20</v>
      </c>
      <c r="L11" s="149" t="n">
        <v>78</v>
      </c>
      <c r="M11" s="149" t="n">
        <v>98</v>
      </c>
      <c r="N11" s="149" t="n">
        <v>51</v>
      </c>
      <c r="O11" s="149" t="n">
        <v>52</v>
      </c>
      <c r="P11" s="149" t="n">
        <v>28</v>
      </c>
      <c r="Q11" s="149" t="n">
        <v>17</v>
      </c>
      <c r="R11" s="149" t="n">
        <v>14</v>
      </c>
      <c r="S11" s="149" t="n">
        <v>4</v>
      </c>
      <c r="T11" s="149" t="n">
        <v>1</v>
      </c>
      <c r="U11" s="173" t="n">
        <v>40.1</v>
      </c>
      <c r="V11" s="134" t="n">
        <v>3</v>
      </c>
    </row>
    <row r="12" customFormat="false" ht="12" hidden="false" customHeight="true" outlineLevel="0" collapsed="false">
      <c r="A12" s="171" t="n">
        <v>4</v>
      </c>
      <c r="B12" s="172" t="s">
        <v>185</v>
      </c>
      <c r="C12" s="149" t="n">
        <v>106790</v>
      </c>
      <c r="D12" s="149" t="n">
        <v>3631</v>
      </c>
      <c r="E12" s="149" t="n">
        <v>4610</v>
      </c>
      <c r="F12" s="149" t="n">
        <v>4391</v>
      </c>
      <c r="G12" s="149" t="n">
        <v>4180</v>
      </c>
      <c r="H12" s="149" t="n">
        <v>2352</v>
      </c>
      <c r="I12" s="149" t="n">
        <v>1453</v>
      </c>
      <c r="J12" s="149" t="n">
        <v>2686</v>
      </c>
      <c r="K12" s="149" t="n">
        <v>6135</v>
      </c>
      <c r="L12" s="149" t="n">
        <v>18552</v>
      </c>
      <c r="M12" s="149" t="n">
        <v>21064</v>
      </c>
      <c r="N12" s="149" t="n">
        <v>17462</v>
      </c>
      <c r="O12" s="149" t="n">
        <v>9590</v>
      </c>
      <c r="P12" s="149" t="n">
        <v>5538</v>
      </c>
      <c r="Q12" s="149" t="n">
        <v>2971</v>
      </c>
      <c r="R12" s="149" t="n">
        <v>1283</v>
      </c>
      <c r="S12" s="149" t="n">
        <v>513</v>
      </c>
      <c r="T12" s="149" t="n">
        <v>379</v>
      </c>
      <c r="U12" s="173" t="n">
        <v>40.6</v>
      </c>
      <c r="V12" s="134" t="n">
        <v>4</v>
      </c>
    </row>
    <row r="13" customFormat="false" ht="11.25" hidden="false" customHeight="true" outlineLevel="0" collapsed="false">
      <c r="A13" s="171" t="n">
        <v>5</v>
      </c>
      <c r="B13" s="172" t="s">
        <v>186</v>
      </c>
      <c r="C13" s="149" t="n">
        <v>0</v>
      </c>
      <c r="D13" s="149" t="n">
        <v>0</v>
      </c>
      <c r="E13" s="149" t="n">
        <v>0</v>
      </c>
      <c r="F13" s="149" t="n">
        <v>0</v>
      </c>
      <c r="G13" s="149" t="n">
        <v>0</v>
      </c>
      <c r="H13" s="149" t="n">
        <v>0</v>
      </c>
      <c r="I13" s="149" t="n">
        <v>0</v>
      </c>
      <c r="J13" s="149" t="n">
        <v>0</v>
      </c>
      <c r="K13" s="149" t="n">
        <v>0</v>
      </c>
      <c r="L13" s="149" t="n">
        <v>0</v>
      </c>
      <c r="M13" s="149" t="n">
        <v>0</v>
      </c>
      <c r="N13" s="149" t="n">
        <v>0</v>
      </c>
      <c r="O13" s="149" t="n">
        <v>0</v>
      </c>
      <c r="P13" s="149" t="n">
        <v>0</v>
      </c>
      <c r="Q13" s="149" t="n">
        <v>0</v>
      </c>
      <c r="R13" s="149" t="n">
        <v>0</v>
      </c>
      <c r="S13" s="149" t="n">
        <v>0</v>
      </c>
      <c r="T13" s="149" t="n">
        <v>0</v>
      </c>
      <c r="U13" s="173" t="s">
        <v>187</v>
      </c>
      <c r="V13" s="134" t="n">
        <v>5</v>
      </c>
    </row>
    <row r="14" s="151" customFormat="true" ht="12" hidden="false" customHeight="true" outlineLevel="0" collapsed="false">
      <c r="A14" s="171" t="n">
        <v>6</v>
      </c>
      <c r="B14" s="172"/>
      <c r="C14" s="149"/>
      <c r="D14" s="149"/>
      <c r="E14" s="149"/>
      <c r="F14" s="149"/>
      <c r="G14" s="149"/>
      <c r="H14" s="149"/>
      <c r="I14" s="149"/>
      <c r="J14" s="149"/>
      <c r="K14" s="149"/>
      <c r="L14" s="149"/>
      <c r="M14" s="149"/>
      <c r="N14" s="149"/>
      <c r="O14" s="149"/>
      <c r="P14" s="149"/>
      <c r="Q14" s="149"/>
      <c r="R14" s="149"/>
      <c r="S14" s="149"/>
      <c r="T14" s="149"/>
      <c r="U14" s="173"/>
      <c r="V14" s="134" t="n">
        <v>6</v>
      </c>
    </row>
    <row r="15" s="153" customFormat="true" ht="12.75" hidden="false" customHeight="true" outlineLevel="0" collapsed="false">
      <c r="A15" s="171" t="n">
        <v>7</v>
      </c>
      <c r="B15" s="172" t="s">
        <v>188</v>
      </c>
      <c r="C15" s="149" t="n">
        <v>70269</v>
      </c>
      <c r="D15" s="149" t="n">
        <v>60</v>
      </c>
      <c r="E15" s="149" t="n">
        <v>221</v>
      </c>
      <c r="F15" s="149" t="n">
        <v>335</v>
      </c>
      <c r="G15" s="149" t="n">
        <v>578</v>
      </c>
      <c r="H15" s="149" t="n">
        <v>499</v>
      </c>
      <c r="I15" s="149" t="n">
        <v>481</v>
      </c>
      <c r="J15" s="149" t="n">
        <v>687</v>
      </c>
      <c r="K15" s="149" t="n">
        <v>1262</v>
      </c>
      <c r="L15" s="149" t="n">
        <v>5179</v>
      </c>
      <c r="M15" s="149" t="n">
        <v>7067</v>
      </c>
      <c r="N15" s="149" t="n">
        <v>9725</v>
      </c>
      <c r="O15" s="149" t="n">
        <v>9649</v>
      </c>
      <c r="P15" s="149" t="n">
        <v>9800</v>
      </c>
      <c r="Q15" s="149" t="n">
        <v>8726</v>
      </c>
      <c r="R15" s="149" t="n">
        <v>6092</v>
      </c>
      <c r="S15" s="149" t="n">
        <v>4030</v>
      </c>
      <c r="T15" s="149" t="n">
        <v>5878</v>
      </c>
      <c r="U15" s="173" t="n">
        <v>61.9</v>
      </c>
      <c r="V15" s="134" t="n">
        <v>7</v>
      </c>
    </row>
    <row r="16" s="153" customFormat="true" ht="24" hidden="false" customHeight="true" outlineLevel="0" collapsed="false">
      <c r="A16" s="171" t="n">
        <v>8</v>
      </c>
      <c r="B16" s="174" t="s">
        <v>241</v>
      </c>
      <c r="C16" s="149" t="n">
        <v>19530</v>
      </c>
      <c r="D16" s="149" t="n">
        <v>53</v>
      </c>
      <c r="E16" s="149" t="n">
        <v>142</v>
      </c>
      <c r="F16" s="149" t="n">
        <v>298</v>
      </c>
      <c r="G16" s="149" t="n">
        <v>556</v>
      </c>
      <c r="H16" s="149" t="n">
        <v>458</v>
      </c>
      <c r="I16" s="149" t="n">
        <v>415</v>
      </c>
      <c r="J16" s="149" t="n">
        <v>515</v>
      </c>
      <c r="K16" s="149" t="n">
        <v>933</v>
      </c>
      <c r="L16" s="149" t="n">
        <v>3465</v>
      </c>
      <c r="M16" s="149" t="n">
        <v>3157</v>
      </c>
      <c r="N16" s="149" t="n">
        <v>2840</v>
      </c>
      <c r="O16" s="149" t="n">
        <v>1966</v>
      </c>
      <c r="P16" s="149" t="n">
        <v>1602</v>
      </c>
      <c r="Q16" s="149" t="n">
        <v>1298</v>
      </c>
      <c r="R16" s="149" t="n">
        <v>760</v>
      </c>
      <c r="S16" s="149" t="n">
        <v>495</v>
      </c>
      <c r="T16" s="149" t="n">
        <v>577</v>
      </c>
      <c r="U16" s="173" t="n">
        <v>49.2</v>
      </c>
      <c r="V16" s="134" t="n">
        <v>8</v>
      </c>
    </row>
    <row r="17" s="153" customFormat="true" ht="24" hidden="false" customHeight="true" outlineLevel="0" collapsed="false">
      <c r="A17" s="171" t="n">
        <v>9</v>
      </c>
      <c r="B17" s="174" t="s">
        <v>242</v>
      </c>
      <c r="C17" s="149" t="n">
        <v>5671</v>
      </c>
      <c r="D17" s="149" t="n">
        <v>36</v>
      </c>
      <c r="E17" s="149" t="n">
        <v>49</v>
      </c>
      <c r="F17" s="149" t="n">
        <v>81</v>
      </c>
      <c r="G17" s="149" t="n">
        <v>130</v>
      </c>
      <c r="H17" s="149" t="n">
        <v>110</v>
      </c>
      <c r="I17" s="149" t="n">
        <v>105</v>
      </c>
      <c r="J17" s="149" t="n">
        <v>108</v>
      </c>
      <c r="K17" s="149" t="n">
        <v>230</v>
      </c>
      <c r="L17" s="149" t="n">
        <v>898</v>
      </c>
      <c r="M17" s="149" t="n">
        <v>787</v>
      </c>
      <c r="N17" s="149" t="n">
        <v>820</v>
      </c>
      <c r="O17" s="149" t="n">
        <v>625</v>
      </c>
      <c r="P17" s="149" t="n">
        <v>568</v>
      </c>
      <c r="Q17" s="149" t="n">
        <v>445</v>
      </c>
      <c r="R17" s="149" t="n">
        <v>280</v>
      </c>
      <c r="S17" s="149" t="n">
        <v>184</v>
      </c>
      <c r="T17" s="149" t="n">
        <v>215</v>
      </c>
      <c r="U17" s="173" t="n">
        <v>51.7</v>
      </c>
      <c r="V17" s="134" t="n">
        <v>9</v>
      </c>
    </row>
    <row r="18" s="151" customFormat="true" ht="12" hidden="false" customHeight="true" outlineLevel="0" collapsed="false">
      <c r="A18" s="171" t="n">
        <v>10</v>
      </c>
      <c r="B18" s="172" t="s">
        <v>243</v>
      </c>
      <c r="C18" s="149" t="n">
        <v>4628</v>
      </c>
      <c r="D18" s="149" t="n">
        <v>7</v>
      </c>
      <c r="E18" s="149" t="n">
        <v>39</v>
      </c>
      <c r="F18" s="149" t="n">
        <v>79</v>
      </c>
      <c r="G18" s="149" t="n">
        <v>153</v>
      </c>
      <c r="H18" s="149" t="n">
        <v>116</v>
      </c>
      <c r="I18" s="149" t="n">
        <v>99</v>
      </c>
      <c r="J18" s="149" t="n">
        <v>125</v>
      </c>
      <c r="K18" s="149" t="n">
        <v>254</v>
      </c>
      <c r="L18" s="149" t="n">
        <v>897</v>
      </c>
      <c r="M18" s="149" t="n">
        <v>734</v>
      </c>
      <c r="N18" s="149" t="n">
        <v>620</v>
      </c>
      <c r="O18" s="149" t="n">
        <v>384</v>
      </c>
      <c r="P18" s="149" t="n">
        <v>326</v>
      </c>
      <c r="Q18" s="149" t="n">
        <v>276</v>
      </c>
      <c r="R18" s="149" t="n">
        <v>189</v>
      </c>
      <c r="S18" s="149" t="n">
        <v>146</v>
      </c>
      <c r="T18" s="149" t="n">
        <v>184</v>
      </c>
      <c r="U18" s="173" t="n">
        <v>48.5</v>
      </c>
      <c r="V18" s="134" t="n">
        <v>10</v>
      </c>
    </row>
    <row r="19" customFormat="false" ht="12" hidden="false" customHeight="true" outlineLevel="0" collapsed="false">
      <c r="A19" s="171" t="n">
        <v>11</v>
      </c>
      <c r="B19" s="172" t="s">
        <v>244</v>
      </c>
      <c r="C19" s="149" t="n">
        <v>3369</v>
      </c>
      <c r="D19" s="149" t="n">
        <v>3</v>
      </c>
      <c r="E19" s="149" t="n">
        <v>16</v>
      </c>
      <c r="F19" s="149" t="n">
        <v>45</v>
      </c>
      <c r="G19" s="149" t="n">
        <v>124</v>
      </c>
      <c r="H19" s="149" t="n">
        <v>131</v>
      </c>
      <c r="I19" s="149" t="n">
        <v>107</v>
      </c>
      <c r="J19" s="149" t="n">
        <v>147</v>
      </c>
      <c r="K19" s="149" t="n">
        <v>220</v>
      </c>
      <c r="L19" s="149" t="n">
        <v>834</v>
      </c>
      <c r="M19" s="149" t="n">
        <v>717</v>
      </c>
      <c r="N19" s="149" t="n">
        <v>410</v>
      </c>
      <c r="O19" s="149" t="n">
        <v>175</v>
      </c>
      <c r="P19" s="149" t="n">
        <v>146</v>
      </c>
      <c r="Q19" s="149" t="n">
        <v>138</v>
      </c>
      <c r="R19" s="149" t="n">
        <v>66</v>
      </c>
      <c r="S19" s="149" t="n">
        <v>42</v>
      </c>
      <c r="T19" s="149" t="n">
        <v>48</v>
      </c>
      <c r="U19" s="173" t="n">
        <v>42.5</v>
      </c>
      <c r="V19" s="134" t="n">
        <v>11</v>
      </c>
    </row>
    <row r="20" customFormat="false" ht="12" hidden="false" customHeight="true" outlineLevel="0" collapsed="false">
      <c r="A20" s="171" t="n">
        <v>12</v>
      </c>
      <c r="B20" s="172" t="s">
        <v>245</v>
      </c>
      <c r="C20" s="149" t="n">
        <v>8385</v>
      </c>
      <c r="D20" s="149" t="n">
        <v>10</v>
      </c>
      <c r="E20" s="149" t="n">
        <v>45</v>
      </c>
      <c r="F20" s="149" t="n">
        <v>106</v>
      </c>
      <c r="G20" s="149" t="n">
        <v>211</v>
      </c>
      <c r="H20" s="149" t="n">
        <v>148</v>
      </c>
      <c r="I20" s="149" t="n">
        <v>151</v>
      </c>
      <c r="J20" s="149" t="n">
        <v>185</v>
      </c>
      <c r="K20" s="149" t="n">
        <v>328</v>
      </c>
      <c r="L20" s="149" t="n">
        <v>1249</v>
      </c>
      <c r="M20" s="149" t="n">
        <v>1366</v>
      </c>
      <c r="N20" s="149" t="n">
        <v>1357</v>
      </c>
      <c r="O20" s="149" t="n">
        <v>1015</v>
      </c>
      <c r="P20" s="149" t="n">
        <v>760</v>
      </c>
      <c r="Q20" s="149" t="n">
        <v>614</v>
      </c>
      <c r="R20" s="149" t="n">
        <v>356</v>
      </c>
      <c r="S20" s="149" t="n">
        <v>227</v>
      </c>
      <c r="T20" s="149" t="n">
        <v>257</v>
      </c>
      <c r="U20" s="173" t="n">
        <v>51.4</v>
      </c>
      <c r="V20" s="134" t="n">
        <v>12</v>
      </c>
    </row>
    <row r="21" s="153" customFormat="true" ht="12.75" hidden="false" customHeight="true" outlineLevel="0" collapsed="false">
      <c r="A21" s="171" t="n">
        <v>13</v>
      </c>
      <c r="B21" s="172" t="s">
        <v>246</v>
      </c>
      <c r="C21" s="149" t="n">
        <v>2523</v>
      </c>
      <c r="D21" s="149" t="n">
        <v>3</v>
      </c>
      <c r="E21" s="149" t="n">
        <v>7</v>
      </c>
      <c r="F21" s="149" t="n">
        <v>13</v>
      </c>
      <c r="G21" s="149" t="n">
        <v>62</v>
      </c>
      <c r="H21" s="149" t="n">
        <v>47</v>
      </c>
      <c r="I21" s="149" t="n">
        <v>47</v>
      </c>
      <c r="J21" s="149" t="n">
        <v>50</v>
      </c>
      <c r="K21" s="149" t="n">
        <v>99</v>
      </c>
      <c r="L21" s="149" t="n">
        <v>413</v>
      </c>
      <c r="M21" s="149" t="n">
        <v>447</v>
      </c>
      <c r="N21" s="149" t="n">
        <v>367</v>
      </c>
      <c r="O21" s="149" t="n">
        <v>233</v>
      </c>
      <c r="P21" s="149" t="n">
        <v>198</v>
      </c>
      <c r="Q21" s="149" t="n">
        <v>175</v>
      </c>
      <c r="R21" s="149" t="n">
        <v>131</v>
      </c>
      <c r="S21" s="149" t="n">
        <v>104</v>
      </c>
      <c r="T21" s="149" t="n">
        <v>127</v>
      </c>
      <c r="U21" s="173" t="n">
        <v>52.3</v>
      </c>
      <c r="V21" s="134" t="n">
        <v>13</v>
      </c>
    </row>
    <row r="22" customFormat="false" ht="12" hidden="false" customHeight="true" outlineLevel="0" collapsed="false">
      <c r="A22" s="171" t="n">
        <v>14</v>
      </c>
      <c r="B22" s="172" t="s">
        <v>247</v>
      </c>
      <c r="C22" s="149" t="n">
        <v>326</v>
      </c>
      <c r="D22" s="149" t="n">
        <v>0</v>
      </c>
      <c r="E22" s="149" t="n">
        <v>6</v>
      </c>
      <c r="F22" s="149" t="n">
        <v>2</v>
      </c>
      <c r="G22" s="149" t="n">
        <v>0</v>
      </c>
      <c r="H22" s="149" t="n">
        <v>3</v>
      </c>
      <c r="I22" s="149" t="n">
        <v>2</v>
      </c>
      <c r="J22" s="149" t="n">
        <v>4</v>
      </c>
      <c r="K22" s="149" t="n">
        <v>6</v>
      </c>
      <c r="L22" s="149" t="n">
        <v>18</v>
      </c>
      <c r="M22" s="149" t="n">
        <v>16</v>
      </c>
      <c r="N22" s="149" t="n">
        <v>41</v>
      </c>
      <c r="O22" s="149" t="n">
        <v>47</v>
      </c>
      <c r="P22" s="149" t="n">
        <v>50</v>
      </c>
      <c r="Q22" s="149" t="n">
        <v>43</v>
      </c>
      <c r="R22" s="149" t="n">
        <v>29</v>
      </c>
      <c r="S22" s="149" t="n">
        <v>24</v>
      </c>
      <c r="T22" s="149" t="n">
        <v>35</v>
      </c>
      <c r="U22" s="173" t="n">
        <v>63.8</v>
      </c>
      <c r="V22" s="134" t="n">
        <v>14</v>
      </c>
    </row>
    <row r="23" customFormat="false" ht="12" hidden="false" customHeight="true" outlineLevel="0" collapsed="false">
      <c r="A23" s="171" t="n">
        <v>15</v>
      </c>
      <c r="B23" s="172" t="s">
        <v>225</v>
      </c>
      <c r="C23" s="149" t="n">
        <v>50455</v>
      </c>
      <c r="D23" s="149" t="n">
        <v>7</v>
      </c>
      <c r="E23" s="149" t="n">
        <v>73</v>
      </c>
      <c r="F23" s="149" t="n">
        <v>36</v>
      </c>
      <c r="G23" s="149" t="n">
        <v>22</v>
      </c>
      <c r="H23" s="149" t="n">
        <v>39</v>
      </c>
      <c r="I23" s="149" t="n">
        <v>64</v>
      </c>
      <c r="J23" s="149" t="n">
        <v>170</v>
      </c>
      <c r="K23" s="149" t="n">
        <v>323</v>
      </c>
      <c r="L23" s="149" t="n">
        <v>1703</v>
      </c>
      <c r="M23" s="149" t="n">
        <v>3897</v>
      </c>
      <c r="N23" s="149" t="n">
        <v>6847</v>
      </c>
      <c r="O23" s="149" t="n">
        <v>7642</v>
      </c>
      <c r="P23" s="149" t="n">
        <v>8155</v>
      </c>
      <c r="Q23" s="149" t="n">
        <v>7390</v>
      </c>
      <c r="R23" s="149" t="n">
        <v>5307</v>
      </c>
      <c r="S23" s="149" t="n">
        <v>3512</v>
      </c>
      <c r="T23" s="149" t="n">
        <v>5268</v>
      </c>
      <c r="U23" s="173" t="n">
        <v>66.9</v>
      </c>
      <c r="V23" s="134" t="n">
        <v>15</v>
      </c>
    </row>
    <row r="24" s="151" customFormat="true" ht="12" hidden="false" customHeight="true" outlineLevel="0" collapsed="false">
      <c r="A24" s="171" t="n">
        <v>16</v>
      </c>
      <c r="B24" s="172" t="s">
        <v>194</v>
      </c>
      <c r="C24" s="149" t="n">
        <v>1529</v>
      </c>
      <c r="D24" s="149" t="n">
        <v>3</v>
      </c>
      <c r="E24" s="149" t="n">
        <v>10</v>
      </c>
      <c r="F24" s="149" t="n">
        <v>17</v>
      </c>
      <c r="G24" s="149" t="n">
        <v>23</v>
      </c>
      <c r="H24" s="149" t="n">
        <v>15</v>
      </c>
      <c r="I24" s="149" t="n">
        <v>21</v>
      </c>
      <c r="J24" s="149" t="n">
        <v>60</v>
      </c>
      <c r="K24" s="149" t="n">
        <v>75</v>
      </c>
      <c r="L24" s="149" t="n">
        <v>233</v>
      </c>
      <c r="M24" s="149" t="n">
        <v>229</v>
      </c>
      <c r="N24" s="149" t="n">
        <v>201</v>
      </c>
      <c r="O24" s="149" t="n">
        <v>154</v>
      </c>
      <c r="P24" s="149" t="n">
        <v>123</v>
      </c>
      <c r="Q24" s="149" t="n">
        <v>126</v>
      </c>
      <c r="R24" s="149" t="n">
        <v>80</v>
      </c>
      <c r="S24" s="149" t="n">
        <v>59</v>
      </c>
      <c r="T24" s="149" t="n">
        <v>100</v>
      </c>
      <c r="U24" s="173" t="n">
        <v>53.2</v>
      </c>
      <c r="V24" s="134" t="n">
        <v>16</v>
      </c>
    </row>
    <row r="25" s="153" customFormat="true" ht="12.75" hidden="false" customHeight="true" outlineLevel="0" collapsed="false">
      <c r="A25" s="171" t="n">
        <v>17</v>
      </c>
      <c r="B25" s="172" t="s">
        <v>195</v>
      </c>
      <c r="C25" s="149" t="n">
        <v>1729</v>
      </c>
      <c r="D25" s="149" t="n">
        <v>4</v>
      </c>
      <c r="E25" s="149" t="n">
        <v>18</v>
      </c>
      <c r="F25" s="149" t="n">
        <v>5</v>
      </c>
      <c r="G25" s="149" t="n">
        <v>0</v>
      </c>
      <c r="H25" s="149" t="n">
        <v>2</v>
      </c>
      <c r="I25" s="149" t="n">
        <v>0</v>
      </c>
      <c r="J25" s="149" t="n">
        <v>7</v>
      </c>
      <c r="K25" s="149" t="n">
        <v>18</v>
      </c>
      <c r="L25" s="149" t="n">
        <v>119</v>
      </c>
      <c r="M25" s="149" t="n">
        <v>262</v>
      </c>
      <c r="N25" s="149" t="n">
        <v>366</v>
      </c>
      <c r="O25" s="149" t="n">
        <v>343</v>
      </c>
      <c r="P25" s="149" t="n">
        <v>220</v>
      </c>
      <c r="Q25" s="149" t="n">
        <v>178</v>
      </c>
      <c r="R25" s="149" t="n">
        <v>94</v>
      </c>
      <c r="S25" s="149" t="n">
        <v>52</v>
      </c>
      <c r="T25" s="149" t="n">
        <v>41</v>
      </c>
      <c r="U25" s="173" t="n">
        <v>58.8</v>
      </c>
      <c r="V25" s="134" t="n">
        <v>17</v>
      </c>
    </row>
    <row r="26" customFormat="false" ht="12" hidden="false" customHeight="true" outlineLevel="0" collapsed="false">
      <c r="A26" s="171" t="n">
        <v>18</v>
      </c>
      <c r="B26" s="172" t="s">
        <v>196</v>
      </c>
      <c r="C26" s="149" t="n">
        <v>5835</v>
      </c>
      <c r="D26" s="149" t="n">
        <v>0</v>
      </c>
      <c r="E26" s="149" t="n">
        <v>3</v>
      </c>
      <c r="F26" s="149" t="n">
        <v>4</v>
      </c>
      <c r="G26" s="149" t="n">
        <v>3</v>
      </c>
      <c r="H26" s="149" t="n">
        <v>2</v>
      </c>
      <c r="I26" s="149" t="n">
        <v>129</v>
      </c>
      <c r="J26" s="149" t="n">
        <v>557</v>
      </c>
      <c r="K26" s="149" t="n">
        <v>519</v>
      </c>
      <c r="L26" s="149" t="n">
        <v>1336</v>
      </c>
      <c r="M26" s="149" t="n">
        <v>1595</v>
      </c>
      <c r="N26" s="149" t="n">
        <v>1098</v>
      </c>
      <c r="O26" s="149" t="n">
        <v>369</v>
      </c>
      <c r="P26" s="149" t="n">
        <v>147</v>
      </c>
      <c r="Q26" s="149" t="n">
        <v>50</v>
      </c>
      <c r="R26" s="149" t="n">
        <v>13</v>
      </c>
      <c r="S26" s="149" t="n">
        <v>6</v>
      </c>
      <c r="T26" s="149" t="n">
        <v>4</v>
      </c>
      <c r="U26" s="173" t="n">
        <v>42.3</v>
      </c>
      <c r="V26" s="134" t="n">
        <v>18</v>
      </c>
    </row>
    <row r="27" customFormat="false" ht="12" hidden="false" customHeight="true" outlineLevel="0" collapsed="false">
      <c r="A27" s="171" t="n">
        <v>19</v>
      </c>
      <c r="B27" s="172" t="s">
        <v>197</v>
      </c>
      <c r="C27" s="149" t="n">
        <v>932</v>
      </c>
      <c r="D27" s="149" t="n">
        <v>0</v>
      </c>
      <c r="E27" s="149" t="n">
        <v>0</v>
      </c>
      <c r="F27" s="149" t="n">
        <v>0</v>
      </c>
      <c r="G27" s="149" t="n">
        <v>0</v>
      </c>
      <c r="H27" s="149" t="n">
        <v>0</v>
      </c>
      <c r="I27" s="149" t="n">
        <v>0</v>
      </c>
      <c r="J27" s="149" t="n">
        <v>0</v>
      </c>
      <c r="K27" s="149" t="n">
        <v>0</v>
      </c>
      <c r="L27" s="149" t="n">
        <v>0</v>
      </c>
      <c r="M27" s="149" t="n">
        <v>63</v>
      </c>
      <c r="N27" s="149" t="n">
        <v>116</v>
      </c>
      <c r="O27" s="149" t="n">
        <v>163</v>
      </c>
      <c r="P27" s="149" t="n">
        <v>204</v>
      </c>
      <c r="Q27" s="149" t="n">
        <v>181</v>
      </c>
      <c r="R27" s="149" t="n">
        <v>95</v>
      </c>
      <c r="S27" s="149" t="n">
        <v>62</v>
      </c>
      <c r="T27" s="149" t="n">
        <v>48</v>
      </c>
      <c r="U27" s="173" t="n">
        <v>67.8</v>
      </c>
      <c r="V27" s="134" t="n">
        <v>19</v>
      </c>
    </row>
    <row r="28" customFormat="false" ht="12.75" hidden="false" customHeight="true" outlineLevel="0" collapsed="false">
      <c r="A28" s="171" t="n">
        <v>20</v>
      </c>
      <c r="B28" s="172" t="s">
        <v>198</v>
      </c>
      <c r="C28" s="149" t="n">
        <v>1706</v>
      </c>
      <c r="D28" s="149" t="n">
        <v>11</v>
      </c>
      <c r="E28" s="149" t="n">
        <v>40</v>
      </c>
      <c r="F28" s="149" t="n">
        <v>29</v>
      </c>
      <c r="G28" s="149" t="n">
        <v>38</v>
      </c>
      <c r="H28" s="149" t="n">
        <v>15</v>
      </c>
      <c r="I28" s="149" t="n">
        <v>25</v>
      </c>
      <c r="J28" s="149" t="n">
        <v>72</v>
      </c>
      <c r="K28" s="149" t="n">
        <v>85</v>
      </c>
      <c r="L28" s="149" t="n">
        <v>283</v>
      </c>
      <c r="M28" s="149" t="n">
        <v>339</v>
      </c>
      <c r="N28" s="149" t="n">
        <v>234</v>
      </c>
      <c r="O28" s="149" t="n">
        <v>159</v>
      </c>
      <c r="P28" s="149" t="n">
        <v>137</v>
      </c>
      <c r="Q28" s="149" t="n">
        <v>89</v>
      </c>
      <c r="R28" s="149" t="n">
        <v>61</v>
      </c>
      <c r="S28" s="149" t="n">
        <v>57</v>
      </c>
      <c r="T28" s="149" t="n">
        <v>32</v>
      </c>
      <c r="U28" s="173" t="n">
        <v>47.8</v>
      </c>
      <c r="V28" s="134" t="n">
        <v>20</v>
      </c>
    </row>
    <row r="29" s="153" customFormat="true" ht="12.75" hidden="false" customHeight="true" outlineLevel="0" collapsed="false">
      <c r="A29" s="171" t="n">
        <v>21</v>
      </c>
      <c r="B29" s="172" t="s">
        <v>199</v>
      </c>
      <c r="C29" s="149" t="n">
        <v>247514</v>
      </c>
      <c r="D29" s="149" t="n">
        <v>4643</v>
      </c>
      <c r="E29" s="149" t="n">
        <v>38104</v>
      </c>
      <c r="F29" s="149" t="n">
        <v>10770</v>
      </c>
      <c r="G29" s="149" t="n">
        <v>8830</v>
      </c>
      <c r="H29" s="149" t="n">
        <v>5797</v>
      </c>
      <c r="I29" s="149" t="n">
        <v>6416</v>
      </c>
      <c r="J29" s="149" t="n">
        <v>13910</v>
      </c>
      <c r="K29" s="149" t="n">
        <v>18573</v>
      </c>
      <c r="L29" s="149" t="n">
        <v>54068</v>
      </c>
      <c r="M29" s="149" t="n">
        <v>45840</v>
      </c>
      <c r="N29" s="149" t="n">
        <v>23444</v>
      </c>
      <c r="O29" s="149" t="n">
        <v>9214</v>
      </c>
      <c r="P29" s="149" t="n">
        <v>4236</v>
      </c>
      <c r="Q29" s="149" t="n">
        <v>1990</v>
      </c>
      <c r="R29" s="149" t="n">
        <v>886</v>
      </c>
      <c r="S29" s="149" t="n">
        <v>417</v>
      </c>
      <c r="T29" s="149" t="n">
        <v>376</v>
      </c>
      <c r="U29" s="173" t="n">
        <v>31.6</v>
      </c>
      <c r="V29" s="134" t="n">
        <v>21</v>
      </c>
    </row>
    <row r="30" s="153" customFormat="true" ht="24" hidden="false" customHeight="true" outlineLevel="0" collapsed="false">
      <c r="A30" s="171" t="n">
        <v>22</v>
      </c>
      <c r="B30" s="174" t="s">
        <v>200</v>
      </c>
      <c r="C30" s="149" t="n">
        <v>7400</v>
      </c>
      <c r="D30" s="149" t="n">
        <v>168</v>
      </c>
      <c r="E30" s="149" t="n">
        <v>1123</v>
      </c>
      <c r="F30" s="149" t="n">
        <v>318</v>
      </c>
      <c r="G30" s="149" t="n">
        <v>183</v>
      </c>
      <c r="H30" s="149" t="n">
        <v>92</v>
      </c>
      <c r="I30" s="149" t="n">
        <v>155</v>
      </c>
      <c r="J30" s="149" t="n">
        <v>379</v>
      </c>
      <c r="K30" s="149" t="n">
        <v>519</v>
      </c>
      <c r="L30" s="149" t="n">
        <v>1323</v>
      </c>
      <c r="M30" s="149" t="n">
        <v>1265</v>
      </c>
      <c r="N30" s="149" t="n">
        <v>806</v>
      </c>
      <c r="O30" s="149" t="n">
        <v>433</v>
      </c>
      <c r="P30" s="149" t="n">
        <v>312</v>
      </c>
      <c r="Q30" s="149" t="n">
        <v>178</v>
      </c>
      <c r="R30" s="149" t="n">
        <v>69</v>
      </c>
      <c r="S30" s="149" t="n">
        <v>40</v>
      </c>
      <c r="T30" s="149" t="n">
        <v>37</v>
      </c>
      <c r="U30" s="173" t="n">
        <v>35</v>
      </c>
      <c r="V30" s="134" t="n">
        <v>22</v>
      </c>
    </row>
    <row r="31" customFormat="false" ht="12" hidden="false" customHeight="true" outlineLevel="0" collapsed="false">
      <c r="A31" s="171" t="n">
        <v>23</v>
      </c>
      <c r="B31" s="172" t="s">
        <v>201</v>
      </c>
      <c r="C31" s="149" t="n">
        <v>42240</v>
      </c>
      <c r="D31" s="149" t="n">
        <v>4100</v>
      </c>
      <c r="E31" s="149" t="n">
        <v>33419</v>
      </c>
      <c r="F31" s="149" t="n">
        <v>3340</v>
      </c>
      <c r="G31" s="149" t="n">
        <v>962</v>
      </c>
      <c r="H31" s="149" t="n">
        <v>365</v>
      </c>
      <c r="I31" s="149" t="n">
        <v>54</v>
      </c>
      <c r="J31" s="149" t="n">
        <v>0</v>
      </c>
      <c r="K31" s="149" t="n">
        <v>0</v>
      </c>
      <c r="L31" s="149" t="n">
        <v>0</v>
      </c>
      <c r="M31" s="149" t="n">
        <v>0</v>
      </c>
      <c r="N31" s="149" t="n">
        <v>0</v>
      </c>
      <c r="O31" s="149" t="n">
        <v>0</v>
      </c>
      <c r="P31" s="149" t="n">
        <v>0</v>
      </c>
      <c r="Q31" s="149" t="n">
        <v>0</v>
      </c>
      <c r="R31" s="149" t="n">
        <v>0</v>
      </c>
      <c r="S31" s="149" t="n">
        <v>0</v>
      </c>
      <c r="T31" s="149" t="n">
        <v>0</v>
      </c>
      <c r="U31" s="173" t="n">
        <v>5.4</v>
      </c>
      <c r="V31" s="134" t="n">
        <v>23</v>
      </c>
    </row>
    <row r="32" s="153" customFormat="true" ht="12.75" hidden="false" customHeight="true" outlineLevel="0" collapsed="false">
      <c r="A32" s="171" t="n">
        <v>24</v>
      </c>
      <c r="B32" s="172" t="s">
        <v>202</v>
      </c>
      <c r="C32" s="149" t="n">
        <v>22551</v>
      </c>
      <c r="D32" s="149" t="n">
        <v>148</v>
      </c>
      <c r="E32" s="149" t="n">
        <v>2421</v>
      </c>
      <c r="F32" s="149" t="n">
        <v>6065</v>
      </c>
      <c r="G32" s="149" t="n">
        <v>6394</v>
      </c>
      <c r="H32" s="149" t="n">
        <v>4258</v>
      </c>
      <c r="I32" s="149" t="n">
        <v>2417</v>
      </c>
      <c r="J32" s="149" t="n">
        <v>793</v>
      </c>
      <c r="K32" s="149" t="n">
        <v>55</v>
      </c>
      <c r="L32" s="149" t="n">
        <v>0</v>
      </c>
      <c r="M32" s="149" t="n">
        <v>0</v>
      </c>
      <c r="N32" s="149" t="n">
        <v>0</v>
      </c>
      <c r="O32" s="149" t="n">
        <v>0</v>
      </c>
      <c r="P32" s="149" t="n">
        <v>0</v>
      </c>
      <c r="Q32" s="149" t="n">
        <v>0</v>
      </c>
      <c r="R32" s="149" t="n">
        <v>0</v>
      </c>
      <c r="S32" s="149" t="n">
        <v>0</v>
      </c>
      <c r="T32" s="149" t="n">
        <v>0</v>
      </c>
      <c r="U32" s="173" t="n">
        <v>12.7</v>
      </c>
      <c r="V32" s="134" t="n">
        <v>24</v>
      </c>
    </row>
    <row r="33" customFormat="false" ht="12" hidden="false" customHeight="true" outlineLevel="0" collapsed="false">
      <c r="A33" s="171" t="n">
        <v>25</v>
      </c>
      <c r="B33" s="172" t="s">
        <v>203</v>
      </c>
      <c r="C33" s="149" t="n">
        <v>3206</v>
      </c>
      <c r="D33" s="149" t="n">
        <v>0</v>
      </c>
      <c r="E33" s="149" t="n">
        <v>0</v>
      </c>
      <c r="F33" s="149" t="n">
        <v>0</v>
      </c>
      <c r="G33" s="149" t="n">
        <v>27</v>
      </c>
      <c r="H33" s="149" t="n">
        <v>70</v>
      </c>
      <c r="I33" s="149" t="n">
        <v>273</v>
      </c>
      <c r="J33" s="149" t="n">
        <v>430</v>
      </c>
      <c r="K33" s="149" t="n">
        <v>443</v>
      </c>
      <c r="L33" s="149" t="n">
        <v>934</v>
      </c>
      <c r="M33" s="149" t="n">
        <v>673</v>
      </c>
      <c r="N33" s="149" t="n">
        <v>356</v>
      </c>
      <c r="O33" s="149" t="n">
        <v>0</v>
      </c>
      <c r="P33" s="149" t="n">
        <v>0</v>
      </c>
      <c r="Q33" s="149" t="n">
        <v>0</v>
      </c>
      <c r="R33" s="149" t="n">
        <v>0</v>
      </c>
      <c r="S33" s="149" t="n">
        <v>0</v>
      </c>
      <c r="T33" s="149" t="n">
        <v>0</v>
      </c>
      <c r="U33" s="173" t="n">
        <v>34.6</v>
      </c>
      <c r="V33" s="134" t="n">
        <v>25</v>
      </c>
    </row>
    <row r="34" s="153" customFormat="true" ht="12" hidden="false" customHeight="true" outlineLevel="0" collapsed="false">
      <c r="A34" s="175" t="n">
        <v>26</v>
      </c>
      <c r="B34" s="174" t="s">
        <v>226</v>
      </c>
      <c r="C34" s="149" t="n">
        <v>97291</v>
      </c>
      <c r="D34" s="149" t="n">
        <v>0</v>
      </c>
      <c r="E34" s="149" t="n">
        <v>0</v>
      </c>
      <c r="F34" s="149" t="n">
        <v>0</v>
      </c>
      <c r="G34" s="149" t="n">
        <v>19</v>
      </c>
      <c r="H34" s="149" t="n">
        <v>30</v>
      </c>
      <c r="I34" s="149" t="n">
        <v>1518</v>
      </c>
      <c r="J34" s="149" t="n">
        <v>8016</v>
      </c>
      <c r="K34" s="149" t="n">
        <v>11824</v>
      </c>
      <c r="L34" s="149" t="n">
        <v>34499</v>
      </c>
      <c r="M34" s="149" t="n">
        <v>26928</v>
      </c>
      <c r="N34" s="149" t="n">
        <v>11397</v>
      </c>
      <c r="O34" s="149" t="n">
        <v>2877</v>
      </c>
      <c r="P34" s="149" t="n">
        <v>183</v>
      </c>
      <c r="Q34" s="149" t="n">
        <v>0</v>
      </c>
      <c r="R34" s="149" t="n">
        <v>0</v>
      </c>
      <c r="S34" s="149" t="n">
        <v>0</v>
      </c>
      <c r="T34" s="149" t="n">
        <v>0</v>
      </c>
      <c r="U34" s="173" t="n">
        <v>38.7</v>
      </c>
      <c r="V34" s="134" t="n">
        <v>26</v>
      </c>
    </row>
    <row r="35" s="153" customFormat="true" ht="12.75" hidden="false" customHeight="true" outlineLevel="0" collapsed="false">
      <c r="A35" s="171" t="n">
        <v>27</v>
      </c>
      <c r="B35" s="172" t="s">
        <v>204</v>
      </c>
      <c r="C35" s="149" t="n">
        <v>11122</v>
      </c>
      <c r="D35" s="149" t="n">
        <v>0</v>
      </c>
      <c r="E35" s="149" t="n">
        <v>0</v>
      </c>
      <c r="F35" s="149" t="n">
        <v>0</v>
      </c>
      <c r="G35" s="149" t="n">
        <v>12</v>
      </c>
      <c r="H35" s="149" t="n">
        <v>14</v>
      </c>
      <c r="I35" s="149" t="n">
        <v>173</v>
      </c>
      <c r="J35" s="149" t="n">
        <v>715</v>
      </c>
      <c r="K35" s="149" t="n">
        <v>1115</v>
      </c>
      <c r="L35" s="149" t="n">
        <v>2921</v>
      </c>
      <c r="M35" s="149" t="n">
        <v>2955</v>
      </c>
      <c r="N35" s="149" t="n">
        <v>1783</v>
      </c>
      <c r="O35" s="149" t="n">
        <v>864</v>
      </c>
      <c r="P35" s="149" t="n">
        <v>385</v>
      </c>
      <c r="Q35" s="149" t="n">
        <v>142</v>
      </c>
      <c r="R35" s="149" t="n">
        <v>30</v>
      </c>
      <c r="S35" s="149" t="n">
        <v>11</v>
      </c>
      <c r="T35" s="149" t="n">
        <v>2</v>
      </c>
      <c r="U35" s="173" t="n">
        <v>42.8</v>
      </c>
      <c r="V35" s="134" t="n">
        <v>27</v>
      </c>
    </row>
    <row r="36" customFormat="false" ht="12" hidden="false" customHeight="true" outlineLevel="0" collapsed="false">
      <c r="A36" s="171" t="n">
        <v>28</v>
      </c>
      <c r="B36" s="172" t="s">
        <v>205</v>
      </c>
      <c r="C36" s="149" t="n">
        <v>90546</v>
      </c>
      <c r="D36" s="149" t="n">
        <v>283</v>
      </c>
      <c r="E36" s="149" t="n">
        <v>1403</v>
      </c>
      <c r="F36" s="149" t="n">
        <v>1244</v>
      </c>
      <c r="G36" s="149" t="n">
        <v>1383</v>
      </c>
      <c r="H36" s="149" t="n">
        <v>1074</v>
      </c>
      <c r="I36" s="149" t="n">
        <v>2140</v>
      </c>
      <c r="J36" s="149" t="n">
        <v>5128</v>
      </c>
      <c r="K36" s="149" t="n">
        <v>7194</v>
      </c>
      <c r="L36" s="149" t="n">
        <v>22665</v>
      </c>
      <c r="M36" s="149" t="n">
        <v>21728</v>
      </c>
      <c r="N36" s="149" t="n">
        <v>13241</v>
      </c>
      <c r="O36" s="149" t="n">
        <v>6314</v>
      </c>
      <c r="P36" s="149" t="n">
        <v>3535</v>
      </c>
      <c r="Q36" s="149" t="n">
        <v>1707</v>
      </c>
      <c r="R36" s="149" t="n">
        <v>796</v>
      </c>
      <c r="S36" s="149" t="n">
        <v>370</v>
      </c>
      <c r="T36" s="149" t="n">
        <v>341</v>
      </c>
      <c r="U36" s="173" t="n">
        <v>41.8</v>
      </c>
      <c r="V36" s="134" t="n">
        <v>28</v>
      </c>
    </row>
    <row r="37" customFormat="false" ht="12" hidden="false" customHeight="true" outlineLevel="0" collapsed="false">
      <c r="A37" s="171"/>
      <c r="B37" s="176"/>
      <c r="C37" s="149"/>
      <c r="D37" s="149"/>
      <c r="E37" s="149"/>
      <c r="F37" s="149"/>
      <c r="G37" s="149"/>
      <c r="H37" s="149"/>
      <c r="I37" s="149"/>
      <c r="J37" s="149"/>
      <c r="K37" s="149"/>
      <c r="L37" s="149"/>
      <c r="M37" s="149"/>
      <c r="N37" s="149"/>
      <c r="O37" s="149"/>
      <c r="P37" s="149"/>
      <c r="Q37" s="149"/>
      <c r="R37" s="149"/>
      <c r="S37" s="149"/>
      <c r="T37" s="149"/>
      <c r="U37" s="177"/>
      <c r="V37" s="158"/>
    </row>
    <row r="38" customFormat="false" ht="12" hidden="false" customHeight="true" outlineLevel="0" collapsed="false">
      <c r="A38" s="171"/>
      <c r="B38" s="176"/>
      <c r="C38" s="149"/>
      <c r="D38" s="149"/>
      <c r="E38" s="149"/>
      <c r="F38" s="149"/>
      <c r="G38" s="149"/>
      <c r="H38" s="149" t="s">
        <v>206</v>
      </c>
      <c r="I38" s="178" t="s">
        <v>181</v>
      </c>
      <c r="J38" s="179"/>
      <c r="K38" s="179"/>
      <c r="L38" s="149"/>
      <c r="M38" s="149"/>
      <c r="N38" s="149"/>
      <c r="O38" s="149"/>
      <c r="P38" s="149"/>
      <c r="Q38" s="149"/>
      <c r="R38" s="149"/>
      <c r="S38" s="149"/>
      <c r="T38" s="149"/>
      <c r="U38" s="177"/>
      <c r="V38" s="158"/>
    </row>
    <row r="39" s="153" customFormat="true" ht="12.75" hidden="false" customHeight="true" outlineLevel="0" collapsed="false">
      <c r="A39" s="171" t="n">
        <v>29</v>
      </c>
      <c r="B39" s="172" t="s">
        <v>182</v>
      </c>
      <c r="C39" s="149" t="n">
        <v>439078</v>
      </c>
      <c r="D39" s="149" t="n">
        <v>6805</v>
      </c>
      <c r="E39" s="149" t="n">
        <v>24279</v>
      </c>
      <c r="F39" s="149" t="n">
        <v>10493</v>
      </c>
      <c r="G39" s="149" t="n">
        <v>9966</v>
      </c>
      <c r="H39" s="149" t="n">
        <v>6638</v>
      </c>
      <c r="I39" s="149" t="n">
        <v>7038</v>
      </c>
      <c r="J39" s="149" t="n">
        <v>14578</v>
      </c>
      <c r="K39" s="149" t="n">
        <v>21254</v>
      </c>
      <c r="L39" s="149" t="n">
        <v>60257</v>
      </c>
      <c r="M39" s="149" t="n">
        <v>50235</v>
      </c>
      <c r="N39" s="149" t="n">
        <v>33979</v>
      </c>
      <c r="O39" s="149" t="n">
        <v>21117</v>
      </c>
      <c r="P39" s="149" t="n">
        <v>18796</v>
      </c>
      <c r="Q39" s="149" t="n">
        <v>20422</v>
      </c>
      <c r="R39" s="149" t="n">
        <v>26983</v>
      </c>
      <c r="S39" s="149" t="n">
        <v>28671</v>
      </c>
      <c r="T39" s="149" t="n">
        <v>77567</v>
      </c>
      <c r="U39" s="173" t="n">
        <v>53.1</v>
      </c>
      <c r="V39" s="134" t="n">
        <v>29</v>
      </c>
    </row>
    <row r="40" customFormat="false" ht="12" hidden="false" customHeight="true" outlineLevel="0" collapsed="false">
      <c r="A40" s="171" t="n">
        <v>30</v>
      </c>
      <c r="B40" s="172" t="s">
        <v>183</v>
      </c>
      <c r="C40" s="149" t="n">
        <v>83</v>
      </c>
      <c r="D40" s="149" t="n">
        <v>0</v>
      </c>
      <c r="E40" s="149" t="n">
        <v>0</v>
      </c>
      <c r="F40" s="149" t="n">
        <v>0</v>
      </c>
      <c r="G40" s="149" t="n">
        <v>0</v>
      </c>
      <c r="H40" s="149" t="n">
        <v>0</v>
      </c>
      <c r="I40" s="149" t="n">
        <v>5</v>
      </c>
      <c r="J40" s="149" t="n">
        <v>5</v>
      </c>
      <c r="K40" s="149" t="n">
        <v>2</v>
      </c>
      <c r="L40" s="149" t="n">
        <v>14</v>
      </c>
      <c r="M40" s="149" t="n">
        <v>8</v>
      </c>
      <c r="N40" s="149" t="n">
        <v>9</v>
      </c>
      <c r="O40" s="149" t="n">
        <v>4</v>
      </c>
      <c r="P40" s="149" t="n">
        <v>3</v>
      </c>
      <c r="Q40" s="149" t="n">
        <v>1</v>
      </c>
      <c r="R40" s="149" t="n">
        <v>6</v>
      </c>
      <c r="S40" s="149" t="n">
        <v>13</v>
      </c>
      <c r="T40" s="149" t="n">
        <v>13</v>
      </c>
      <c r="U40" s="173" t="n">
        <v>58.5</v>
      </c>
      <c r="V40" s="134" t="n">
        <v>30</v>
      </c>
    </row>
    <row r="41" customFormat="false" ht="12" hidden="false" customHeight="true" outlineLevel="0" collapsed="false">
      <c r="A41" s="171" t="n">
        <v>31</v>
      </c>
      <c r="B41" s="172" t="s">
        <v>184</v>
      </c>
      <c r="C41" s="149" t="n">
        <v>769</v>
      </c>
      <c r="D41" s="149" t="n">
        <v>13</v>
      </c>
      <c r="E41" s="149" t="n">
        <v>25</v>
      </c>
      <c r="F41" s="149" t="n">
        <v>31</v>
      </c>
      <c r="G41" s="149" t="n">
        <v>28</v>
      </c>
      <c r="H41" s="149" t="n">
        <v>6</v>
      </c>
      <c r="I41" s="149" t="n">
        <v>9</v>
      </c>
      <c r="J41" s="149" t="n">
        <v>26</v>
      </c>
      <c r="K41" s="149" t="n">
        <v>38</v>
      </c>
      <c r="L41" s="149" t="n">
        <v>158</v>
      </c>
      <c r="M41" s="149" t="n">
        <v>113</v>
      </c>
      <c r="N41" s="149" t="n">
        <v>83</v>
      </c>
      <c r="O41" s="149" t="n">
        <v>61</v>
      </c>
      <c r="P41" s="149" t="n">
        <v>42</v>
      </c>
      <c r="Q41" s="149" t="n">
        <v>41</v>
      </c>
      <c r="R41" s="149" t="n">
        <v>35</v>
      </c>
      <c r="S41" s="149" t="n">
        <v>21</v>
      </c>
      <c r="T41" s="149" t="n">
        <v>39</v>
      </c>
      <c r="U41" s="173" t="n">
        <v>46.1</v>
      </c>
      <c r="V41" s="134" t="n">
        <v>31</v>
      </c>
    </row>
    <row r="42" customFormat="false" ht="12.75" hidden="false" customHeight="true" outlineLevel="0" collapsed="false">
      <c r="A42" s="171" t="n">
        <v>32</v>
      </c>
      <c r="B42" s="172" t="s">
        <v>185</v>
      </c>
      <c r="C42" s="149" t="n">
        <v>99183</v>
      </c>
      <c r="D42" s="149" t="n">
        <v>3422</v>
      </c>
      <c r="E42" s="149" t="n">
        <v>4408</v>
      </c>
      <c r="F42" s="149" t="n">
        <v>4290</v>
      </c>
      <c r="G42" s="149" t="n">
        <v>4208</v>
      </c>
      <c r="H42" s="149" t="n">
        <v>2541</v>
      </c>
      <c r="I42" s="149" t="n">
        <v>2196</v>
      </c>
      <c r="J42" s="149" t="n">
        <v>4285</v>
      </c>
      <c r="K42" s="149" t="n">
        <v>7481</v>
      </c>
      <c r="L42" s="149" t="n">
        <v>18094</v>
      </c>
      <c r="M42" s="149" t="n">
        <v>14321</v>
      </c>
      <c r="N42" s="149" t="n">
        <v>10866</v>
      </c>
      <c r="O42" s="149" t="n">
        <v>6869</v>
      </c>
      <c r="P42" s="149" t="n">
        <v>5203</v>
      </c>
      <c r="Q42" s="149" t="n">
        <v>3893</v>
      </c>
      <c r="R42" s="149" t="n">
        <v>2847</v>
      </c>
      <c r="S42" s="149" t="n">
        <v>1797</v>
      </c>
      <c r="T42" s="149" t="n">
        <v>2462</v>
      </c>
      <c r="U42" s="173" t="n">
        <v>40.6</v>
      </c>
      <c r="V42" s="180" t="n">
        <v>32</v>
      </c>
    </row>
    <row r="43" customFormat="false" ht="13.2" hidden="false" customHeight="false" outlineLevel="0" collapsed="false">
      <c r="A43" s="171" t="n">
        <v>33</v>
      </c>
      <c r="B43" s="172" t="s">
        <v>186</v>
      </c>
      <c r="C43" s="149" t="n">
        <v>198</v>
      </c>
      <c r="D43" s="149" t="n">
        <v>0</v>
      </c>
      <c r="E43" s="149" t="n">
        <v>0</v>
      </c>
      <c r="F43" s="149" t="n">
        <v>0</v>
      </c>
      <c r="G43" s="149" t="n">
        <v>3</v>
      </c>
      <c r="H43" s="149" t="n">
        <v>2</v>
      </c>
      <c r="I43" s="149" t="n">
        <v>11</v>
      </c>
      <c r="J43" s="149" t="n">
        <v>28</v>
      </c>
      <c r="K43" s="149" t="n">
        <v>42</v>
      </c>
      <c r="L43" s="149" t="n">
        <v>68</v>
      </c>
      <c r="M43" s="149" t="n">
        <v>22</v>
      </c>
      <c r="N43" s="149" t="n">
        <v>22</v>
      </c>
      <c r="O43" s="149" t="n">
        <v>0</v>
      </c>
      <c r="P43" s="149" t="n">
        <v>0</v>
      </c>
      <c r="Q43" s="149" t="n">
        <v>0</v>
      </c>
      <c r="R43" s="149" t="n">
        <v>0</v>
      </c>
      <c r="S43" s="149" t="n">
        <v>0</v>
      </c>
      <c r="T43" s="149" t="n">
        <v>0</v>
      </c>
      <c r="U43" s="173" t="n">
        <v>33.4</v>
      </c>
      <c r="V43" s="180" t="n">
        <v>33</v>
      </c>
    </row>
    <row r="44" customFormat="false" ht="12" hidden="false" customHeight="true" outlineLevel="0" collapsed="false">
      <c r="A44" s="171" t="n">
        <v>34</v>
      </c>
      <c r="B44" s="172"/>
      <c r="C44" s="149"/>
      <c r="D44" s="149"/>
      <c r="E44" s="149"/>
      <c r="F44" s="149"/>
      <c r="G44" s="149"/>
      <c r="H44" s="149"/>
      <c r="I44" s="149"/>
      <c r="J44" s="149"/>
      <c r="K44" s="149"/>
      <c r="L44" s="149"/>
      <c r="M44" s="149"/>
      <c r="N44" s="149"/>
      <c r="O44" s="149"/>
      <c r="P44" s="149"/>
      <c r="Q44" s="149"/>
      <c r="R44" s="149"/>
      <c r="S44" s="149"/>
      <c r="T44" s="149"/>
      <c r="U44" s="169"/>
      <c r="V44" s="134" t="n">
        <v>34</v>
      </c>
    </row>
    <row r="45" customFormat="false" ht="12" hidden="false" customHeight="true" outlineLevel="0" collapsed="false">
      <c r="A45" s="171" t="n">
        <v>35</v>
      </c>
      <c r="B45" s="172" t="s">
        <v>188</v>
      </c>
      <c r="C45" s="149" t="n">
        <v>172223</v>
      </c>
      <c r="D45" s="149" t="n">
        <v>108</v>
      </c>
      <c r="E45" s="149" t="n">
        <v>183</v>
      </c>
      <c r="F45" s="149" t="n">
        <v>256</v>
      </c>
      <c r="G45" s="149" t="n">
        <v>420</v>
      </c>
      <c r="H45" s="149" t="n">
        <v>349</v>
      </c>
      <c r="I45" s="149" t="n">
        <v>333</v>
      </c>
      <c r="J45" s="149" t="n">
        <v>518</v>
      </c>
      <c r="K45" s="149" t="n">
        <v>966</v>
      </c>
      <c r="L45" s="149" t="n">
        <v>3887</v>
      </c>
      <c r="M45" s="149" t="n">
        <v>5401</v>
      </c>
      <c r="N45" s="149" t="n">
        <v>7360</v>
      </c>
      <c r="O45" s="149" t="n">
        <v>8040</v>
      </c>
      <c r="P45" s="149" t="n">
        <v>10352</v>
      </c>
      <c r="Q45" s="149" t="n">
        <v>14382</v>
      </c>
      <c r="R45" s="149" t="n">
        <v>22144</v>
      </c>
      <c r="S45" s="149" t="n">
        <v>25170</v>
      </c>
      <c r="T45" s="149" t="n">
        <v>72354</v>
      </c>
      <c r="U45" s="173" t="n">
        <v>78.2</v>
      </c>
      <c r="V45" s="134" t="n">
        <v>35</v>
      </c>
    </row>
    <row r="46" s="153" customFormat="true" ht="24" hidden="false" customHeight="true" outlineLevel="0" collapsed="false">
      <c r="A46" s="171" t="n">
        <v>36</v>
      </c>
      <c r="B46" s="174" t="s">
        <v>241</v>
      </c>
      <c r="C46" s="149" t="n">
        <v>32528</v>
      </c>
      <c r="D46" s="149" t="n">
        <v>51</v>
      </c>
      <c r="E46" s="149" t="n">
        <v>127</v>
      </c>
      <c r="F46" s="149" t="n">
        <v>215</v>
      </c>
      <c r="G46" s="149" t="n">
        <v>394</v>
      </c>
      <c r="H46" s="149" t="n">
        <v>324</v>
      </c>
      <c r="I46" s="149" t="n">
        <v>280</v>
      </c>
      <c r="J46" s="149" t="n">
        <v>399</v>
      </c>
      <c r="K46" s="149" t="n">
        <v>762</v>
      </c>
      <c r="L46" s="149" t="n">
        <v>2752</v>
      </c>
      <c r="M46" s="149" t="n">
        <v>2814</v>
      </c>
      <c r="N46" s="149" t="n">
        <v>2767</v>
      </c>
      <c r="O46" s="149" t="n">
        <v>2405</v>
      </c>
      <c r="P46" s="149" t="n">
        <v>2683</v>
      </c>
      <c r="Q46" s="149" t="n">
        <v>3041</v>
      </c>
      <c r="R46" s="149" t="n">
        <v>3762</v>
      </c>
      <c r="S46" s="149" t="n">
        <v>3505</v>
      </c>
      <c r="T46" s="149" t="n">
        <v>6247</v>
      </c>
      <c r="U46" s="173" t="n">
        <v>65.2</v>
      </c>
      <c r="V46" s="134" t="n">
        <v>36</v>
      </c>
    </row>
    <row r="47" s="153" customFormat="true" ht="24" hidden="false" customHeight="true" outlineLevel="0" collapsed="false">
      <c r="A47" s="171" t="n">
        <v>37</v>
      </c>
      <c r="B47" s="174" t="s">
        <v>242</v>
      </c>
      <c r="C47" s="149" t="n">
        <v>9932</v>
      </c>
      <c r="D47" s="149" t="n">
        <v>40</v>
      </c>
      <c r="E47" s="149" t="n">
        <v>49</v>
      </c>
      <c r="F47" s="149" t="n">
        <v>57</v>
      </c>
      <c r="G47" s="149" t="n">
        <v>98</v>
      </c>
      <c r="H47" s="149" t="n">
        <v>82</v>
      </c>
      <c r="I47" s="149" t="n">
        <v>77</v>
      </c>
      <c r="J47" s="149" t="n">
        <v>112</v>
      </c>
      <c r="K47" s="149" t="n">
        <v>182</v>
      </c>
      <c r="L47" s="149" t="n">
        <v>707</v>
      </c>
      <c r="M47" s="149" t="n">
        <v>717</v>
      </c>
      <c r="N47" s="149" t="n">
        <v>705</v>
      </c>
      <c r="O47" s="149" t="n">
        <v>713</v>
      </c>
      <c r="P47" s="149" t="n">
        <v>828</v>
      </c>
      <c r="Q47" s="149" t="n">
        <v>989</v>
      </c>
      <c r="R47" s="149" t="n">
        <v>1225</v>
      </c>
      <c r="S47" s="149" t="n">
        <v>1214</v>
      </c>
      <c r="T47" s="149" t="n">
        <v>2137</v>
      </c>
      <c r="U47" s="173" t="n">
        <v>67.3</v>
      </c>
      <c r="V47" s="134" t="n">
        <v>37</v>
      </c>
    </row>
    <row r="48" customFormat="false" ht="12.75" hidden="false" customHeight="true" outlineLevel="0" collapsed="false">
      <c r="A48" s="171" t="n">
        <v>38</v>
      </c>
      <c r="B48" s="172" t="s">
        <v>243</v>
      </c>
      <c r="C48" s="149" t="n">
        <v>7524</v>
      </c>
      <c r="D48" s="149" t="n">
        <v>2</v>
      </c>
      <c r="E48" s="149" t="n">
        <v>30</v>
      </c>
      <c r="F48" s="149" t="n">
        <v>53</v>
      </c>
      <c r="G48" s="149" t="n">
        <v>106</v>
      </c>
      <c r="H48" s="149" t="n">
        <v>81</v>
      </c>
      <c r="I48" s="149" t="n">
        <v>74</v>
      </c>
      <c r="J48" s="149" t="n">
        <v>111</v>
      </c>
      <c r="K48" s="149" t="n">
        <v>234</v>
      </c>
      <c r="L48" s="149" t="n">
        <v>697</v>
      </c>
      <c r="M48" s="149" t="n">
        <v>599</v>
      </c>
      <c r="N48" s="149" t="n">
        <v>542</v>
      </c>
      <c r="O48" s="149" t="n">
        <v>457</v>
      </c>
      <c r="P48" s="149" t="n">
        <v>532</v>
      </c>
      <c r="Q48" s="149" t="n">
        <v>577</v>
      </c>
      <c r="R48" s="149" t="n">
        <v>817</v>
      </c>
      <c r="S48" s="149" t="n">
        <v>793</v>
      </c>
      <c r="T48" s="149" t="n">
        <v>1819</v>
      </c>
      <c r="U48" s="173" t="n">
        <v>65.9</v>
      </c>
      <c r="V48" s="134" t="n">
        <v>38</v>
      </c>
    </row>
    <row r="49" customFormat="false" ht="12.75" hidden="false" customHeight="true" outlineLevel="0" collapsed="false">
      <c r="A49" s="171" t="n">
        <v>39</v>
      </c>
      <c r="B49" s="172" t="s">
        <v>244</v>
      </c>
      <c r="C49" s="149" t="n">
        <v>3692</v>
      </c>
      <c r="D49" s="149" t="n">
        <v>5</v>
      </c>
      <c r="E49" s="149" t="n">
        <v>18</v>
      </c>
      <c r="F49" s="149" t="n">
        <v>53</v>
      </c>
      <c r="G49" s="149" t="n">
        <v>109</v>
      </c>
      <c r="H49" s="149" t="n">
        <v>89</v>
      </c>
      <c r="I49" s="149" t="n">
        <v>67</v>
      </c>
      <c r="J49" s="149" t="n">
        <v>89</v>
      </c>
      <c r="K49" s="149" t="n">
        <v>175</v>
      </c>
      <c r="L49" s="149" t="n">
        <v>605</v>
      </c>
      <c r="M49" s="149" t="n">
        <v>573</v>
      </c>
      <c r="N49" s="149" t="n">
        <v>445</v>
      </c>
      <c r="O49" s="149" t="n">
        <v>229</v>
      </c>
      <c r="P49" s="149" t="n">
        <v>198</v>
      </c>
      <c r="Q49" s="149" t="n">
        <v>188</v>
      </c>
      <c r="R49" s="149" t="n">
        <v>215</v>
      </c>
      <c r="S49" s="149" t="n">
        <v>203</v>
      </c>
      <c r="T49" s="149" t="n">
        <v>431</v>
      </c>
      <c r="U49" s="173" t="n">
        <v>53.3</v>
      </c>
      <c r="V49" s="134" t="n">
        <v>39</v>
      </c>
    </row>
    <row r="50" customFormat="false" ht="12.75" hidden="false" customHeight="true" outlineLevel="0" collapsed="false">
      <c r="A50" s="171" t="n">
        <v>40</v>
      </c>
      <c r="B50" s="172" t="s">
        <v>245</v>
      </c>
      <c r="C50" s="149" t="n">
        <v>16511</v>
      </c>
      <c r="D50" s="149" t="n">
        <v>6</v>
      </c>
      <c r="E50" s="149" t="n">
        <v>38</v>
      </c>
      <c r="F50" s="149" t="n">
        <v>77</v>
      </c>
      <c r="G50" s="149" t="n">
        <v>133</v>
      </c>
      <c r="H50" s="149" t="n">
        <v>107</v>
      </c>
      <c r="I50" s="149" t="n">
        <v>95</v>
      </c>
      <c r="J50" s="149" t="n">
        <v>140</v>
      </c>
      <c r="K50" s="149" t="n">
        <v>247</v>
      </c>
      <c r="L50" s="149" t="n">
        <v>1090</v>
      </c>
      <c r="M50" s="149" t="n">
        <v>1348</v>
      </c>
      <c r="N50" s="149" t="n">
        <v>1510</v>
      </c>
      <c r="O50" s="149" t="n">
        <v>1310</v>
      </c>
      <c r="P50" s="149" t="n">
        <v>1492</v>
      </c>
      <c r="Q50" s="149" t="n">
        <v>1711</v>
      </c>
      <c r="R50" s="149" t="n">
        <v>2107</v>
      </c>
      <c r="S50" s="149" t="n">
        <v>1927</v>
      </c>
      <c r="T50" s="149" t="n">
        <v>3173</v>
      </c>
      <c r="U50" s="173" t="n">
        <v>67.5</v>
      </c>
      <c r="V50" s="134" t="n">
        <v>40</v>
      </c>
    </row>
    <row r="51" customFormat="false" ht="12.75" hidden="false" customHeight="true" outlineLevel="0" collapsed="false">
      <c r="A51" s="171" t="n">
        <v>41</v>
      </c>
      <c r="B51" s="172" t="s">
        <v>246</v>
      </c>
      <c r="C51" s="149" t="n">
        <v>5131</v>
      </c>
      <c r="D51" s="149" t="n">
        <v>2</v>
      </c>
      <c r="E51" s="149" t="n">
        <v>8</v>
      </c>
      <c r="F51" s="149" t="n">
        <v>25</v>
      </c>
      <c r="G51" s="149" t="n">
        <v>52</v>
      </c>
      <c r="H51" s="149" t="n">
        <v>35</v>
      </c>
      <c r="I51" s="149" t="n">
        <v>33</v>
      </c>
      <c r="J51" s="149" t="n">
        <v>53</v>
      </c>
      <c r="K51" s="149" t="n">
        <v>76</v>
      </c>
      <c r="L51" s="149" t="n">
        <v>347</v>
      </c>
      <c r="M51" s="149" t="n">
        <v>423</v>
      </c>
      <c r="N51" s="149" t="n">
        <v>435</v>
      </c>
      <c r="O51" s="149" t="n">
        <v>304</v>
      </c>
      <c r="P51" s="149" t="n">
        <v>367</v>
      </c>
      <c r="Q51" s="149" t="n">
        <v>424</v>
      </c>
      <c r="R51" s="149" t="n">
        <v>602</v>
      </c>
      <c r="S51" s="149" t="n">
        <v>632</v>
      </c>
      <c r="T51" s="149" t="n">
        <v>1313</v>
      </c>
      <c r="U51" s="173" t="n">
        <v>68.8</v>
      </c>
      <c r="V51" s="134" t="n">
        <v>41</v>
      </c>
    </row>
    <row r="52" customFormat="false" ht="12.75" hidden="false" customHeight="true" outlineLevel="0" collapsed="false">
      <c r="A52" s="171" t="n">
        <v>42</v>
      </c>
      <c r="B52" s="172" t="s">
        <v>247</v>
      </c>
      <c r="C52" s="149" t="n">
        <v>944</v>
      </c>
      <c r="D52" s="149" t="n">
        <v>2</v>
      </c>
      <c r="E52" s="149" t="n">
        <v>4</v>
      </c>
      <c r="F52" s="149" t="n">
        <v>2</v>
      </c>
      <c r="G52" s="149" t="n">
        <v>1</v>
      </c>
      <c r="H52" s="149" t="n">
        <v>1</v>
      </c>
      <c r="I52" s="149" t="n">
        <v>1</v>
      </c>
      <c r="J52" s="149" t="n">
        <v>5</v>
      </c>
      <c r="K52" s="149" t="n">
        <v>10</v>
      </c>
      <c r="L52" s="149" t="n">
        <v>15</v>
      </c>
      <c r="M52" s="149" t="n">
        <v>16</v>
      </c>
      <c r="N52" s="149" t="n">
        <v>38</v>
      </c>
      <c r="O52" s="149" t="n">
        <v>52</v>
      </c>
      <c r="P52" s="149" t="n">
        <v>69</v>
      </c>
      <c r="Q52" s="149" t="n">
        <v>90</v>
      </c>
      <c r="R52" s="149" t="n">
        <v>143</v>
      </c>
      <c r="S52" s="149" t="n">
        <v>158</v>
      </c>
      <c r="T52" s="149" t="n">
        <v>337</v>
      </c>
      <c r="U52" s="173" t="n">
        <v>77.4</v>
      </c>
      <c r="V52" s="134" t="n">
        <v>42</v>
      </c>
    </row>
    <row r="53" customFormat="false" ht="12.75" hidden="false" customHeight="true" outlineLevel="0" collapsed="false">
      <c r="A53" s="171" t="n">
        <v>43</v>
      </c>
      <c r="B53" s="172" t="s">
        <v>225</v>
      </c>
      <c r="C53" s="149" t="n">
        <v>138861</v>
      </c>
      <c r="D53" s="149" t="n">
        <v>55</v>
      </c>
      <c r="E53" s="149" t="n">
        <v>52</v>
      </c>
      <c r="F53" s="149" t="n">
        <v>39</v>
      </c>
      <c r="G53" s="149" t="n">
        <v>25</v>
      </c>
      <c r="H53" s="149" t="n">
        <v>24</v>
      </c>
      <c r="I53" s="149" t="n">
        <v>52</v>
      </c>
      <c r="J53" s="149" t="n">
        <v>116</v>
      </c>
      <c r="K53" s="149" t="n">
        <v>196</v>
      </c>
      <c r="L53" s="149" t="n">
        <v>1123</v>
      </c>
      <c r="M53" s="149" t="n">
        <v>2574</v>
      </c>
      <c r="N53" s="149" t="n">
        <v>4562</v>
      </c>
      <c r="O53" s="149" t="n">
        <v>5586</v>
      </c>
      <c r="P53" s="149" t="n">
        <v>7609</v>
      </c>
      <c r="Q53" s="149" t="n">
        <v>11258</v>
      </c>
      <c r="R53" s="149" t="n">
        <v>18254</v>
      </c>
      <c r="S53" s="149" t="n">
        <v>21528</v>
      </c>
      <c r="T53" s="149" t="n">
        <v>65808</v>
      </c>
      <c r="U53" s="173" t="n">
        <v>81.2</v>
      </c>
      <c r="V53" s="134" t="n">
        <v>43</v>
      </c>
    </row>
    <row r="54" customFormat="false" ht="12.75" hidden="false" customHeight="true" outlineLevel="0" collapsed="false">
      <c r="A54" s="171" t="n">
        <v>44</v>
      </c>
      <c r="B54" s="172" t="s">
        <v>194</v>
      </c>
      <c r="C54" s="149" t="n">
        <v>2966</v>
      </c>
      <c r="D54" s="149" t="n">
        <v>3</v>
      </c>
      <c r="E54" s="149" t="n">
        <v>15</v>
      </c>
      <c r="F54" s="149" t="n">
        <v>14</v>
      </c>
      <c r="G54" s="149" t="n">
        <v>17</v>
      </c>
      <c r="H54" s="149" t="n">
        <v>14</v>
      </c>
      <c r="I54" s="149" t="n">
        <v>18</v>
      </c>
      <c r="J54" s="149" t="n">
        <v>49</v>
      </c>
      <c r="K54" s="149" t="n">
        <v>60</v>
      </c>
      <c r="L54" s="149" t="n">
        <v>161</v>
      </c>
      <c r="M54" s="149" t="n">
        <v>183</v>
      </c>
      <c r="N54" s="149" t="n">
        <v>180</v>
      </c>
      <c r="O54" s="149" t="n">
        <v>175</v>
      </c>
      <c r="P54" s="149" t="n">
        <v>194</v>
      </c>
      <c r="Q54" s="149" t="n">
        <v>253</v>
      </c>
      <c r="R54" s="149" t="n">
        <v>338</v>
      </c>
      <c r="S54" s="149" t="n">
        <v>332</v>
      </c>
      <c r="T54" s="149" t="n">
        <v>960</v>
      </c>
      <c r="U54" s="173" t="n">
        <v>71.1</v>
      </c>
      <c r="V54" s="134" t="n">
        <v>44</v>
      </c>
    </row>
    <row r="55" customFormat="false" ht="12.75" hidden="false" customHeight="true" outlineLevel="0" collapsed="false">
      <c r="A55" s="171" t="n">
        <v>45</v>
      </c>
      <c r="B55" s="172" t="s">
        <v>195</v>
      </c>
      <c r="C55" s="149" t="n">
        <v>3258</v>
      </c>
      <c r="D55" s="149" t="n">
        <v>0</v>
      </c>
      <c r="E55" s="149" t="n">
        <v>13</v>
      </c>
      <c r="F55" s="149" t="n">
        <v>3</v>
      </c>
      <c r="G55" s="149" t="n">
        <v>0</v>
      </c>
      <c r="H55" s="149" t="n">
        <v>2</v>
      </c>
      <c r="I55" s="149" t="n">
        <v>3</v>
      </c>
      <c r="J55" s="149" t="n">
        <v>11</v>
      </c>
      <c r="K55" s="149" t="n">
        <v>21</v>
      </c>
      <c r="L55" s="149" t="n">
        <v>166</v>
      </c>
      <c r="M55" s="149" t="n">
        <v>256</v>
      </c>
      <c r="N55" s="149" t="n">
        <v>388</v>
      </c>
      <c r="O55" s="149" t="n">
        <v>280</v>
      </c>
      <c r="P55" s="149" t="n">
        <v>308</v>
      </c>
      <c r="Q55" s="149" t="n">
        <v>438</v>
      </c>
      <c r="R55" s="149" t="n">
        <v>455</v>
      </c>
      <c r="S55" s="149" t="n">
        <v>430</v>
      </c>
      <c r="T55" s="149" t="n">
        <v>484</v>
      </c>
      <c r="U55" s="173" t="n">
        <v>68.8</v>
      </c>
      <c r="V55" s="134" t="n">
        <v>45</v>
      </c>
    </row>
    <row r="56" customFormat="false" ht="12.75" hidden="false" customHeight="true" outlineLevel="0" collapsed="false">
      <c r="A56" s="171" t="n">
        <v>46</v>
      </c>
      <c r="B56" s="172" t="s">
        <v>196</v>
      </c>
      <c r="C56" s="149" t="n">
        <v>944</v>
      </c>
      <c r="D56" s="149" t="n">
        <v>0</v>
      </c>
      <c r="E56" s="149" t="n">
        <v>2</v>
      </c>
      <c r="F56" s="149" t="n">
        <v>0</v>
      </c>
      <c r="G56" s="149" t="n">
        <v>2</v>
      </c>
      <c r="H56" s="149" t="n">
        <v>2</v>
      </c>
      <c r="I56" s="149" t="n">
        <v>58</v>
      </c>
      <c r="J56" s="149" t="n">
        <v>177</v>
      </c>
      <c r="K56" s="149" t="n">
        <v>110</v>
      </c>
      <c r="L56" s="149" t="n">
        <v>233</v>
      </c>
      <c r="M56" s="149" t="n">
        <v>198</v>
      </c>
      <c r="N56" s="149" t="n">
        <v>95</v>
      </c>
      <c r="O56" s="149" t="n">
        <v>30</v>
      </c>
      <c r="P56" s="149" t="n">
        <v>12</v>
      </c>
      <c r="Q56" s="149" t="n">
        <v>11</v>
      </c>
      <c r="R56" s="149" t="n">
        <v>3</v>
      </c>
      <c r="S56" s="149" t="n">
        <v>6</v>
      </c>
      <c r="T56" s="149" t="n">
        <v>5</v>
      </c>
      <c r="U56" s="173" t="n">
        <v>37.1</v>
      </c>
      <c r="V56" s="134" t="n">
        <v>46</v>
      </c>
    </row>
    <row r="57" customFormat="false" ht="12.75" hidden="false" customHeight="true" outlineLevel="0" collapsed="false">
      <c r="A57" s="171" t="n">
        <v>47</v>
      </c>
      <c r="B57" s="172" t="s">
        <v>197</v>
      </c>
      <c r="C57" s="149" t="n">
        <v>3448</v>
      </c>
      <c r="D57" s="149" t="n">
        <v>0</v>
      </c>
      <c r="E57" s="149" t="n">
        <v>0</v>
      </c>
      <c r="F57" s="149" t="n">
        <v>0</v>
      </c>
      <c r="G57" s="149" t="n">
        <v>0</v>
      </c>
      <c r="H57" s="149" t="n">
        <v>0</v>
      </c>
      <c r="I57" s="149" t="n">
        <v>0</v>
      </c>
      <c r="J57" s="149" t="n">
        <v>0</v>
      </c>
      <c r="K57" s="149" t="n">
        <v>0</v>
      </c>
      <c r="L57" s="149" t="n">
        <v>0</v>
      </c>
      <c r="M57" s="149" t="n">
        <v>51</v>
      </c>
      <c r="N57" s="149" t="n">
        <v>141</v>
      </c>
      <c r="O57" s="149" t="n">
        <v>209</v>
      </c>
      <c r="P57" s="149" t="n">
        <v>360</v>
      </c>
      <c r="Q57" s="149" t="n">
        <v>539</v>
      </c>
      <c r="R57" s="149" t="n">
        <v>639</v>
      </c>
      <c r="S57" s="149" t="n">
        <v>614</v>
      </c>
      <c r="T57" s="149" t="n">
        <v>895</v>
      </c>
      <c r="U57" s="173" t="n">
        <v>77.5</v>
      </c>
      <c r="V57" s="134" t="n">
        <v>47</v>
      </c>
    </row>
    <row r="58" customFormat="false" ht="12.75" hidden="false" customHeight="true" outlineLevel="0" collapsed="false">
      <c r="A58" s="171" t="n">
        <v>48</v>
      </c>
      <c r="B58" s="172" t="s">
        <v>198</v>
      </c>
      <c r="C58" s="149" t="n">
        <v>2298</v>
      </c>
      <c r="D58" s="149" t="n">
        <v>5</v>
      </c>
      <c r="E58" s="149" t="n">
        <v>32</v>
      </c>
      <c r="F58" s="149" t="n">
        <v>27</v>
      </c>
      <c r="G58" s="149" t="n">
        <v>19</v>
      </c>
      <c r="H58" s="149" t="n">
        <v>11</v>
      </c>
      <c r="I58" s="149" t="n">
        <v>19</v>
      </c>
      <c r="J58" s="149" t="n">
        <v>50</v>
      </c>
      <c r="K58" s="149" t="n">
        <v>62</v>
      </c>
      <c r="L58" s="149" t="n">
        <v>197</v>
      </c>
      <c r="M58" s="149" t="n">
        <v>230</v>
      </c>
      <c r="N58" s="149" t="n">
        <v>174</v>
      </c>
      <c r="O58" s="149" t="n">
        <v>163</v>
      </c>
      <c r="P58" s="149" t="n">
        <v>174</v>
      </c>
      <c r="Q58" s="149" t="n">
        <v>183</v>
      </c>
      <c r="R58" s="149" t="n">
        <v>214</v>
      </c>
      <c r="S58" s="149" t="n">
        <v>205</v>
      </c>
      <c r="T58" s="149" t="n">
        <v>533</v>
      </c>
      <c r="U58" s="173" t="n">
        <v>64.4</v>
      </c>
      <c r="V58" s="134" t="n">
        <v>48</v>
      </c>
    </row>
    <row r="59" customFormat="false" ht="12.75" hidden="false" customHeight="true" outlineLevel="0" collapsed="false">
      <c r="A59" s="171" t="n">
        <v>49</v>
      </c>
      <c r="B59" s="172" t="s">
        <v>199</v>
      </c>
      <c r="C59" s="149" t="n">
        <v>168251</v>
      </c>
      <c r="D59" s="149" t="n">
        <v>3273</v>
      </c>
      <c r="E59" s="149" t="n">
        <v>19684</v>
      </c>
      <c r="F59" s="149" t="n">
        <v>5923</v>
      </c>
      <c r="G59" s="149" t="n">
        <v>5342</v>
      </c>
      <c r="H59" s="149" t="n">
        <v>3765</v>
      </c>
      <c r="I59" s="149" t="n">
        <v>4449</v>
      </c>
      <c r="J59" s="149" t="n">
        <v>9598</v>
      </c>
      <c r="K59" s="149" t="n">
        <v>12747</v>
      </c>
      <c r="L59" s="149" t="n">
        <v>38392</v>
      </c>
      <c r="M59" s="149" t="n">
        <v>30911</v>
      </c>
      <c r="N59" s="149" t="n">
        <v>16387</v>
      </c>
      <c r="O59" s="149" t="n">
        <v>6593</v>
      </c>
      <c r="P59" s="149" t="n">
        <v>3523</v>
      </c>
      <c r="Q59" s="149" t="n">
        <v>2216</v>
      </c>
      <c r="R59" s="149" t="n">
        <v>1873</v>
      </c>
      <c r="S59" s="149" t="n">
        <v>1410</v>
      </c>
      <c r="T59" s="149" t="n">
        <v>2165</v>
      </c>
      <c r="U59" s="173" t="n">
        <v>34.7</v>
      </c>
      <c r="V59" s="134" t="n">
        <v>49</v>
      </c>
    </row>
    <row r="60" customFormat="false" ht="24" hidden="false" customHeight="true" outlineLevel="0" collapsed="false">
      <c r="A60" s="171" t="n">
        <v>50</v>
      </c>
      <c r="B60" s="174" t="s">
        <v>200</v>
      </c>
      <c r="C60" s="149" t="n">
        <v>5235</v>
      </c>
      <c r="D60" s="149" t="n">
        <v>127</v>
      </c>
      <c r="E60" s="149" t="n">
        <v>636</v>
      </c>
      <c r="F60" s="149" t="n">
        <v>155</v>
      </c>
      <c r="G60" s="149" t="n">
        <v>101</v>
      </c>
      <c r="H60" s="149" t="n">
        <v>71</v>
      </c>
      <c r="I60" s="149" t="n">
        <v>90</v>
      </c>
      <c r="J60" s="149" t="n">
        <v>238</v>
      </c>
      <c r="K60" s="149" t="n">
        <v>289</v>
      </c>
      <c r="L60" s="149" t="n">
        <v>817</v>
      </c>
      <c r="M60" s="149" t="n">
        <v>796</v>
      </c>
      <c r="N60" s="149" t="n">
        <v>536</v>
      </c>
      <c r="O60" s="149" t="n">
        <v>340</v>
      </c>
      <c r="P60" s="149" t="n">
        <v>318</v>
      </c>
      <c r="Q60" s="149" t="n">
        <v>221</v>
      </c>
      <c r="R60" s="149" t="n">
        <v>187</v>
      </c>
      <c r="S60" s="149" t="n">
        <v>119</v>
      </c>
      <c r="T60" s="149" t="n">
        <v>194</v>
      </c>
      <c r="U60" s="173" t="n">
        <v>41.4</v>
      </c>
      <c r="V60" s="134" t="n">
        <v>50</v>
      </c>
    </row>
    <row r="61" customFormat="false" ht="12" hidden="false" customHeight="true" outlineLevel="0" collapsed="false">
      <c r="A61" s="171" t="n">
        <v>51</v>
      </c>
      <c r="B61" s="172" t="s">
        <v>201</v>
      </c>
      <c r="C61" s="149" t="n">
        <v>22470</v>
      </c>
      <c r="D61" s="149" t="n">
        <v>2902</v>
      </c>
      <c r="E61" s="149" t="n">
        <v>17145</v>
      </c>
      <c r="F61" s="149" t="n">
        <v>1681</v>
      </c>
      <c r="G61" s="149" t="n">
        <v>513</v>
      </c>
      <c r="H61" s="149" t="n">
        <v>172</v>
      </c>
      <c r="I61" s="149" t="n">
        <v>57</v>
      </c>
      <c r="J61" s="149" t="n">
        <v>0</v>
      </c>
      <c r="K61" s="149" t="n">
        <v>0</v>
      </c>
      <c r="L61" s="149" t="n">
        <v>0</v>
      </c>
      <c r="M61" s="149" t="n">
        <v>0</v>
      </c>
      <c r="N61" s="149" t="n">
        <v>0</v>
      </c>
      <c r="O61" s="149" t="n">
        <v>0</v>
      </c>
      <c r="P61" s="149" t="n">
        <v>0</v>
      </c>
      <c r="Q61" s="149" t="n">
        <v>0</v>
      </c>
      <c r="R61" s="149" t="n">
        <v>0</v>
      </c>
      <c r="S61" s="149" t="n">
        <v>0</v>
      </c>
      <c r="T61" s="149" t="n">
        <v>0</v>
      </c>
      <c r="U61" s="173" t="n">
        <v>5.3</v>
      </c>
      <c r="V61" s="134" t="n">
        <v>51</v>
      </c>
    </row>
    <row r="62" customFormat="false" ht="12.75" hidden="false" customHeight="true" outlineLevel="0" collapsed="false">
      <c r="A62" s="171" t="n">
        <v>52</v>
      </c>
      <c r="B62" s="172" t="s">
        <v>202</v>
      </c>
      <c r="C62" s="149" t="n">
        <v>14165</v>
      </c>
      <c r="D62" s="149" t="n">
        <v>79</v>
      </c>
      <c r="E62" s="149" t="n">
        <v>1242</v>
      </c>
      <c r="F62" s="149" t="n">
        <v>3563</v>
      </c>
      <c r="G62" s="149" t="n">
        <v>4020</v>
      </c>
      <c r="H62" s="149" t="n">
        <v>2884</v>
      </c>
      <c r="I62" s="149" t="n">
        <v>1769</v>
      </c>
      <c r="J62" s="149" t="n">
        <v>565</v>
      </c>
      <c r="K62" s="149" t="n">
        <v>43</v>
      </c>
      <c r="L62" s="149" t="n">
        <v>0</v>
      </c>
      <c r="M62" s="149" t="n">
        <v>0</v>
      </c>
      <c r="N62" s="149" t="n">
        <v>0</v>
      </c>
      <c r="O62" s="149" t="n">
        <v>0</v>
      </c>
      <c r="P62" s="149" t="n">
        <v>0</v>
      </c>
      <c r="Q62" s="149" t="n">
        <v>0</v>
      </c>
      <c r="R62" s="149" t="n">
        <v>0</v>
      </c>
      <c r="S62" s="149" t="n">
        <v>0</v>
      </c>
      <c r="T62" s="149" t="n">
        <v>0</v>
      </c>
      <c r="U62" s="173" t="n">
        <v>13.2</v>
      </c>
      <c r="V62" s="134" t="n">
        <v>52</v>
      </c>
    </row>
    <row r="63" customFormat="false" ht="13.5" hidden="false" customHeight="true" outlineLevel="0" collapsed="false">
      <c r="A63" s="171" t="n">
        <v>53</v>
      </c>
      <c r="B63" s="172" t="s">
        <v>203</v>
      </c>
      <c r="C63" s="149" t="n">
        <v>2566</v>
      </c>
      <c r="D63" s="149" t="n">
        <v>0</v>
      </c>
      <c r="E63" s="149" t="n">
        <v>0</v>
      </c>
      <c r="F63" s="149" t="n">
        <v>0</v>
      </c>
      <c r="G63" s="149" t="n">
        <v>6</v>
      </c>
      <c r="H63" s="149" t="n">
        <v>43</v>
      </c>
      <c r="I63" s="149" t="n">
        <v>221</v>
      </c>
      <c r="J63" s="149" t="n">
        <v>327</v>
      </c>
      <c r="K63" s="149" t="n">
        <v>345</v>
      </c>
      <c r="L63" s="149" t="n">
        <v>795</v>
      </c>
      <c r="M63" s="149" t="n">
        <v>503</v>
      </c>
      <c r="N63" s="149" t="n">
        <v>326</v>
      </c>
      <c r="O63" s="149" t="n">
        <v>0</v>
      </c>
      <c r="P63" s="149" t="n">
        <v>0</v>
      </c>
      <c r="Q63" s="149" t="n">
        <v>0</v>
      </c>
      <c r="R63" s="149" t="n">
        <v>0</v>
      </c>
      <c r="S63" s="149" t="n">
        <v>0</v>
      </c>
      <c r="T63" s="149" t="n">
        <v>0</v>
      </c>
      <c r="U63" s="173" t="n">
        <v>35.1</v>
      </c>
      <c r="V63" s="134" t="n">
        <v>53</v>
      </c>
    </row>
    <row r="64" s="153" customFormat="true" ht="12" hidden="false" customHeight="true" outlineLevel="0" collapsed="false">
      <c r="A64" s="175" t="n">
        <v>54</v>
      </c>
      <c r="B64" s="174" t="s">
        <v>226</v>
      </c>
      <c r="C64" s="149" t="n">
        <v>69991</v>
      </c>
      <c r="D64" s="149" t="n">
        <v>0</v>
      </c>
      <c r="E64" s="149" t="n">
        <v>0</v>
      </c>
      <c r="F64" s="149" t="n">
        <v>0</v>
      </c>
      <c r="G64" s="149" t="n">
        <v>7</v>
      </c>
      <c r="H64" s="149" t="n">
        <v>16</v>
      </c>
      <c r="I64" s="149" t="n">
        <v>968</v>
      </c>
      <c r="J64" s="149" t="n">
        <v>5594</v>
      </c>
      <c r="K64" s="149" t="n">
        <v>8512</v>
      </c>
      <c r="L64" s="149" t="n">
        <v>25526</v>
      </c>
      <c r="M64" s="149" t="n">
        <v>19101</v>
      </c>
      <c r="N64" s="149" t="n">
        <v>8198</v>
      </c>
      <c r="O64" s="149" t="n">
        <v>1957</v>
      </c>
      <c r="P64" s="149" t="n">
        <v>112</v>
      </c>
      <c r="Q64" s="149" t="n">
        <v>0</v>
      </c>
      <c r="R64" s="149" t="n">
        <v>0</v>
      </c>
      <c r="S64" s="149" t="n">
        <v>0</v>
      </c>
      <c r="T64" s="149" t="n">
        <v>0</v>
      </c>
      <c r="U64" s="173" t="n">
        <v>38.6</v>
      </c>
      <c r="V64" s="134" t="n">
        <v>54</v>
      </c>
    </row>
    <row r="65" customFormat="false" ht="12.75" hidden="false" customHeight="true" outlineLevel="0" collapsed="false">
      <c r="A65" s="171" t="n">
        <v>55</v>
      </c>
      <c r="B65" s="172" t="s">
        <v>204</v>
      </c>
      <c r="C65" s="149" t="n">
        <v>3494</v>
      </c>
      <c r="D65" s="149" t="n">
        <v>0</v>
      </c>
      <c r="E65" s="149" t="n">
        <v>0</v>
      </c>
      <c r="F65" s="149" t="n">
        <v>0</v>
      </c>
      <c r="G65" s="149" t="n">
        <v>12</v>
      </c>
      <c r="H65" s="149" t="n">
        <v>6</v>
      </c>
      <c r="I65" s="149" t="n">
        <v>65</v>
      </c>
      <c r="J65" s="149" t="n">
        <v>258</v>
      </c>
      <c r="K65" s="149" t="n">
        <v>361</v>
      </c>
      <c r="L65" s="149" t="n">
        <v>979</v>
      </c>
      <c r="M65" s="149" t="n">
        <v>798</v>
      </c>
      <c r="N65" s="149" t="n">
        <v>475</v>
      </c>
      <c r="O65" s="149" t="n">
        <v>250</v>
      </c>
      <c r="P65" s="149" t="n">
        <v>138</v>
      </c>
      <c r="Q65" s="149" t="n">
        <v>72</v>
      </c>
      <c r="R65" s="149" t="n">
        <v>47</v>
      </c>
      <c r="S65" s="149" t="n">
        <v>16</v>
      </c>
      <c r="T65" s="149" t="n">
        <v>17</v>
      </c>
      <c r="U65" s="173" t="n">
        <v>42.9</v>
      </c>
      <c r="V65" s="134" t="n">
        <v>55</v>
      </c>
    </row>
    <row r="66" customFormat="false" ht="12.75" hidden="false" customHeight="true" outlineLevel="0" collapsed="false">
      <c r="A66" s="171" t="n">
        <v>56</v>
      </c>
      <c r="B66" s="172" t="s">
        <v>205</v>
      </c>
      <c r="C66" s="149" t="n">
        <v>69190</v>
      </c>
      <c r="D66" s="149" t="n">
        <v>204</v>
      </c>
      <c r="E66" s="149" t="n">
        <v>827</v>
      </c>
      <c r="F66" s="149" t="n">
        <v>638</v>
      </c>
      <c r="G66" s="149" t="n">
        <v>755</v>
      </c>
      <c r="H66" s="149" t="n">
        <v>633</v>
      </c>
      <c r="I66" s="149" t="n">
        <v>1440</v>
      </c>
      <c r="J66" s="149" t="n">
        <v>3630</v>
      </c>
      <c r="K66" s="149" t="n">
        <v>4999</v>
      </c>
      <c r="L66" s="149" t="n">
        <v>16543</v>
      </c>
      <c r="M66" s="149" t="n">
        <v>14955</v>
      </c>
      <c r="N66" s="149" t="n">
        <v>9811</v>
      </c>
      <c r="O66" s="149" t="n">
        <v>4856</v>
      </c>
      <c r="P66" s="149" t="n">
        <v>3045</v>
      </c>
      <c r="Q66" s="149" t="n">
        <v>1944</v>
      </c>
      <c r="R66" s="149" t="n">
        <v>1655</v>
      </c>
      <c r="S66" s="149" t="n">
        <v>1284</v>
      </c>
      <c r="T66" s="149" t="n">
        <v>1971</v>
      </c>
      <c r="U66" s="173" t="n">
        <v>45.2</v>
      </c>
      <c r="V66" s="134" t="n">
        <v>56</v>
      </c>
      <c r="W66" s="134"/>
    </row>
    <row r="67" customFormat="false" ht="12" hidden="false" customHeight="true" outlineLevel="0" collapsed="false">
      <c r="A67" s="181"/>
      <c r="B67" s="168"/>
      <c r="C67" s="153"/>
      <c r="D67" s="153"/>
      <c r="E67" s="153"/>
      <c r="F67" s="153"/>
      <c r="G67" s="153"/>
      <c r="H67" s="153"/>
      <c r="I67" s="153"/>
      <c r="J67" s="153"/>
      <c r="K67" s="153"/>
      <c r="L67" s="153"/>
      <c r="M67" s="153"/>
      <c r="N67" s="153"/>
      <c r="O67" s="153"/>
      <c r="P67" s="153"/>
      <c r="Q67" s="153"/>
      <c r="R67" s="153"/>
      <c r="S67" s="153"/>
      <c r="T67" s="153"/>
      <c r="U67" s="157"/>
      <c r="V67" s="158"/>
      <c r="W67" s="134"/>
    </row>
    <row r="68" customFormat="false" ht="12" hidden="false" customHeight="true" outlineLevel="0" collapsed="false">
      <c r="A68" s="159"/>
      <c r="B68" s="159"/>
      <c r="U68" s="145"/>
      <c r="V68" s="158"/>
      <c r="W68" s="134"/>
    </row>
    <row r="69" customFormat="false" ht="6.75" hidden="false" customHeight="true" outlineLevel="0" collapsed="false">
      <c r="U69" s="145"/>
      <c r="V69" s="158"/>
      <c r="W69" s="134"/>
    </row>
    <row r="70" customFormat="false" ht="12.75" hidden="false" customHeight="true" outlineLevel="0" collapsed="false">
      <c r="A70" s="133" t="s">
        <v>229</v>
      </c>
      <c r="B70" s="160" t="s">
        <v>230</v>
      </c>
      <c r="C70" s="160"/>
      <c r="D70" s="160"/>
      <c r="E70" s="160"/>
      <c r="U70" s="145"/>
      <c r="V70" s="158"/>
      <c r="W70" s="134"/>
    </row>
    <row r="71" customFormat="false" ht="12" hidden="false" customHeight="true" outlineLevel="0" collapsed="false">
      <c r="A71" s="133" t="s">
        <v>231</v>
      </c>
      <c r="B71" s="133" t="s">
        <v>232</v>
      </c>
      <c r="U71" s="145"/>
      <c r="V71" s="158"/>
      <c r="W71" s="134"/>
    </row>
    <row r="72" customFormat="false" ht="12" hidden="false" customHeight="true" outlineLevel="0" collapsed="false">
      <c r="A72" s="182"/>
      <c r="B72" s="168"/>
      <c r="C72" s="145"/>
      <c r="U72" s="145"/>
      <c r="V72" s="158"/>
      <c r="W72" s="134"/>
    </row>
    <row r="73" customFormat="false" ht="24" hidden="false" customHeight="true" outlineLevel="0" collapsed="false">
      <c r="A73" s="181"/>
      <c r="B73" s="183"/>
      <c r="C73" s="145"/>
      <c r="U73" s="145"/>
      <c r="V73" s="158"/>
      <c r="W73" s="134"/>
    </row>
    <row r="74" customFormat="false" ht="24" hidden="false" customHeight="true" outlineLevel="0" collapsed="false">
      <c r="A74" s="181"/>
      <c r="B74" s="183"/>
      <c r="C74" s="145"/>
      <c r="U74" s="145"/>
      <c r="V74" s="158"/>
      <c r="W74" s="134"/>
    </row>
    <row r="75" customFormat="false" ht="24" hidden="false" customHeight="true" outlineLevel="0" collapsed="false">
      <c r="A75" s="181"/>
      <c r="B75" s="183"/>
      <c r="C75" s="145"/>
      <c r="U75" s="145"/>
      <c r="V75" s="158"/>
      <c r="W75" s="134"/>
    </row>
    <row r="76" s="51" customFormat="true" ht="13.8" hidden="false" customHeight="false" outlineLevel="0" collapsed="false">
      <c r="A76" s="48" t="s">
        <v>150</v>
      </c>
      <c r="B76" s="48"/>
      <c r="C76" s="48"/>
      <c r="D76" s="48"/>
      <c r="E76" s="48"/>
      <c r="F76" s="48"/>
      <c r="G76" s="48"/>
      <c r="H76" s="48"/>
      <c r="I76" s="49" t="s">
        <v>151</v>
      </c>
      <c r="J76" s="49"/>
      <c r="K76" s="49"/>
      <c r="L76" s="49"/>
      <c r="M76" s="49"/>
      <c r="N76" s="49"/>
      <c r="O76" s="49"/>
      <c r="P76" s="49"/>
      <c r="Q76" s="50"/>
      <c r="R76" s="50"/>
      <c r="S76" s="50"/>
      <c r="T76" s="50"/>
      <c r="U76" s="50"/>
    </row>
    <row r="77" s="51" customFormat="true" ht="13.8" hidden="false" customHeight="false" outlineLevel="0" collapsed="false">
      <c r="A77" s="48" t="s">
        <v>238</v>
      </c>
      <c r="B77" s="48"/>
      <c r="C77" s="48"/>
      <c r="D77" s="48"/>
      <c r="E77" s="48"/>
      <c r="F77" s="48"/>
      <c r="G77" s="48"/>
      <c r="H77" s="48"/>
      <c r="I77" s="49" t="s">
        <v>239</v>
      </c>
      <c r="J77" s="49"/>
      <c r="K77" s="49"/>
      <c r="L77" s="49"/>
      <c r="M77" s="49"/>
      <c r="N77" s="49"/>
      <c r="O77" s="49"/>
      <c r="P77" s="49"/>
      <c r="Q77" s="50"/>
      <c r="R77" s="50"/>
      <c r="S77" s="50"/>
      <c r="T77" s="50"/>
      <c r="U77" s="50"/>
    </row>
    <row r="78" s="51" customFormat="true" ht="13.8" hidden="false" customHeight="false" outlineLevel="0" collapsed="false">
      <c r="A78" s="48" t="s">
        <v>252</v>
      </c>
      <c r="B78" s="48"/>
      <c r="C78" s="48"/>
      <c r="D78" s="48"/>
      <c r="E78" s="48"/>
      <c r="F78" s="48"/>
      <c r="G78" s="48"/>
      <c r="H78" s="48"/>
      <c r="I78" s="49" t="s">
        <v>219</v>
      </c>
      <c r="J78" s="49"/>
      <c r="K78" s="49"/>
      <c r="L78" s="49"/>
      <c r="M78" s="49"/>
      <c r="N78" s="49"/>
      <c r="O78" s="49"/>
      <c r="P78" s="49"/>
      <c r="Q78" s="50"/>
      <c r="R78" s="50"/>
      <c r="S78" s="50"/>
      <c r="T78" s="50"/>
      <c r="U78" s="50"/>
      <c r="V78" s="50"/>
    </row>
    <row r="79" s="51" customFormat="true" ht="13.8" hidden="false" customHeight="false" outlineLevel="0" collapsed="false">
      <c r="A79" s="52"/>
      <c r="B79" s="52"/>
      <c r="C79" s="52"/>
      <c r="D79" s="52"/>
      <c r="E79" s="52"/>
      <c r="F79" s="52"/>
      <c r="G79" s="52"/>
      <c r="H79" s="52" t="s">
        <v>156</v>
      </c>
      <c r="I79" s="53" t="s">
        <v>157</v>
      </c>
      <c r="J79" s="53"/>
      <c r="K79" s="53"/>
      <c r="L79" s="53"/>
      <c r="M79" s="53"/>
      <c r="N79" s="53"/>
      <c r="O79" s="53"/>
      <c r="P79" s="53"/>
      <c r="Q79" s="50"/>
      <c r="R79" s="50"/>
      <c r="S79" s="50"/>
      <c r="T79" s="50"/>
      <c r="U79" s="50"/>
      <c r="V79" s="50"/>
    </row>
    <row r="80" customFormat="false" ht="11.25" hidden="false" customHeight="true" outlineLevel="0" collapsed="false">
      <c r="D80" s="134"/>
      <c r="E80" s="134"/>
      <c r="F80" s="134"/>
      <c r="G80" s="134"/>
      <c r="H80" s="134"/>
      <c r="I80" s="134"/>
      <c r="J80" s="134"/>
    </row>
    <row r="81" customFormat="false" ht="13.2" hidden="false" customHeight="true" outlineLevel="0" collapsed="false">
      <c r="A81" s="135" t="s">
        <v>158</v>
      </c>
      <c r="B81" s="136" t="s">
        <v>159</v>
      </c>
      <c r="C81" s="136" t="s">
        <v>160</v>
      </c>
      <c r="D81" s="137"/>
      <c r="E81" s="138"/>
      <c r="F81" s="138"/>
      <c r="G81" s="138"/>
      <c r="H81" s="138"/>
      <c r="I81" s="139" t="s">
        <v>161</v>
      </c>
      <c r="J81" s="139"/>
      <c r="K81" s="139"/>
      <c r="L81" s="139"/>
      <c r="M81" s="139"/>
      <c r="N81" s="139"/>
      <c r="O81" s="139"/>
      <c r="P81" s="139"/>
      <c r="Q81" s="139"/>
      <c r="R81" s="139"/>
      <c r="S81" s="139"/>
      <c r="T81" s="139"/>
      <c r="U81" s="140" t="s">
        <v>162</v>
      </c>
      <c r="V81" s="141" t="s">
        <v>158</v>
      </c>
    </row>
    <row r="82" customFormat="false" ht="27.75" hidden="false" customHeight="true" outlineLevel="0" collapsed="false">
      <c r="A82" s="135"/>
      <c r="B82" s="136"/>
      <c r="C82" s="136"/>
      <c r="D82" s="142" t="s">
        <v>163</v>
      </c>
      <c r="E82" s="143" t="s">
        <v>164</v>
      </c>
      <c r="F82" s="136" t="s">
        <v>165</v>
      </c>
      <c r="G82" s="136" t="s">
        <v>166</v>
      </c>
      <c r="H82" s="135" t="s">
        <v>167</v>
      </c>
      <c r="I82" s="136" t="s">
        <v>168</v>
      </c>
      <c r="J82" s="136" t="s">
        <v>169</v>
      </c>
      <c r="K82" s="136" t="s">
        <v>170</v>
      </c>
      <c r="L82" s="136" t="s">
        <v>171</v>
      </c>
      <c r="M82" s="136" t="s">
        <v>172</v>
      </c>
      <c r="N82" s="136" t="s">
        <v>173</v>
      </c>
      <c r="O82" s="136" t="s">
        <v>174</v>
      </c>
      <c r="P82" s="136" t="s">
        <v>175</v>
      </c>
      <c r="Q82" s="136" t="s">
        <v>176</v>
      </c>
      <c r="R82" s="136" t="s">
        <v>177</v>
      </c>
      <c r="S82" s="136" t="s">
        <v>178</v>
      </c>
      <c r="T82" s="136" t="s">
        <v>179</v>
      </c>
      <c r="U82" s="140"/>
      <c r="V82" s="141"/>
    </row>
    <row r="83" customFormat="false" ht="18" hidden="false" customHeight="true" outlineLevel="0" collapsed="false">
      <c r="B83" s="144"/>
      <c r="C83" s="145"/>
      <c r="H83" s="146" t="s">
        <v>209</v>
      </c>
      <c r="I83" s="133" t="s">
        <v>155</v>
      </c>
      <c r="J83" s="170"/>
      <c r="K83" s="170"/>
    </row>
    <row r="84" s="151" customFormat="true" ht="12" hidden="false" customHeight="true" outlineLevel="0" collapsed="false">
      <c r="A84" s="171" t="n">
        <v>57</v>
      </c>
      <c r="B84" s="172" t="s">
        <v>182</v>
      </c>
      <c r="C84" s="149" t="n">
        <v>862794</v>
      </c>
      <c r="D84" s="149" t="n">
        <v>15162</v>
      </c>
      <c r="E84" s="149" t="n">
        <v>67176</v>
      </c>
      <c r="F84" s="149" t="n">
        <v>25982</v>
      </c>
      <c r="G84" s="149" t="n">
        <v>23537</v>
      </c>
      <c r="H84" s="149" t="n">
        <v>15248</v>
      </c>
      <c r="I84" s="149" t="n">
        <v>15484</v>
      </c>
      <c r="J84" s="149" t="n">
        <v>32372</v>
      </c>
      <c r="K84" s="149" t="n">
        <v>47506</v>
      </c>
      <c r="L84" s="149" t="n">
        <v>138439</v>
      </c>
      <c r="M84" s="149" t="n">
        <v>124508</v>
      </c>
      <c r="N84" s="149" t="n">
        <v>84179</v>
      </c>
      <c r="O84" s="149" t="n">
        <v>48934</v>
      </c>
      <c r="P84" s="149" t="n">
        <v>37788</v>
      </c>
      <c r="Q84" s="149" t="n">
        <v>33695</v>
      </c>
      <c r="R84" s="149" t="n">
        <v>35044</v>
      </c>
      <c r="S84" s="149" t="n">
        <v>33583</v>
      </c>
      <c r="T84" s="149" t="n">
        <v>84157</v>
      </c>
      <c r="U84" s="173" t="n">
        <v>46</v>
      </c>
      <c r="V84" s="134" t="n">
        <v>57</v>
      </c>
    </row>
    <row r="85" customFormat="false" ht="12" hidden="false" customHeight="true" outlineLevel="0" collapsed="false">
      <c r="A85" s="171" t="n">
        <v>58</v>
      </c>
      <c r="B85" s="172" t="s">
        <v>183</v>
      </c>
      <c r="C85" s="149" t="n">
        <v>166</v>
      </c>
      <c r="D85" s="149" t="n">
        <v>0</v>
      </c>
      <c r="E85" s="149" t="n">
        <v>0</v>
      </c>
      <c r="F85" s="149" t="n">
        <v>0</v>
      </c>
      <c r="G85" s="149" t="n">
        <v>0</v>
      </c>
      <c r="H85" s="149" t="n">
        <v>0</v>
      </c>
      <c r="I85" s="149" t="n">
        <v>6</v>
      </c>
      <c r="J85" s="149" t="n">
        <v>12</v>
      </c>
      <c r="K85" s="149" t="n">
        <v>7</v>
      </c>
      <c r="L85" s="149" t="n">
        <v>29</v>
      </c>
      <c r="M85" s="149" t="n">
        <v>26</v>
      </c>
      <c r="N85" s="149" t="n">
        <v>23</v>
      </c>
      <c r="O85" s="149" t="n">
        <v>9</v>
      </c>
      <c r="P85" s="149" t="n">
        <v>12</v>
      </c>
      <c r="Q85" s="149" t="n">
        <v>4</v>
      </c>
      <c r="R85" s="149" t="n">
        <v>8</v>
      </c>
      <c r="S85" s="149" t="n">
        <v>15</v>
      </c>
      <c r="T85" s="149" t="n">
        <v>15</v>
      </c>
      <c r="U85" s="173" t="n">
        <v>53.4</v>
      </c>
      <c r="V85" s="134" t="n">
        <v>58</v>
      </c>
    </row>
    <row r="86" customFormat="false" ht="12" hidden="false" customHeight="true" outlineLevel="0" collapsed="false">
      <c r="A86" s="171" t="n">
        <v>59</v>
      </c>
      <c r="B86" s="172" t="s">
        <v>184</v>
      </c>
      <c r="C86" s="149" t="n">
        <v>1251</v>
      </c>
      <c r="D86" s="149" t="n">
        <v>37</v>
      </c>
      <c r="E86" s="149" t="n">
        <v>55</v>
      </c>
      <c r="F86" s="149" t="n">
        <v>62</v>
      </c>
      <c r="G86" s="149" t="n">
        <v>49</v>
      </c>
      <c r="H86" s="149" t="n">
        <v>12</v>
      </c>
      <c r="I86" s="149" t="n">
        <v>11</v>
      </c>
      <c r="J86" s="149" t="n">
        <v>31</v>
      </c>
      <c r="K86" s="149" t="n">
        <v>58</v>
      </c>
      <c r="L86" s="149" t="n">
        <v>236</v>
      </c>
      <c r="M86" s="149" t="n">
        <v>211</v>
      </c>
      <c r="N86" s="149" t="n">
        <v>134</v>
      </c>
      <c r="O86" s="149" t="n">
        <v>113</v>
      </c>
      <c r="P86" s="149" t="n">
        <v>70</v>
      </c>
      <c r="Q86" s="149" t="n">
        <v>58</v>
      </c>
      <c r="R86" s="149" t="n">
        <v>49</v>
      </c>
      <c r="S86" s="149" t="n">
        <v>25</v>
      </c>
      <c r="T86" s="149" t="n">
        <v>40</v>
      </c>
      <c r="U86" s="173" t="n">
        <v>43.8</v>
      </c>
      <c r="V86" s="134" t="n">
        <v>59</v>
      </c>
    </row>
    <row r="87" customFormat="false" ht="12" hidden="false" customHeight="true" outlineLevel="0" collapsed="false">
      <c r="A87" s="171" t="n">
        <v>60</v>
      </c>
      <c r="B87" s="172" t="s">
        <v>185</v>
      </c>
      <c r="C87" s="149" t="n">
        <v>205973</v>
      </c>
      <c r="D87" s="149" t="n">
        <v>7053</v>
      </c>
      <c r="E87" s="149" t="n">
        <v>9018</v>
      </c>
      <c r="F87" s="149" t="n">
        <v>8681</v>
      </c>
      <c r="G87" s="149" t="n">
        <v>8388</v>
      </c>
      <c r="H87" s="149" t="n">
        <v>4893</v>
      </c>
      <c r="I87" s="149" t="n">
        <v>3649</v>
      </c>
      <c r="J87" s="149" t="n">
        <v>6971</v>
      </c>
      <c r="K87" s="149" t="n">
        <v>13616</v>
      </c>
      <c r="L87" s="149" t="n">
        <v>36646</v>
      </c>
      <c r="M87" s="149" t="n">
        <v>35385</v>
      </c>
      <c r="N87" s="149" t="n">
        <v>28328</v>
      </c>
      <c r="O87" s="149" t="n">
        <v>16459</v>
      </c>
      <c r="P87" s="149" t="n">
        <v>10741</v>
      </c>
      <c r="Q87" s="149" t="n">
        <v>6864</v>
      </c>
      <c r="R87" s="149" t="n">
        <v>4130</v>
      </c>
      <c r="S87" s="149" t="n">
        <v>2310</v>
      </c>
      <c r="T87" s="149" t="n">
        <v>2841</v>
      </c>
      <c r="U87" s="173" t="n">
        <v>40.6</v>
      </c>
      <c r="V87" s="134" t="n">
        <v>60</v>
      </c>
    </row>
    <row r="88" customFormat="false" ht="11.25" hidden="false" customHeight="true" outlineLevel="0" collapsed="false">
      <c r="A88" s="171" t="n">
        <v>61</v>
      </c>
      <c r="B88" s="172" t="s">
        <v>186</v>
      </c>
      <c r="C88" s="149" t="n">
        <v>198</v>
      </c>
      <c r="D88" s="149" t="n">
        <v>0</v>
      </c>
      <c r="E88" s="149" t="n">
        <v>0</v>
      </c>
      <c r="F88" s="149" t="n">
        <v>0</v>
      </c>
      <c r="G88" s="149" t="n">
        <v>3</v>
      </c>
      <c r="H88" s="149" t="n">
        <v>2</v>
      </c>
      <c r="I88" s="149" t="n">
        <v>11</v>
      </c>
      <c r="J88" s="149" t="n">
        <v>28</v>
      </c>
      <c r="K88" s="149" t="n">
        <v>42</v>
      </c>
      <c r="L88" s="149" t="n">
        <v>68</v>
      </c>
      <c r="M88" s="149" t="n">
        <v>22</v>
      </c>
      <c r="N88" s="149" t="n">
        <v>22</v>
      </c>
      <c r="O88" s="149" t="n">
        <v>0</v>
      </c>
      <c r="P88" s="149" t="n">
        <v>0</v>
      </c>
      <c r="Q88" s="149" t="n">
        <v>0</v>
      </c>
      <c r="R88" s="149" t="n">
        <v>0</v>
      </c>
      <c r="S88" s="149" t="n">
        <v>0</v>
      </c>
      <c r="T88" s="149" t="n">
        <v>0</v>
      </c>
      <c r="U88" s="173" t="n">
        <v>33.4</v>
      </c>
      <c r="V88" s="134" t="n">
        <v>61</v>
      </c>
    </row>
    <row r="89" s="151" customFormat="true" ht="12" hidden="false" customHeight="true" outlineLevel="0" collapsed="false">
      <c r="A89" s="171" t="n">
        <v>62</v>
      </c>
      <c r="B89" s="172"/>
      <c r="C89" s="149"/>
      <c r="D89" s="149"/>
      <c r="E89" s="149"/>
      <c r="F89" s="149"/>
      <c r="G89" s="149"/>
      <c r="H89" s="149"/>
      <c r="I89" s="149"/>
      <c r="J89" s="149"/>
      <c r="K89" s="149"/>
      <c r="L89" s="149"/>
      <c r="M89" s="149"/>
      <c r="N89" s="149"/>
      <c r="O89" s="149"/>
      <c r="P89" s="149"/>
      <c r="Q89" s="149"/>
      <c r="R89" s="149"/>
      <c r="S89" s="149"/>
      <c r="T89" s="149"/>
      <c r="U89" s="184"/>
      <c r="V89" s="134" t="n">
        <v>62</v>
      </c>
    </row>
    <row r="90" s="153" customFormat="true" ht="12.75" hidden="false" customHeight="true" outlineLevel="0" collapsed="false">
      <c r="A90" s="171" t="n">
        <v>63</v>
      </c>
      <c r="B90" s="172" t="s">
        <v>188</v>
      </c>
      <c r="C90" s="149" t="n">
        <v>242492</v>
      </c>
      <c r="D90" s="149" t="n">
        <v>168</v>
      </c>
      <c r="E90" s="149" t="n">
        <v>404</v>
      </c>
      <c r="F90" s="149" t="n">
        <v>591</v>
      </c>
      <c r="G90" s="149" t="n">
        <v>998</v>
      </c>
      <c r="H90" s="149" t="n">
        <v>848</v>
      </c>
      <c r="I90" s="149" t="n">
        <v>814</v>
      </c>
      <c r="J90" s="149" t="n">
        <v>1205</v>
      </c>
      <c r="K90" s="149" t="n">
        <v>2228</v>
      </c>
      <c r="L90" s="149" t="n">
        <v>9066</v>
      </c>
      <c r="M90" s="149" t="n">
        <v>12468</v>
      </c>
      <c r="N90" s="149" t="n">
        <v>17085</v>
      </c>
      <c r="O90" s="149" t="n">
        <v>17689</v>
      </c>
      <c r="P90" s="149" t="n">
        <v>20152</v>
      </c>
      <c r="Q90" s="149" t="n">
        <v>23108</v>
      </c>
      <c r="R90" s="149" t="n">
        <v>28236</v>
      </c>
      <c r="S90" s="149" t="n">
        <v>29200</v>
      </c>
      <c r="T90" s="149" t="n">
        <v>78232</v>
      </c>
      <c r="U90" s="184" t="n">
        <v>73.5</v>
      </c>
      <c r="V90" s="134" t="n">
        <v>63</v>
      </c>
    </row>
    <row r="91" customFormat="false" ht="24" hidden="false" customHeight="true" outlineLevel="0" collapsed="false">
      <c r="A91" s="171" t="n">
        <v>64</v>
      </c>
      <c r="B91" s="174" t="s">
        <v>241</v>
      </c>
      <c r="C91" s="149" t="n">
        <v>52058</v>
      </c>
      <c r="D91" s="149" t="n">
        <v>104</v>
      </c>
      <c r="E91" s="149" t="n">
        <v>269</v>
      </c>
      <c r="F91" s="149" t="n">
        <v>513</v>
      </c>
      <c r="G91" s="149" t="n">
        <v>950</v>
      </c>
      <c r="H91" s="149" t="n">
        <v>782</v>
      </c>
      <c r="I91" s="149" t="n">
        <v>695</v>
      </c>
      <c r="J91" s="149" t="n">
        <v>914</v>
      </c>
      <c r="K91" s="149" t="n">
        <v>1695</v>
      </c>
      <c r="L91" s="149" t="n">
        <v>6217</v>
      </c>
      <c r="M91" s="149" t="n">
        <v>5971</v>
      </c>
      <c r="N91" s="149" t="n">
        <v>5607</v>
      </c>
      <c r="O91" s="149" t="n">
        <v>4371</v>
      </c>
      <c r="P91" s="149" t="n">
        <v>4285</v>
      </c>
      <c r="Q91" s="149" t="n">
        <v>4339</v>
      </c>
      <c r="R91" s="149" t="n">
        <v>4522</v>
      </c>
      <c r="S91" s="149" t="n">
        <v>4000</v>
      </c>
      <c r="T91" s="149" t="n">
        <v>6824</v>
      </c>
      <c r="U91" s="173" t="n">
        <v>59.2</v>
      </c>
      <c r="V91" s="134" t="n">
        <v>64</v>
      </c>
    </row>
    <row r="92" s="151" customFormat="true" ht="24" hidden="false" customHeight="true" outlineLevel="0" collapsed="false">
      <c r="A92" s="171" t="n">
        <v>65</v>
      </c>
      <c r="B92" s="174" t="s">
        <v>242</v>
      </c>
      <c r="C92" s="149" t="n">
        <v>15603</v>
      </c>
      <c r="D92" s="149" t="n">
        <v>76</v>
      </c>
      <c r="E92" s="149" t="n">
        <v>98</v>
      </c>
      <c r="F92" s="149" t="n">
        <v>138</v>
      </c>
      <c r="G92" s="149" t="n">
        <v>228</v>
      </c>
      <c r="H92" s="149" t="n">
        <v>192</v>
      </c>
      <c r="I92" s="149" t="n">
        <v>182</v>
      </c>
      <c r="J92" s="149" t="n">
        <v>220</v>
      </c>
      <c r="K92" s="149" t="n">
        <v>412</v>
      </c>
      <c r="L92" s="149" t="n">
        <v>1605</v>
      </c>
      <c r="M92" s="149" t="n">
        <v>1504</v>
      </c>
      <c r="N92" s="149" t="n">
        <v>1525</v>
      </c>
      <c r="O92" s="149" t="n">
        <v>1338</v>
      </c>
      <c r="P92" s="149" t="n">
        <v>1396</v>
      </c>
      <c r="Q92" s="149" t="n">
        <v>1434</v>
      </c>
      <c r="R92" s="149" t="n">
        <v>1505</v>
      </c>
      <c r="S92" s="149" t="n">
        <v>1398</v>
      </c>
      <c r="T92" s="149" t="n">
        <v>2352</v>
      </c>
      <c r="U92" s="173" t="n">
        <v>61.6</v>
      </c>
      <c r="V92" s="134" t="n">
        <v>65</v>
      </c>
    </row>
    <row r="93" customFormat="false" ht="12" hidden="false" customHeight="true" outlineLevel="0" collapsed="false">
      <c r="A93" s="171" t="n">
        <v>66</v>
      </c>
      <c r="B93" s="172" t="s">
        <v>243</v>
      </c>
      <c r="C93" s="149" t="n">
        <v>12152</v>
      </c>
      <c r="D93" s="149" t="n">
        <v>9</v>
      </c>
      <c r="E93" s="149" t="n">
        <v>69</v>
      </c>
      <c r="F93" s="149" t="n">
        <v>132</v>
      </c>
      <c r="G93" s="149" t="n">
        <v>259</v>
      </c>
      <c r="H93" s="149" t="n">
        <v>197</v>
      </c>
      <c r="I93" s="149" t="n">
        <v>173</v>
      </c>
      <c r="J93" s="149" t="n">
        <v>236</v>
      </c>
      <c r="K93" s="149" t="n">
        <v>488</v>
      </c>
      <c r="L93" s="149" t="n">
        <v>1594</v>
      </c>
      <c r="M93" s="149" t="n">
        <v>1333</v>
      </c>
      <c r="N93" s="149" t="n">
        <v>1162</v>
      </c>
      <c r="O93" s="149" t="n">
        <v>841</v>
      </c>
      <c r="P93" s="149" t="n">
        <v>858</v>
      </c>
      <c r="Q93" s="149" t="n">
        <v>853</v>
      </c>
      <c r="R93" s="149" t="n">
        <v>1006</v>
      </c>
      <c r="S93" s="149" t="n">
        <v>939</v>
      </c>
      <c r="T93" s="149" t="n">
        <v>2003</v>
      </c>
      <c r="U93" s="173" t="n">
        <v>59.2</v>
      </c>
      <c r="V93" s="134" t="n">
        <v>66</v>
      </c>
    </row>
    <row r="94" customFormat="false" ht="12" hidden="false" customHeight="true" outlineLevel="0" collapsed="false">
      <c r="A94" s="171" t="n">
        <v>67</v>
      </c>
      <c r="B94" s="172" t="s">
        <v>244</v>
      </c>
      <c r="C94" s="149" t="n">
        <v>7061</v>
      </c>
      <c r="D94" s="149" t="n">
        <v>8</v>
      </c>
      <c r="E94" s="149" t="n">
        <v>34</v>
      </c>
      <c r="F94" s="149" t="n">
        <v>98</v>
      </c>
      <c r="G94" s="149" t="n">
        <v>233</v>
      </c>
      <c r="H94" s="149" t="n">
        <v>220</v>
      </c>
      <c r="I94" s="149" t="n">
        <v>174</v>
      </c>
      <c r="J94" s="149" t="n">
        <v>236</v>
      </c>
      <c r="K94" s="149" t="n">
        <v>395</v>
      </c>
      <c r="L94" s="149" t="n">
        <v>1439</v>
      </c>
      <c r="M94" s="149" t="n">
        <v>1290</v>
      </c>
      <c r="N94" s="149" t="n">
        <v>855</v>
      </c>
      <c r="O94" s="149" t="n">
        <v>404</v>
      </c>
      <c r="P94" s="149" t="n">
        <v>344</v>
      </c>
      <c r="Q94" s="149" t="n">
        <v>326</v>
      </c>
      <c r="R94" s="149" t="n">
        <v>281</v>
      </c>
      <c r="S94" s="149" t="n">
        <v>245</v>
      </c>
      <c r="T94" s="149" t="n">
        <v>479</v>
      </c>
      <c r="U94" s="173" t="n">
        <v>48.2</v>
      </c>
      <c r="V94" s="134" t="n">
        <v>67</v>
      </c>
    </row>
    <row r="95" s="151" customFormat="true" ht="12" hidden="false" customHeight="true" outlineLevel="0" collapsed="false">
      <c r="A95" s="171" t="n">
        <v>68</v>
      </c>
      <c r="B95" s="172" t="s">
        <v>245</v>
      </c>
      <c r="C95" s="149" t="n">
        <v>24896</v>
      </c>
      <c r="D95" s="149" t="n">
        <v>16</v>
      </c>
      <c r="E95" s="149" t="n">
        <v>83</v>
      </c>
      <c r="F95" s="149" t="n">
        <v>183</v>
      </c>
      <c r="G95" s="149" t="n">
        <v>344</v>
      </c>
      <c r="H95" s="149" t="n">
        <v>255</v>
      </c>
      <c r="I95" s="149" t="n">
        <v>246</v>
      </c>
      <c r="J95" s="149" t="n">
        <v>325</v>
      </c>
      <c r="K95" s="149" t="n">
        <v>575</v>
      </c>
      <c r="L95" s="149" t="n">
        <v>2339</v>
      </c>
      <c r="M95" s="149" t="n">
        <v>2714</v>
      </c>
      <c r="N95" s="149" t="n">
        <v>2867</v>
      </c>
      <c r="O95" s="149" t="n">
        <v>2325</v>
      </c>
      <c r="P95" s="149" t="n">
        <v>2252</v>
      </c>
      <c r="Q95" s="149" t="n">
        <v>2325</v>
      </c>
      <c r="R95" s="149" t="n">
        <v>2463</v>
      </c>
      <c r="S95" s="149" t="n">
        <v>2154</v>
      </c>
      <c r="T95" s="149" t="n">
        <v>3430</v>
      </c>
      <c r="U95" s="173" t="n">
        <v>62.1</v>
      </c>
      <c r="V95" s="134" t="n">
        <v>68</v>
      </c>
    </row>
    <row r="96" customFormat="false" ht="12" hidden="false" customHeight="true" outlineLevel="0" collapsed="false">
      <c r="A96" s="171" t="n">
        <v>69</v>
      </c>
      <c r="B96" s="172" t="s">
        <v>246</v>
      </c>
      <c r="C96" s="149" t="n">
        <v>7654</v>
      </c>
      <c r="D96" s="149" t="n">
        <v>5</v>
      </c>
      <c r="E96" s="149" t="n">
        <v>15</v>
      </c>
      <c r="F96" s="149" t="n">
        <v>38</v>
      </c>
      <c r="G96" s="149" t="n">
        <v>114</v>
      </c>
      <c r="H96" s="149" t="n">
        <v>82</v>
      </c>
      <c r="I96" s="149" t="n">
        <v>80</v>
      </c>
      <c r="J96" s="149" t="n">
        <v>103</v>
      </c>
      <c r="K96" s="149" t="n">
        <v>175</v>
      </c>
      <c r="L96" s="149" t="n">
        <v>760</v>
      </c>
      <c r="M96" s="149" t="n">
        <v>870</v>
      </c>
      <c r="N96" s="149" t="n">
        <v>802</v>
      </c>
      <c r="O96" s="149" t="n">
        <v>537</v>
      </c>
      <c r="P96" s="149" t="n">
        <v>565</v>
      </c>
      <c r="Q96" s="149" t="n">
        <v>599</v>
      </c>
      <c r="R96" s="149" t="n">
        <v>733</v>
      </c>
      <c r="S96" s="149" t="n">
        <v>736</v>
      </c>
      <c r="T96" s="149" t="n">
        <v>1440</v>
      </c>
      <c r="U96" s="173" t="n">
        <v>63.3</v>
      </c>
      <c r="V96" s="134" t="n">
        <v>69</v>
      </c>
    </row>
    <row r="97" customFormat="false" ht="12" hidden="false" customHeight="true" outlineLevel="0" collapsed="false">
      <c r="A97" s="171" t="n">
        <v>70</v>
      </c>
      <c r="B97" s="172" t="s">
        <v>247</v>
      </c>
      <c r="C97" s="149" t="n">
        <v>1270</v>
      </c>
      <c r="D97" s="149" t="n">
        <v>2</v>
      </c>
      <c r="E97" s="149" t="n">
        <v>10</v>
      </c>
      <c r="F97" s="149" t="n">
        <v>4</v>
      </c>
      <c r="G97" s="149" t="n">
        <v>1</v>
      </c>
      <c r="H97" s="149" t="n">
        <v>4</v>
      </c>
      <c r="I97" s="149" t="n">
        <v>3</v>
      </c>
      <c r="J97" s="149" t="n">
        <v>9</v>
      </c>
      <c r="K97" s="149" t="n">
        <v>16</v>
      </c>
      <c r="L97" s="149" t="n">
        <v>33</v>
      </c>
      <c r="M97" s="149" t="n">
        <v>32</v>
      </c>
      <c r="N97" s="149" t="n">
        <v>79</v>
      </c>
      <c r="O97" s="149" t="n">
        <v>99</v>
      </c>
      <c r="P97" s="149" t="n">
        <v>119</v>
      </c>
      <c r="Q97" s="149" t="n">
        <v>133</v>
      </c>
      <c r="R97" s="149" t="n">
        <v>172</v>
      </c>
      <c r="S97" s="149" t="n">
        <v>182</v>
      </c>
      <c r="T97" s="149" t="n">
        <v>372</v>
      </c>
      <c r="U97" s="173" t="n">
        <v>73.9</v>
      </c>
      <c r="V97" s="134" t="n">
        <v>70</v>
      </c>
    </row>
    <row r="98" s="153" customFormat="true" ht="13.5" hidden="false" customHeight="true" outlineLevel="0" collapsed="false">
      <c r="A98" s="171" t="n">
        <v>71</v>
      </c>
      <c r="B98" s="172" t="s">
        <v>225</v>
      </c>
      <c r="C98" s="149" t="n">
        <v>189316</v>
      </c>
      <c r="D98" s="149" t="n">
        <v>62</v>
      </c>
      <c r="E98" s="149" t="n">
        <v>125</v>
      </c>
      <c r="F98" s="149" t="n">
        <v>75</v>
      </c>
      <c r="G98" s="149" t="n">
        <v>47</v>
      </c>
      <c r="H98" s="149" t="n">
        <v>63</v>
      </c>
      <c r="I98" s="149" t="n">
        <v>116</v>
      </c>
      <c r="J98" s="149" t="n">
        <v>286</v>
      </c>
      <c r="K98" s="149" t="n">
        <v>519</v>
      </c>
      <c r="L98" s="149" t="n">
        <v>2826</v>
      </c>
      <c r="M98" s="149" t="n">
        <v>6471</v>
      </c>
      <c r="N98" s="149" t="n">
        <v>11409</v>
      </c>
      <c r="O98" s="149" t="n">
        <v>13228</v>
      </c>
      <c r="P98" s="149" t="n">
        <v>15764</v>
      </c>
      <c r="Q98" s="149" t="n">
        <v>18648</v>
      </c>
      <c r="R98" s="149" t="n">
        <v>23561</v>
      </c>
      <c r="S98" s="149" t="n">
        <v>25040</v>
      </c>
      <c r="T98" s="149" t="n">
        <v>71076</v>
      </c>
      <c r="U98" s="173" t="n">
        <v>77.4</v>
      </c>
      <c r="V98" s="134" t="n">
        <v>71</v>
      </c>
    </row>
    <row r="99" customFormat="false" ht="12" hidden="false" customHeight="true" outlineLevel="0" collapsed="false">
      <c r="A99" s="171" t="n">
        <v>72</v>
      </c>
      <c r="B99" s="172" t="s">
        <v>194</v>
      </c>
      <c r="C99" s="149" t="n">
        <v>4495</v>
      </c>
      <c r="D99" s="149" t="n">
        <v>6</v>
      </c>
      <c r="E99" s="149" t="n">
        <v>25</v>
      </c>
      <c r="F99" s="149" t="n">
        <v>31</v>
      </c>
      <c r="G99" s="149" t="n">
        <v>40</v>
      </c>
      <c r="H99" s="149" t="n">
        <v>29</v>
      </c>
      <c r="I99" s="149" t="n">
        <v>39</v>
      </c>
      <c r="J99" s="149" t="n">
        <v>109</v>
      </c>
      <c r="K99" s="149" t="n">
        <v>135</v>
      </c>
      <c r="L99" s="149" t="n">
        <v>394</v>
      </c>
      <c r="M99" s="149" t="n">
        <v>412</v>
      </c>
      <c r="N99" s="149" t="n">
        <v>381</v>
      </c>
      <c r="O99" s="149" t="n">
        <v>329</v>
      </c>
      <c r="P99" s="149" t="n">
        <v>317</v>
      </c>
      <c r="Q99" s="149" t="n">
        <v>379</v>
      </c>
      <c r="R99" s="149" t="n">
        <v>418</v>
      </c>
      <c r="S99" s="149" t="n">
        <v>391</v>
      </c>
      <c r="T99" s="149" t="n">
        <v>1060</v>
      </c>
      <c r="U99" s="173" t="n">
        <v>65</v>
      </c>
      <c r="V99" s="134" t="n">
        <v>72</v>
      </c>
    </row>
    <row r="100" customFormat="false" ht="12" hidden="false" customHeight="true" outlineLevel="0" collapsed="false">
      <c r="A100" s="171" t="n">
        <v>73</v>
      </c>
      <c r="B100" s="172" t="s">
        <v>195</v>
      </c>
      <c r="C100" s="149" t="n">
        <v>4987</v>
      </c>
      <c r="D100" s="149" t="n">
        <v>4</v>
      </c>
      <c r="E100" s="149" t="n">
        <v>31</v>
      </c>
      <c r="F100" s="149" t="n">
        <v>8</v>
      </c>
      <c r="G100" s="149" t="n">
        <v>0</v>
      </c>
      <c r="H100" s="149" t="n">
        <v>4</v>
      </c>
      <c r="I100" s="149" t="n">
        <v>3</v>
      </c>
      <c r="J100" s="149" t="n">
        <v>18</v>
      </c>
      <c r="K100" s="149" t="n">
        <v>39</v>
      </c>
      <c r="L100" s="149" t="n">
        <v>285</v>
      </c>
      <c r="M100" s="149" t="n">
        <v>518</v>
      </c>
      <c r="N100" s="149" t="n">
        <v>754</v>
      </c>
      <c r="O100" s="149" t="n">
        <v>623</v>
      </c>
      <c r="P100" s="149" t="n">
        <v>528</v>
      </c>
      <c r="Q100" s="149" t="n">
        <v>616</v>
      </c>
      <c r="R100" s="149" t="n">
        <v>549</v>
      </c>
      <c r="S100" s="149" t="n">
        <v>482</v>
      </c>
      <c r="T100" s="149" t="n">
        <v>525</v>
      </c>
      <c r="U100" s="173" t="n">
        <v>65.3</v>
      </c>
      <c r="V100" s="134" t="n">
        <v>73</v>
      </c>
    </row>
    <row r="101" s="151" customFormat="true" ht="12" hidden="false" customHeight="true" outlineLevel="0" collapsed="false">
      <c r="A101" s="171" t="n">
        <v>74</v>
      </c>
      <c r="B101" s="172" t="s">
        <v>196</v>
      </c>
      <c r="C101" s="149" t="n">
        <v>6779</v>
      </c>
      <c r="D101" s="149" t="n">
        <v>0</v>
      </c>
      <c r="E101" s="149" t="n">
        <v>5</v>
      </c>
      <c r="F101" s="149" t="n">
        <v>4</v>
      </c>
      <c r="G101" s="149" t="n">
        <v>5</v>
      </c>
      <c r="H101" s="149" t="n">
        <v>4</v>
      </c>
      <c r="I101" s="149" t="n">
        <v>187</v>
      </c>
      <c r="J101" s="149" t="n">
        <v>734</v>
      </c>
      <c r="K101" s="149" t="n">
        <v>629</v>
      </c>
      <c r="L101" s="149" t="n">
        <v>1569</v>
      </c>
      <c r="M101" s="149" t="n">
        <v>1793</v>
      </c>
      <c r="N101" s="149" t="n">
        <v>1193</v>
      </c>
      <c r="O101" s="149" t="n">
        <v>399</v>
      </c>
      <c r="P101" s="149" t="n">
        <v>159</v>
      </c>
      <c r="Q101" s="149" t="n">
        <v>61</v>
      </c>
      <c r="R101" s="149" t="n">
        <v>16</v>
      </c>
      <c r="S101" s="149" t="n">
        <v>12</v>
      </c>
      <c r="T101" s="149" t="n">
        <v>9</v>
      </c>
      <c r="U101" s="173" t="n">
        <v>41.6</v>
      </c>
      <c r="V101" s="134" t="n">
        <v>74</v>
      </c>
    </row>
    <row r="102" s="153" customFormat="true" ht="12.75" hidden="false" customHeight="true" outlineLevel="0" collapsed="false">
      <c r="A102" s="171" t="n">
        <v>75</v>
      </c>
      <c r="B102" s="172" t="s">
        <v>197</v>
      </c>
      <c r="C102" s="149" t="n">
        <v>4380</v>
      </c>
      <c r="D102" s="149" t="n">
        <v>0</v>
      </c>
      <c r="E102" s="149" t="n">
        <v>0</v>
      </c>
      <c r="F102" s="149" t="n">
        <v>0</v>
      </c>
      <c r="G102" s="149" t="n">
        <v>0</v>
      </c>
      <c r="H102" s="149" t="n">
        <v>0</v>
      </c>
      <c r="I102" s="149" t="n">
        <v>0</v>
      </c>
      <c r="J102" s="149" t="n">
        <v>0</v>
      </c>
      <c r="K102" s="149" t="n">
        <v>0</v>
      </c>
      <c r="L102" s="149" t="n">
        <v>0</v>
      </c>
      <c r="M102" s="149" t="n">
        <v>114</v>
      </c>
      <c r="N102" s="149" t="n">
        <v>257</v>
      </c>
      <c r="O102" s="149" t="n">
        <v>372</v>
      </c>
      <c r="P102" s="149" t="n">
        <v>564</v>
      </c>
      <c r="Q102" s="149" t="n">
        <v>720</v>
      </c>
      <c r="R102" s="149" t="n">
        <v>734</v>
      </c>
      <c r="S102" s="149" t="n">
        <v>676</v>
      </c>
      <c r="T102" s="149" t="n">
        <v>943</v>
      </c>
      <c r="U102" s="173" t="n">
        <v>75.4</v>
      </c>
      <c r="V102" s="134" t="n">
        <v>75</v>
      </c>
    </row>
    <row r="103" customFormat="false" ht="12" hidden="false" customHeight="true" outlineLevel="0" collapsed="false">
      <c r="A103" s="171" t="n">
        <v>76</v>
      </c>
      <c r="B103" s="172" t="s">
        <v>198</v>
      </c>
      <c r="C103" s="149" t="n">
        <v>4004</v>
      </c>
      <c r="D103" s="149" t="n">
        <v>16</v>
      </c>
      <c r="E103" s="149" t="n">
        <v>72</v>
      </c>
      <c r="F103" s="149" t="n">
        <v>56</v>
      </c>
      <c r="G103" s="149" t="n">
        <v>57</v>
      </c>
      <c r="H103" s="149" t="n">
        <v>26</v>
      </c>
      <c r="I103" s="149" t="n">
        <v>44</v>
      </c>
      <c r="J103" s="149" t="n">
        <v>122</v>
      </c>
      <c r="K103" s="149" t="n">
        <v>147</v>
      </c>
      <c r="L103" s="149" t="n">
        <v>480</v>
      </c>
      <c r="M103" s="149" t="n">
        <v>569</v>
      </c>
      <c r="N103" s="149" t="n">
        <v>408</v>
      </c>
      <c r="O103" s="149" t="n">
        <v>322</v>
      </c>
      <c r="P103" s="149" t="n">
        <v>311</v>
      </c>
      <c r="Q103" s="149" t="n">
        <v>272</v>
      </c>
      <c r="R103" s="149" t="n">
        <v>275</v>
      </c>
      <c r="S103" s="149" t="n">
        <v>262</v>
      </c>
      <c r="T103" s="149" t="n">
        <v>565</v>
      </c>
      <c r="U103" s="173" t="n">
        <v>57.3</v>
      </c>
      <c r="V103" s="134" t="n">
        <v>76</v>
      </c>
    </row>
    <row r="104" customFormat="false" ht="12" hidden="false" customHeight="true" outlineLevel="0" collapsed="false">
      <c r="A104" s="171" t="n">
        <v>77</v>
      </c>
      <c r="B104" s="172" t="s">
        <v>199</v>
      </c>
      <c r="C104" s="149" t="n">
        <v>415765</v>
      </c>
      <c r="D104" s="149" t="n">
        <v>7916</v>
      </c>
      <c r="E104" s="149" t="n">
        <v>57788</v>
      </c>
      <c r="F104" s="149" t="n">
        <v>16693</v>
      </c>
      <c r="G104" s="149" t="n">
        <v>14172</v>
      </c>
      <c r="H104" s="149" t="n">
        <v>9562</v>
      </c>
      <c r="I104" s="149" t="n">
        <v>10865</v>
      </c>
      <c r="J104" s="149" t="n">
        <v>23508</v>
      </c>
      <c r="K104" s="149" t="n">
        <v>31320</v>
      </c>
      <c r="L104" s="149" t="n">
        <v>92460</v>
      </c>
      <c r="M104" s="149" t="n">
        <v>76751</v>
      </c>
      <c r="N104" s="149" t="n">
        <v>39831</v>
      </c>
      <c r="O104" s="149" t="n">
        <v>15807</v>
      </c>
      <c r="P104" s="149" t="n">
        <v>7759</v>
      </c>
      <c r="Q104" s="149" t="n">
        <v>4206</v>
      </c>
      <c r="R104" s="149" t="n">
        <v>2759</v>
      </c>
      <c r="S104" s="149" t="n">
        <v>1827</v>
      </c>
      <c r="T104" s="149" t="n">
        <v>2541</v>
      </c>
      <c r="U104" s="173" t="n">
        <v>32.9</v>
      </c>
      <c r="V104" s="134" t="n">
        <v>77</v>
      </c>
    </row>
    <row r="105" customFormat="false" ht="24" hidden="false" customHeight="true" outlineLevel="0" collapsed="false">
      <c r="A105" s="171" t="n">
        <v>78</v>
      </c>
      <c r="B105" s="174" t="s">
        <v>200</v>
      </c>
      <c r="C105" s="149" t="n">
        <v>12635</v>
      </c>
      <c r="D105" s="149" t="n">
        <v>295</v>
      </c>
      <c r="E105" s="149" t="n">
        <v>1759</v>
      </c>
      <c r="F105" s="149" t="n">
        <v>473</v>
      </c>
      <c r="G105" s="149" t="n">
        <v>284</v>
      </c>
      <c r="H105" s="149" t="n">
        <v>163</v>
      </c>
      <c r="I105" s="149" t="n">
        <v>245</v>
      </c>
      <c r="J105" s="149" t="n">
        <v>617</v>
      </c>
      <c r="K105" s="149" t="n">
        <v>808</v>
      </c>
      <c r="L105" s="149" t="n">
        <v>2140</v>
      </c>
      <c r="M105" s="149" t="n">
        <v>2061</v>
      </c>
      <c r="N105" s="149" t="n">
        <v>1342</v>
      </c>
      <c r="O105" s="149" t="n">
        <v>773</v>
      </c>
      <c r="P105" s="149" t="n">
        <v>630</v>
      </c>
      <c r="Q105" s="149" t="n">
        <v>399</v>
      </c>
      <c r="R105" s="149" t="n">
        <v>256</v>
      </c>
      <c r="S105" s="149" t="n">
        <v>159</v>
      </c>
      <c r="T105" s="149" t="n">
        <v>231</v>
      </c>
      <c r="U105" s="173" t="n">
        <v>37.7</v>
      </c>
      <c r="V105" s="134" t="n">
        <v>78</v>
      </c>
    </row>
    <row r="106" s="153" customFormat="true" ht="12.75" hidden="false" customHeight="true" outlineLevel="0" collapsed="false">
      <c r="A106" s="171" t="n">
        <v>79</v>
      </c>
      <c r="B106" s="172" t="s">
        <v>201</v>
      </c>
      <c r="C106" s="149" t="n">
        <v>64710</v>
      </c>
      <c r="D106" s="149" t="n">
        <v>7002</v>
      </c>
      <c r="E106" s="149" t="n">
        <v>50564</v>
      </c>
      <c r="F106" s="149" t="n">
        <v>5021</v>
      </c>
      <c r="G106" s="149" t="n">
        <v>1475</v>
      </c>
      <c r="H106" s="149" t="n">
        <v>537</v>
      </c>
      <c r="I106" s="149" t="n">
        <v>111</v>
      </c>
      <c r="J106" s="149" t="n">
        <v>0</v>
      </c>
      <c r="K106" s="149" t="n">
        <v>0</v>
      </c>
      <c r="L106" s="149" t="n">
        <v>0</v>
      </c>
      <c r="M106" s="149" t="n">
        <v>0</v>
      </c>
      <c r="N106" s="149" t="n">
        <v>0</v>
      </c>
      <c r="O106" s="149" t="n">
        <v>0</v>
      </c>
      <c r="P106" s="149" t="n">
        <v>0</v>
      </c>
      <c r="Q106" s="149" t="n">
        <v>0</v>
      </c>
      <c r="R106" s="149" t="n">
        <v>0</v>
      </c>
      <c r="S106" s="149" t="n">
        <v>0</v>
      </c>
      <c r="T106" s="149" t="n">
        <v>0</v>
      </c>
      <c r="U106" s="173" t="n">
        <v>5.3</v>
      </c>
      <c r="V106" s="134" t="n">
        <v>79</v>
      </c>
    </row>
    <row r="107" s="151" customFormat="true" ht="12" hidden="false" customHeight="true" outlineLevel="0" collapsed="false">
      <c r="A107" s="171" t="n">
        <v>80</v>
      </c>
      <c r="B107" s="172" t="s">
        <v>202</v>
      </c>
      <c r="C107" s="149" t="n">
        <v>36716</v>
      </c>
      <c r="D107" s="149" t="n">
        <v>227</v>
      </c>
      <c r="E107" s="149" t="n">
        <v>3663</v>
      </c>
      <c r="F107" s="149" t="n">
        <v>9628</v>
      </c>
      <c r="G107" s="149" t="n">
        <v>10414</v>
      </c>
      <c r="H107" s="149" t="n">
        <v>7142</v>
      </c>
      <c r="I107" s="149" t="n">
        <v>4186</v>
      </c>
      <c r="J107" s="149" t="n">
        <v>1358</v>
      </c>
      <c r="K107" s="149" t="n">
        <v>98</v>
      </c>
      <c r="L107" s="149" t="n">
        <v>0</v>
      </c>
      <c r="M107" s="149" t="n">
        <v>0</v>
      </c>
      <c r="N107" s="149" t="n">
        <v>0</v>
      </c>
      <c r="O107" s="149" t="n">
        <v>0</v>
      </c>
      <c r="P107" s="149" t="n">
        <v>0</v>
      </c>
      <c r="Q107" s="149" t="n">
        <v>0</v>
      </c>
      <c r="R107" s="149" t="n">
        <v>0</v>
      </c>
      <c r="S107" s="149" t="n">
        <v>0</v>
      </c>
      <c r="T107" s="149" t="n">
        <v>0</v>
      </c>
      <c r="U107" s="173" t="n">
        <v>12.9</v>
      </c>
      <c r="V107" s="134" t="n">
        <v>80</v>
      </c>
    </row>
    <row r="108" s="151" customFormat="true" ht="12" hidden="false" customHeight="true" outlineLevel="0" collapsed="false">
      <c r="A108" s="171" t="n">
        <v>81</v>
      </c>
      <c r="B108" s="172" t="s">
        <v>203</v>
      </c>
      <c r="C108" s="149" t="n">
        <v>5772</v>
      </c>
      <c r="D108" s="149" t="n">
        <v>0</v>
      </c>
      <c r="E108" s="149" t="n">
        <v>0</v>
      </c>
      <c r="F108" s="149" t="n">
        <v>0</v>
      </c>
      <c r="G108" s="149" t="n">
        <v>33</v>
      </c>
      <c r="H108" s="149" t="n">
        <v>113</v>
      </c>
      <c r="I108" s="149" t="n">
        <v>494</v>
      </c>
      <c r="J108" s="149" t="n">
        <v>757</v>
      </c>
      <c r="K108" s="149" t="n">
        <v>788</v>
      </c>
      <c r="L108" s="149" t="n">
        <v>1729</v>
      </c>
      <c r="M108" s="149" t="n">
        <v>1176</v>
      </c>
      <c r="N108" s="149" t="n">
        <v>682</v>
      </c>
      <c r="O108" s="149" t="n">
        <v>0</v>
      </c>
      <c r="P108" s="149" t="n">
        <v>0</v>
      </c>
      <c r="Q108" s="149" t="n">
        <v>0</v>
      </c>
      <c r="R108" s="149" t="n">
        <v>0</v>
      </c>
      <c r="S108" s="149" t="n">
        <v>0</v>
      </c>
      <c r="T108" s="149" t="n">
        <v>0</v>
      </c>
      <c r="U108" s="173" t="n">
        <v>34.8</v>
      </c>
      <c r="V108" s="134" t="n">
        <v>81</v>
      </c>
    </row>
    <row r="109" customFormat="false" ht="24" hidden="false" customHeight="true" outlineLevel="0" collapsed="false">
      <c r="A109" s="175" t="n">
        <v>82</v>
      </c>
      <c r="B109" s="174" t="s">
        <v>226</v>
      </c>
      <c r="C109" s="149" t="n">
        <v>167282</v>
      </c>
      <c r="D109" s="149" t="n">
        <v>0</v>
      </c>
      <c r="E109" s="149" t="n">
        <v>0</v>
      </c>
      <c r="F109" s="149" t="n">
        <v>0</v>
      </c>
      <c r="G109" s="149" t="n">
        <v>26</v>
      </c>
      <c r="H109" s="149" t="n">
        <v>46</v>
      </c>
      <c r="I109" s="149" t="n">
        <v>2486</v>
      </c>
      <c r="J109" s="149" t="n">
        <v>13610</v>
      </c>
      <c r="K109" s="149" t="n">
        <v>20336</v>
      </c>
      <c r="L109" s="149" t="n">
        <v>60025</v>
      </c>
      <c r="M109" s="149" t="n">
        <v>46029</v>
      </c>
      <c r="N109" s="149" t="n">
        <v>19595</v>
      </c>
      <c r="O109" s="149" t="n">
        <v>4834</v>
      </c>
      <c r="P109" s="149" t="n">
        <v>295</v>
      </c>
      <c r="Q109" s="149" t="n">
        <v>0</v>
      </c>
      <c r="R109" s="149" t="n">
        <v>0</v>
      </c>
      <c r="S109" s="149" t="n">
        <v>0</v>
      </c>
      <c r="T109" s="149" t="n">
        <v>0</v>
      </c>
      <c r="U109" s="173" t="n">
        <v>38.6</v>
      </c>
      <c r="V109" s="134" t="n">
        <v>82</v>
      </c>
    </row>
    <row r="110" s="153" customFormat="true" ht="12.75" hidden="false" customHeight="true" outlineLevel="0" collapsed="false">
      <c r="A110" s="171" t="n">
        <v>83</v>
      </c>
      <c r="B110" s="172" t="s">
        <v>204</v>
      </c>
      <c r="C110" s="149" t="n">
        <v>14616</v>
      </c>
      <c r="D110" s="149" t="n">
        <v>0</v>
      </c>
      <c r="E110" s="149" t="n">
        <v>0</v>
      </c>
      <c r="F110" s="149" t="n">
        <v>0</v>
      </c>
      <c r="G110" s="149" t="n">
        <v>24</v>
      </c>
      <c r="H110" s="149" t="n">
        <v>20</v>
      </c>
      <c r="I110" s="149" t="n">
        <v>238</v>
      </c>
      <c r="J110" s="149" t="n">
        <v>973</v>
      </c>
      <c r="K110" s="149" t="n">
        <v>1476</v>
      </c>
      <c r="L110" s="149" t="n">
        <v>3900</v>
      </c>
      <c r="M110" s="149" t="n">
        <v>3753</v>
      </c>
      <c r="N110" s="149" t="n">
        <v>2258</v>
      </c>
      <c r="O110" s="149" t="n">
        <v>1114</v>
      </c>
      <c r="P110" s="149" t="n">
        <v>523</v>
      </c>
      <c r="Q110" s="149" t="n">
        <v>214</v>
      </c>
      <c r="R110" s="149" t="n">
        <v>77</v>
      </c>
      <c r="S110" s="149" t="n">
        <v>27</v>
      </c>
      <c r="T110" s="149" t="n">
        <v>19</v>
      </c>
      <c r="U110" s="173" t="n">
        <v>42.8</v>
      </c>
      <c r="V110" s="134" t="n">
        <v>83</v>
      </c>
    </row>
    <row r="111" customFormat="false" ht="12" hidden="false" customHeight="true" outlineLevel="0" collapsed="false">
      <c r="A111" s="171" t="n">
        <v>84</v>
      </c>
      <c r="B111" s="172" t="s">
        <v>205</v>
      </c>
      <c r="C111" s="149" t="n">
        <v>159736</v>
      </c>
      <c r="D111" s="149" t="n">
        <v>487</v>
      </c>
      <c r="E111" s="149" t="n">
        <v>2230</v>
      </c>
      <c r="F111" s="149" t="n">
        <v>1882</v>
      </c>
      <c r="G111" s="149" t="n">
        <v>2138</v>
      </c>
      <c r="H111" s="149" t="n">
        <v>1707</v>
      </c>
      <c r="I111" s="149" t="n">
        <v>3580</v>
      </c>
      <c r="J111" s="149" t="n">
        <v>8758</v>
      </c>
      <c r="K111" s="149" t="n">
        <v>12193</v>
      </c>
      <c r="L111" s="149" t="n">
        <v>39208</v>
      </c>
      <c r="M111" s="149" t="n">
        <v>36683</v>
      </c>
      <c r="N111" s="149" t="n">
        <v>23052</v>
      </c>
      <c r="O111" s="149" t="n">
        <v>11170</v>
      </c>
      <c r="P111" s="149" t="n">
        <v>6580</v>
      </c>
      <c r="Q111" s="149" t="n">
        <v>3651</v>
      </c>
      <c r="R111" s="149" t="n">
        <v>2451</v>
      </c>
      <c r="S111" s="149" t="n">
        <v>1654</v>
      </c>
      <c r="T111" s="149" t="n">
        <v>2312</v>
      </c>
      <c r="U111" s="173" t="n">
        <v>43.3</v>
      </c>
      <c r="V111" s="134" t="n">
        <v>84</v>
      </c>
    </row>
    <row r="112" customFormat="false" ht="12" hidden="false" customHeight="true" outlineLevel="0" collapsed="false">
      <c r="A112" s="175"/>
      <c r="B112" s="176"/>
      <c r="C112" s="149"/>
      <c r="D112" s="149"/>
      <c r="E112" s="149"/>
      <c r="F112" s="149"/>
      <c r="G112" s="149"/>
      <c r="H112" s="149"/>
      <c r="I112" s="149"/>
      <c r="J112" s="149"/>
      <c r="K112" s="149"/>
      <c r="L112" s="149"/>
      <c r="M112" s="149"/>
      <c r="N112" s="149"/>
      <c r="O112" s="149"/>
      <c r="P112" s="149"/>
      <c r="Q112" s="149"/>
      <c r="R112" s="149"/>
      <c r="S112" s="149"/>
      <c r="T112" s="149"/>
      <c r="U112" s="177"/>
      <c r="V112" s="158"/>
    </row>
    <row r="113" s="153" customFormat="true" ht="12.75" hidden="false" customHeight="true" outlineLevel="0" collapsed="false">
      <c r="A113" s="175"/>
      <c r="B113" s="185"/>
      <c r="C113" s="149"/>
      <c r="D113" s="149"/>
      <c r="E113" s="149"/>
      <c r="F113" s="149"/>
      <c r="G113" s="149"/>
      <c r="H113" s="149" t="s">
        <v>180</v>
      </c>
      <c r="I113" s="178" t="s">
        <v>181</v>
      </c>
      <c r="J113" s="179"/>
      <c r="K113" s="179"/>
      <c r="L113" s="149"/>
      <c r="M113" s="149"/>
      <c r="N113" s="149"/>
      <c r="O113" s="149"/>
      <c r="P113" s="149"/>
      <c r="Q113" s="149"/>
      <c r="R113" s="149"/>
      <c r="S113" s="149"/>
      <c r="T113" s="149"/>
      <c r="U113" s="177"/>
      <c r="V113" s="158"/>
    </row>
    <row r="114" s="153" customFormat="true" ht="24" hidden="false" customHeight="true" outlineLevel="0" collapsed="false">
      <c r="A114" s="171" t="n">
        <v>85</v>
      </c>
      <c r="B114" s="174" t="s">
        <v>249</v>
      </c>
      <c r="C114" s="149" t="n">
        <v>101684</v>
      </c>
      <c r="D114" s="149" t="n">
        <v>3409</v>
      </c>
      <c r="E114" s="149" t="n">
        <v>4964</v>
      </c>
      <c r="F114" s="149" t="n">
        <v>4237</v>
      </c>
      <c r="G114" s="149" t="n">
        <v>3945</v>
      </c>
      <c r="H114" s="149" t="n">
        <v>2296</v>
      </c>
      <c r="I114" s="149" t="n">
        <v>1486</v>
      </c>
      <c r="J114" s="149" t="n">
        <v>3014</v>
      </c>
      <c r="K114" s="149" t="n">
        <v>5933</v>
      </c>
      <c r="L114" s="149" t="n">
        <v>18211</v>
      </c>
      <c r="M114" s="149" t="n">
        <v>19965</v>
      </c>
      <c r="N114" s="149" t="n">
        <v>16104</v>
      </c>
      <c r="O114" s="149" t="n">
        <v>8661</v>
      </c>
      <c r="P114" s="149" t="n">
        <v>4556</v>
      </c>
      <c r="Q114" s="149" t="n">
        <v>2559</v>
      </c>
      <c r="R114" s="149" t="n">
        <v>1222</v>
      </c>
      <c r="S114" s="149" t="n">
        <v>567</v>
      </c>
      <c r="T114" s="149" t="n">
        <v>555</v>
      </c>
      <c r="U114" s="173" t="n">
        <v>40</v>
      </c>
      <c r="V114" s="158" t="n">
        <v>85</v>
      </c>
    </row>
    <row r="115" customFormat="false" ht="12" hidden="false" customHeight="true" outlineLevel="0" collapsed="false">
      <c r="A115" s="175" t="n">
        <v>86</v>
      </c>
      <c r="B115" s="172" t="s">
        <v>211</v>
      </c>
      <c r="C115" s="149" t="n">
        <v>241440</v>
      </c>
      <c r="D115" s="149" t="n">
        <v>2825</v>
      </c>
      <c r="E115" s="149" t="n">
        <v>22763</v>
      </c>
      <c r="F115" s="149" t="n">
        <v>8607</v>
      </c>
      <c r="G115" s="149" t="n">
        <v>7400</v>
      </c>
      <c r="H115" s="149" t="n">
        <v>4913</v>
      </c>
      <c r="I115" s="149" t="n">
        <v>5342</v>
      </c>
      <c r="J115" s="149" t="n">
        <v>11180</v>
      </c>
      <c r="K115" s="149" t="n">
        <v>15201</v>
      </c>
      <c r="L115" s="149" t="n">
        <v>44903</v>
      </c>
      <c r="M115" s="149" t="n">
        <v>41462</v>
      </c>
      <c r="N115" s="149" t="n">
        <v>27007</v>
      </c>
      <c r="O115" s="149" t="n">
        <v>15330</v>
      </c>
      <c r="P115" s="149" t="n">
        <v>11684</v>
      </c>
      <c r="Q115" s="149" t="n">
        <v>8576</v>
      </c>
      <c r="R115" s="149" t="n">
        <v>5572</v>
      </c>
      <c r="S115" s="149" t="n">
        <v>3608</v>
      </c>
      <c r="T115" s="149" t="n">
        <v>5067</v>
      </c>
      <c r="U115" s="173" t="n">
        <v>39.8</v>
      </c>
      <c r="V115" s="158" t="n">
        <v>86</v>
      </c>
    </row>
    <row r="116" customFormat="false" ht="12" hidden="false" customHeight="true" outlineLevel="0" collapsed="false">
      <c r="A116" s="175" t="n">
        <v>87</v>
      </c>
      <c r="B116" s="172" t="s">
        <v>212</v>
      </c>
      <c r="C116" s="149" t="n">
        <v>80592</v>
      </c>
      <c r="D116" s="149" t="n">
        <v>2123</v>
      </c>
      <c r="E116" s="149" t="n">
        <v>15170</v>
      </c>
      <c r="F116" s="149" t="n">
        <v>2645</v>
      </c>
      <c r="G116" s="149" t="n">
        <v>2226</v>
      </c>
      <c r="H116" s="149" t="n">
        <v>1401</v>
      </c>
      <c r="I116" s="149" t="n">
        <v>1618</v>
      </c>
      <c r="J116" s="149" t="n">
        <v>3600</v>
      </c>
      <c r="K116" s="149" t="n">
        <v>5118</v>
      </c>
      <c r="L116" s="149" t="n">
        <v>15068</v>
      </c>
      <c r="M116" s="149" t="n">
        <v>12846</v>
      </c>
      <c r="N116" s="149" t="n">
        <v>7089</v>
      </c>
      <c r="O116" s="149" t="n">
        <v>3826</v>
      </c>
      <c r="P116" s="149" t="n">
        <v>2752</v>
      </c>
      <c r="Q116" s="149" t="n">
        <v>2138</v>
      </c>
      <c r="R116" s="149" t="n">
        <v>1267</v>
      </c>
      <c r="S116" s="149" t="n">
        <v>737</v>
      </c>
      <c r="T116" s="149" t="n">
        <v>968</v>
      </c>
      <c r="U116" s="173" t="n">
        <v>33.9</v>
      </c>
      <c r="V116" s="158" t="n">
        <v>87</v>
      </c>
    </row>
    <row r="117" s="153" customFormat="true" ht="12.75" hidden="false" customHeight="true" outlineLevel="0" collapsed="false">
      <c r="A117" s="175" t="n">
        <v>88</v>
      </c>
      <c r="B117" s="186" t="s">
        <v>213</v>
      </c>
      <c r="C117" s="149" t="n">
        <v>423716</v>
      </c>
      <c r="D117" s="149" t="n">
        <v>8357</v>
      </c>
      <c r="E117" s="149" t="n">
        <v>42897</v>
      </c>
      <c r="F117" s="149" t="n">
        <v>15489</v>
      </c>
      <c r="G117" s="149" t="n">
        <v>13571</v>
      </c>
      <c r="H117" s="149" t="n">
        <v>8610</v>
      </c>
      <c r="I117" s="149" t="n">
        <v>8446</v>
      </c>
      <c r="J117" s="149" t="n">
        <v>17794</v>
      </c>
      <c r="K117" s="149" t="n">
        <v>26252</v>
      </c>
      <c r="L117" s="149" t="n">
        <v>78182</v>
      </c>
      <c r="M117" s="149" t="n">
        <v>74273</v>
      </c>
      <c r="N117" s="149" t="n">
        <v>50200</v>
      </c>
      <c r="O117" s="149" t="n">
        <v>27817</v>
      </c>
      <c r="P117" s="149" t="n">
        <v>18992</v>
      </c>
      <c r="Q117" s="149" t="n">
        <v>13273</v>
      </c>
      <c r="R117" s="149" t="n">
        <v>8061</v>
      </c>
      <c r="S117" s="149" t="n">
        <v>4912</v>
      </c>
      <c r="T117" s="149" t="n">
        <v>6590</v>
      </c>
      <c r="U117" s="173" t="n">
        <v>38.7</v>
      </c>
      <c r="V117" s="158" t="n">
        <v>88</v>
      </c>
    </row>
    <row r="118" customFormat="false" ht="12" hidden="false" customHeight="true" outlineLevel="0" collapsed="false">
      <c r="A118" s="171"/>
      <c r="B118" s="3"/>
      <c r="C118" s="153"/>
      <c r="D118" s="153"/>
      <c r="E118" s="153"/>
      <c r="F118" s="153"/>
      <c r="G118" s="153"/>
      <c r="H118" s="153"/>
      <c r="I118" s="153"/>
      <c r="J118" s="153"/>
      <c r="K118" s="153"/>
      <c r="L118" s="153"/>
      <c r="M118" s="153"/>
      <c r="N118" s="153"/>
      <c r="O118" s="153"/>
      <c r="P118" s="153"/>
      <c r="Q118" s="153"/>
      <c r="R118" s="153"/>
      <c r="S118" s="153"/>
      <c r="T118" s="153"/>
      <c r="U118" s="177"/>
      <c r="V118" s="158"/>
    </row>
    <row r="119" customFormat="false" ht="12" hidden="false" customHeight="true" outlineLevel="0" collapsed="false">
      <c r="A119" s="175"/>
      <c r="B119" s="187"/>
      <c r="C119" s="153"/>
      <c r="D119" s="153"/>
      <c r="E119" s="153"/>
      <c r="F119" s="153"/>
      <c r="G119" s="153"/>
      <c r="H119" s="146" t="s">
        <v>206</v>
      </c>
      <c r="I119" s="153" t="s">
        <v>181</v>
      </c>
      <c r="J119" s="188"/>
      <c r="K119" s="188"/>
      <c r="L119" s="153"/>
      <c r="M119" s="153"/>
      <c r="N119" s="153"/>
      <c r="O119" s="153"/>
      <c r="P119" s="153"/>
      <c r="Q119" s="153"/>
      <c r="R119" s="153"/>
      <c r="S119" s="153"/>
      <c r="T119" s="153"/>
      <c r="U119" s="177"/>
      <c r="V119" s="158"/>
    </row>
    <row r="120" customFormat="false" ht="26.4" hidden="false" customHeight="false" outlineLevel="0" collapsed="false">
      <c r="A120" s="171" t="n">
        <v>89</v>
      </c>
      <c r="B120" s="174" t="s">
        <v>250</v>
      </c>
      <c r="C120" s="149" t="n">
        <v>104901</v>
      </c>
      <c r="D120" s="149" t="n">
        <v>3177</v>
      </c>
      <c r="E120" s="149" t="n">
        <v>4498</v>
      </c>
      <c r="F120" s="149" t="n">
        <v>4066</v>
      </c>
      <c r="G120" s="149" t="n">
        <v>3871</v>
      </c>
      <c r="H120" s="149" t="n">
        <v>2367</v>
      </c>
      <c r="I120" s="149" t="n">
        <v>2005</v>
      </c>
      <c r="J120" s="149" t="n">
        <v>4163</v>
      </c>
      <c r="K120" s="149" t="n">
        <v>7200</v>
      </c>
      <c r="L120" s="149" t="n">
        <v>18313</v>
      </c>
      <c r="M120" s="149" t="n">
        <v>14450</v>
      </c>
      <c r="N120" s="149" t="n">
        <v>11068</v>
      </c>
      <c r="O120" s="149" t="n">
        <v>6931</v>
      </c>
      <c r="P120" s="149" t="n">
        <v>5351</v>
      </c>
      <c r="Q120" s="149" t="n">
        <v>4395</v>
      </c>
      <c r="R120" s="149" t="n">
        <v>3907</v>
      </c>
      <c r="S120" s="149" t="n">
        <v>3103</v>
      </c>
      <c r="T120" s="149" t="n">
        <v>6036</v>
      </c>
      <c r="U120" s="173" t="n">
        <v>43.8</v>
      </c>
      <c r="V120" s="158" t="n">
        <v>89</v>
      </c>
    </row>
    <row r="121" s="153" customFormat="true" ht="12.75" hidden="false" customHeight="true" outlineLevel="0" collapsed="false">
      <c r="A121" s="171" t="n">
        <v>90</v>
      </c>
      <c r="B121" s="172" t="s">
        <v>211</v>
      </c>
      <c r="C121" s="149" t="n">
        <v>259482</v>
      </c>
      <c r="D121" s="149" t="n">
        <v>2118</v>
      </c>
      <c r="E121" s="149" t="n">
        <v>11952</v>
      </c>
      <c r="F121" s="149" t="n">
        <v>4848</v>
      </c>
      <c r="G121" s="149" t="n">
        <v>4728</v>
      </c>
      <c r="H121" s="149" t="n">
        <v>3275</v>
      </c>
      <c r="I121" s="149" t="n">
        <v>3894</v>
      </c>
      <c r="J121" s="149" t="n">
        <v>7920</v>
      </c>
      <c r="K121" s="149" t="n">
        <v>10587</v>
      </c>
      <c r="L121" s="149" t="n">
        <v>31238</v>
      </c>
      <c r="M121" s="149" t="n">
        <v>27245</v>
      </c>
      <c r="N121" s="149" t="n">
        <v>18106</v>
      </c>
      <c r="O121" s="149" t="n">
        <v>11417</v>
      </c>
      <c r="P121" s="149" t="n">
        <v>10953</v>
      </c>
      <c r="Q121" s="149" t="n">
        <v>13082</v>
      </c>
      <c r="R121" s="149" t="n">
        <v>18879</v>
      </c>
      <c r="S121" s="149" t="n">
        <v>20876</v>
      </c>
      <c r="T121" s="149" t="n">
        <v>58364</v>
      </c>
      <c r="U121" s="173" t="n">
        <v>57.7</v>
      </c>
      <c r="V121" s="158" t="n">
        <v>90</v>
      </c>
    </row>
    <row r="122" customFormat="false" ht="12.75" hidden="false" customHeight="true" outlineLevel="0" collapsed="false">
      <c r="A122" s="175" t="n">
        <v>91</v>
      </c>
      <c r="B122" s="172" t="s">
        <v>212</v>
      </c>
      <c r="C122" s="149" t="n">
        <v>74695</v>
      </c>
      <c r="D122" s="149" t="n">
        <v>1510</v>
      </c>
      <c r="E122" s="149" t="n">
        <v>7829</v>
      </c>
      <c r="F122" s="149" t="n">
        <v>1579</v>
      </c>
      <c r="G122" s="149" t="n">
        <v>1367</v>
      </c>
      <c r="H122" s="149" t="n">
        <v>996</v>
      </c>
      <c r="I122" s="149" t="n">
        <v>1139</v>
      </c>
      <c r="J122" s="149" t="n">
        <v>2495</v>
      </c>
      <c r="K122" s="149" t="n">
        <v>3467</v>
      </c>
      <c r="L122" s="149" t="n">
        <v>10706</v>
      </c>
      <c r="M122" s="149" t="n">
        <v>8540</v>
      </c>
      <c r="N122" s="149" t="n">
        <v>4805</v>
      </c>
      <c r="O122" s="149" t="n">
        <v>2769</v>
      </c>
      <c r="P122" s="149" t="n">
        <v>2492</v>
      </c>
      <c r="Q122" s="149" t="n">
        <v>2945</v>
      </c>
      <c r="R122" s="149" t="n">
        <v>4197</v>
      </c>
      <c r="S122" s="149" t="n">
        <v>4692</v>
      </c>
      <c r="T122" s="149" t="n">
        <v>13167</v>
      </c>
      <c r="U122" s="173" t="n">
        <v>50.2</v>
      </c>
      <c r="V122" s="158" t="n">
        <v>91</v>
      </c>
    </row>
    <row r="123" customFormat="false" ht="12.75" hidden="false" customHeight="true" outlineLevel="0" collapsed="false">
      <c r="A123" s="175" t="n">
        <v>92</v>
      </c>
      <c r="B123" s="186" t="s">
        <v>213</v>
      </c>
      <c r="C123" s="149" t="n">
        <v>439078</v>
      </c>
      <c r="D123" s="149" t="n">
        <v>6805</v>
      </c>
      <c r="E123" s="149" t="n">
        <v>24279</v>
      </c>
      <c r="F123" s="149" t="n">
        <v>10493</v>
      </c>
      <c r="G123" s="149" t="n">
        <v>9966</v>
      </c>
      <c r="H123" s="149" t="n">
        <v>6638</v>
      </c>
      <c r="I123" s="149" t="n">
        <v>7038</v>
      </c>
      <c r="J123" s="149" t="n">
        <v>14578</v>
      </c>
      <c r="K123" s="149" t="n">
        <v>21254</v>
      </c>
      <c r="L123" s="149" t="n">
        <v>60257</v>
      </c>
      <c r="M123" s="149" t="n">
        <v>50235</v>
      </c>
      <c r="N123" s="149" t="n">
        <v>33979</v>
      </c>
      <c r="O123" s="149" t="n">
        <v>21117</v>
      </c>
      <c r="P123" s="149" t="n">
        <v>18796</v>
      </c>
      <c r="Q123" s="149" t="n">
        <v>20422</v>
      </c>
      <c r="R123" s="149" t="n">
        <v>26983</v>
      </c>
      <c r="S123" s="149" t="n">
        <v>28671</v>
      </c>
      <c r="T123" s="149" t="n">
        <v>77567</v>
      </c>
      <c r="U123" s="173" t="n">
        <v>53.1</v>
      </c>
      <c r="V123" s="158" t="n">
        <v>92</v>
      </c>
    </row>
    <row r="124" customFormat="false" ht="12" hidden="false" customHeight="true" outlineLevel="0" collapsed="false">
      <c r="A124" s="175"/>
      <c r="B124" s="3"/>
      <c r="C124" s="165"/>
      <c r="D124" s="165"/>
      <c r="E124" s="165"/>
      <c r="F124" s="165"/>
      <c r="G124" s="165"/>
      <c r="H124" s="153"/>
      <c r="I124" s="153"/>
      <c r="J124" s="153"/>
      <c r="K124" s="153"/>
      <c r="L124" s="153"/>
      <c r="M124" s="153"/>
      <c r="N124" s="153"/>
      <c r="O124" s="153"/>
      <c r="P124" s="153"/>
      <c r="Q124" s="153"/>
      <c r="R124" s="153"/>
      <c r="S124" s="153"/>
      <c r="T124" s="153"/>
      <c r="U124" s="177"/>
      <c r="V124" s="158"/>
    </row>
    <row r="125" customFormat="false" ht="12.75" hidden="false" customHeight="true" outlineLevel="0" collapsed="false">
      <c r="A125" s="175"/>
      <c r="B125" s="187"/>
      <c r="C125" s="165"/>
      <c r="D125" s="165"/>
      <c r="E125" s="165"/>
      <c r="F125" s="165"/>
      <c r="G125" s="165"/>
      <c r="H125" s="146" t="s">
        <v>209</v>
      </c>
      <c r="I125" s="153" t="s">
        <v>155</v>
      </c>
      <c r="J125" s="188"/>
      <c r="K125" s="188"/>
      <c r="L125" s="153"/>
      <c r="M125" s="153"/>
      <c r="N125" s="153"/>
      <c r="O125" s="153"/>
      <c r="P125" s="153"/>
      <c r="Q125" s="153"/>
      <c r="R125" s="153"/>
      <c r="S125" s="153"/>
      <c r="T125" s="153"/>
      <c r="U125" s="177"/>
      <c r="V125" s="158"/>
    </row>
    <row r="126" s="153" customFormat="true" ht="24" hidden="false" customHeight="true" outlineLevel="0" collapsed="false">
      <c r="A126" s="171" t="n">
        <v>93</v>
      </c>
      <c r="B126" s="174" t="s">
        <v>251</v>
      </c>
      <c r="C126" s="149" t="n">
        <v>206585</v>
      </c>
      <c r="D126" s="149" t="n">
        <v>6586</v>
      </c>
      <c r="E126" s="149" t="n">
        <v>9462</v>
      </c>
      <c r="F126" s="149" t="n">
        <v>8303</v>
      </c>
      <c r="G126" s="149" t="n">
        <v>7816</v>
      </c>
      <c r="H126" s="149" t="n">
        <v>4663</v>
      </c>
      <c r="I126" s="149" t="n">
        <v>3491</v>
      </c>
      <c r="J126" s="149" t="n">
        <v>7177</v>
      </c>
      <c r="K126" s="149" t="n">
        <v>13133</v>
      </c>
      <c r="L126" s="149" t="n">
        <v>36524</v>
      </c>
      <c r="M126" s="149" t="n">
        <v>34415</v>
      </c>
      <c r="N126" s="149" t="n">
        <v>27172</v>
      </c>
      <c r="O126" s="149" t="n">
        <v>15592</v>
      </c>
      <c r="P126" s="149" t="n">
        <v>9907</v>
      </c>
      <c r="Q126" s="149" t="n">
        <v>6954</v>
      </c>
      <c r="R126" s="149" t="n">
        <v>5129</v>
      </c>
      <c r="S126" s="149" t="n">
        <v>3670</v>
      </c>
      <c r="T126" s="149" t="n">
        <v>6591</v>
      </c>
      <c r="U126" s="173" t="n">
        <v>41.9</v>
      </c>
      <c r="V126" s="158" t="n">
        <v>93</v>
      </c>
    </row>
    <row r="127" customFormat="false" ht="12.75" hidden="false" customHeight="true" outlineLevel="0" collapsed="false">
      <c r="A127" s="175" t="n">
        <v>94</v>
      </c>
      <c r="B127" s="172" t="s">
        <v>211</v>
      </c>
      <c r="C127" s="149" t="n">
        <v>500922</v>
      </c>
      <c r="D127" s="149" t="n">
        <v>4943</v>
      </c>
      <c r="E127" s="149" t="n">
        <v>34715</v>
      </c>
      <c r="F127" s="149" t="n">
        <v>13455</v>
      </c>
      <c r="G127" s="149" t="n">
        <v>12128</v>
      </c>
      <c r="H127" s="149" t="n">
        <v>8188</v>
      </c>
      <c r="I127" s="149" t="n">
        <v>9236</v>
      </c>
      <c r="J127" s="149" t="n">
        <v>19100</v>
      </c>
      <c r="K127" s="149" t="n">
        <v>25788</v>
      </c>
      <c r="L127" s="149" t="n">
        <v>76141</v>
      </c>
      <c r="M127" s="149" t="n">
        <v>68707</v>
      </c>
      <c r="N127" s="149" t="n">
        <v>45113</v>
      </c>
      <c r="O127" s="149" t="n">
        <v>26747</v>
      </c>
      <c r="P127" s="149" t="n">
        <v>22637</v>
      </c>
      <c r="Q127" s="149" t="n">
        <v>21658</v>
      </c>
      <c r="R127" s="149" t="n">
        <v>24451</v>
      </c>
      <c r="S127" s="149" t="n">
        <v>24484</v>
      </c>
      <c r="T127" s="149" t="n">
        <v>63431</v>
      </c>
      <c r="U127" s="173" t="n">
        <v>49.1</v>
      </c>
      <c r="V127" s="158" t="n">
        <v>94</v>
      </c>
    </row>
    <row r="128" customFormat="false" ht="12.75" hidden="false" customHeight="true" outlineLevel="0" collapsed="false">
      <c r="A128" s="175" t="n">
        <v>95</v>
      </c>
      <c r="B128" s="172" t="s">
        <v>212</v>
      </c>
      <c r="C128" s="149" t="n">
        <v>155287</v>
      </c>
      <c r="D128" s="149" t="n">
        <v>3633</v>
      </c>
      <c r="E128" s="149" t="n">
        <v>22999</v>
      </c>
      <c r="F128" s="149" t="n">
        <v>4224</v>
      </c>
      <c r="G128" s="149" t="n">
        <v>3593</v>
      </c>
      <c r="H128" s="149" t="n">
        <v>2397</v>
      </c>
      <c r="I128" s="149" t="n">
        <v>2757</v>
      </c>
      <c r="J128" s="149" t="n">
        <v>6095</v>
      </c>
      <c r="K128" s="149" t="n">
        <v>8585</v>
      </c>
      <c r="L128" s="149" t="n">
        <v>25774</v>
      </c>
      <c r="M128" s="149" t="n">
        <v>21386</v>
      </c>
      <c r="N128" s="149" t="n">
        <v>11894</v>
      </c>
      <c r="O128" s="149" t="n">
        <v>6595</v>
      </c>
      <c r="P128" s="149" t="n">
        <v>5244</v>
      </c>
      <c r="Q128" s="149" t="n">
        <v>5083</v>
      </c>
      <c r="R128" s="149" t="n">
        <v>5464</v>
      </c>
      <c r="S128" s="149" t="n">
        <v>5429</v>
      </c>
      <c r="T128" s="149" t="n">
        <v>14135</v>
      </c>
      <c r="U128" s="173" t="n">
        <v>41.7</v>
      </c>
      <c r="V128" s="158" t="n">
        <v>95</v>
      </c>
    </row>
    <row r="129" customFormat="false" ht="12.75" hidden="false" customHeight="true" outlineLevel="0" collapsed="false">
      <c r="A129" s="175" t="n">
        <v>96</v>
      </c>
      <c r="B129" s="186" t="s">
        <v>216</v>
      </c>
      <c r="C129" s="149" t="n">
        <v>862794</v>
      </c>
      <c r="D129" s="149" t="n">
        <v>15162</v>
      </c>
      <c r="E129" s="149" t="n">
        <v>67176</v>
      </c>
      <c r="F129" s="149" t="n">
        <v>25982</v>
      </c>
      <c r="G129" s="149" t="n">
        <v>23537</v>
      </c>
      <c r="H129" s="149" t="n">
        <v>15248</v>
      </c>
      <c r="I129" s="149" t="n">
        <v>15484</v>
      </c>
      <c r="J129" s="149" t="n">
        <v>32372</v>
      </c>
      <c r="K129" s="149" t="n">
        <v>47506</v>
      </c>
      <c r="L129" s="149" t="n">
        <v>138439</v>
      </c>
      <c r="M129" s="149" t="n">
        <v>124508</v>
      </c>
      <c r="N129" s="149" t="n">
        <v>84179</v>
      </c>
      <c r="O129" s="149" t="n">
        <v>48934</v>
      </c>
      <c r="P129" s="149" t="n">
        <v>37788</v>
      </c>
      <c r="Q129" s="149" t="n">
        <v>33695</v>
      </c>
      <c r="R129" s="149" t="n">
        <v>35044</v>
      </c>
      <c r="S129" s="149" t="n">
        <v>33583</v>
      </c>
      <c r="T129" s="149" t="n">
        <v>84157</v>
      </c>
      <c r="U129" s="173" t="n">
        <v>46</v>
      </c>
      <c r="V129" s="158" t="n">
        <v>96</v>
      </c>
    </row>
    <row r="130" customFormat="false" ht="9.75" hidden="false" customHeight="true" outlineLevel="0" collapsed="false">
      <c r="A130" s="181"/>
      <c r="B130" s="189"/>
      <c r="U130" s="145"/>
      <c r="V130" s="158"/>
    </row>
    <row r="131" customFormat="false" ht="12.75" hidden="false" customHeight="true" outlineLevel="0" collapsed="false">
      <c r="A131" s="190"/>
      <c r="B131" s="191"/>
      <c r="J131" s="134"/>
      <c r="K131" s="134"/>
      <c r="U131" s="145"/>
      <c r="V131" s="158"/>
    </row>
    <row r="132" customFormat="false" ht="12" hidden="false" customHeight="true" outlineLevel="0" collapsed="false">
      <c r="U132" s="145"/>
      <c r="V132" s="158"/>
    </row>
    <row r="133" customFormat="false" ht="12" hidden="false" customHeight="true" outlineLevel="0" collapsed="false">
      <c r="A133" s="133" t="s">
        <v>229</v>
      </c>
      <c r="B133" s="160" t="s">
        <v>230</v>
      </c>
      <c r="C133" s="160"/>
      <c r="D133" s="160"/>
      <c r="E133" s="160"/>
      <c r="U133" s="145"/>
      <c r="V133" s="158"/>
    </row>
    <row r="134" customFormat="false" ht="12" hidden="false" customHeight="true" outlineLevel="0" collapsed="false">
      <c r="A134" s="133" t="s">
        <v>231</v>
      </c>
      <c r="B134" s="133" t="s">
        <v>232</v>
      </c>
      <c r="U134" s="145"/>
      <c r="V134" s="158"/>
    </row>
    <row r="135" customFormat="false" ht="12" hidden="false" customHeight="true" outlineLevel="0" collapsed="false">
      <c r="A135" s="182"/>
      <c r="B135" s="168"/>
      <c r="U135" s="145"/>
      <c r="V135" s="158"/>
    </row>
    <row r="136" customFormat="false" ht="9" hidden="false" customHeight="true" outlineLevel="0" collapsed="false">
      <c r="U136" s="145"/>
      <c r="V136" s="158"/>
      <c r="W136" s="134"/>
    </row>
    <row r="137" customFormat="false" ht="12" hidden="false" customHeight="true" outlineLevel="0" collapsed="false">
      <c r="U137" s="145"/>
      <c r="V137" s="158"/>
      <c r="W137" s="134"/>
    </row>
    <row r="138" customFormat="false" ht="24" hidden="false" customHeight="true" outlineLevel="0" collapsed="false">
      <c r="A138" s="134"/>
      <c r="B138" s="183"/>
      <c r="C138" s="145"/>
      <c r="U138" s="145"/>
      <c r="V138" s="158"/>
      <c r="W138" s="134"/>
    </row>
    <row r="139" customFormat="false" ht="12" hidden="false" customHeight="true" outlineLevel="0" collapsed="false">
      <c r="A139" s="181"/>
      <c r="B139" s="168"/>
      <c r="C139" s="145"/>
      <c r="U139" s="145"/>
      <c r="V139" s="158"/>
      <c r="W139" s="134"/>
    </row>
    <row r="140" customFormat="false" ht="12" hidden="false" customHeight="true" outlineLevel="0" collapsed="false">
      <c r="A140" s="181"/>
      <c r="B140" s="168"/>
      <c r="C140" s="145"/>
      <c r="U140" s="145"/>
      <c r="V140" s="158"/>
      <c r="W140" s="134"/>
    </row>
    <row r="141" customFormat="false" ht="12" hidden="false" customHeight="true" outlineLevel="0" collapsed="false">
      <c r="A141" s="181"/>
      <c r="B141" s="168"/>
      <c r="C141" s="145"/>
      <c r="U141" s="145"/>
      <c r="V141" s="158"/>
      <c r="W141" s="134"/>
    </row>
    <row r="142" customFormat="false" ht="24" hidden="false" customHeight="true" outlineLevel="0" collapsed="false">
      <c r="A142" s="181"/>
      <c r="B142" s="183"/>
      <c r="C142" s="145"/>
      <c r="U142" s="145"/>
      <c r="V142" s="158"/>
      <c r="W142" s="134"/>
    </row>
    <row r="143" customFormat="false" ht="12" hidden="false" customHeight="true" outlineLevel="0" collapsed="false">
      <c r="A143" s="134"/>
      <c r="B143" s="168"/>
      <c r="C143" s="145"/>
      <c r="U143" s="145"/>
      <c r="V143" s="158"/>
      <c r="W143" s="134"/>
    </row>
    <row r="144" customFormat="false" ht="12" hidden="false" customHeight="true" outlineLevel="0" collapsed="false">
      <c r="A144" s="181"/>
      <c r="B144" s="168"/>
      <c r="C144" s="145"/>
      <c r="U144" s="145"/>
      <c r="V144" s="158"/>
      <c r="W144" s="134"/>
    </row>
    <row r="145" customFormat="false" ht="13.2" hidden="false" customHeight="false" outlineLevel="0" collapsed="false">
      <c r="B145" s="145"/>
      <c r="C145" s="145"/>
      <c r="V145" s="145"/>
    </row>
    <row r="146" customFormat="false" ht="13.2" hidden="false" customHeight="false" outlineLevel="0" collapsed="false">
      <c r="V146" s="145"/>
    </row>
    <row r="147" customFormat="false" ht="8.25" hidden="false" customHeight="true" outlineLevel="0" collapsed="false">
      <c r="V147" s="145"/>
    </row>
  </sheetData>
  <mergeCells count="32">
    <mergeCell ref="A1:H1"/>
    <mergeCell ref="I1:P1"/>
    <mergeCell ref="A2:H2"/>
    <mergeCell ref="I2:P2"/>
    <mergeCell ref="A3:H3"/>
    <mergeCell ref="I3:P3"/>
    <mergeCell ref="A6:A7"/>
    <mergeCell ref="B6:B7"/>
    <mergeCell ref="C6:C7"/>
    <mergeCell ref="I6:T6"/>
    <mergeCell ref="U6:U7"/>
    <mergeCell ref="V6:V7"/>
    <mergeCell ref="J8:K8"/>
    <mergeCell ref="J38:K38"/>
    <mergeCell ref="B70:E70"/>
    <mergeCell ref="A76:H76"/>
    <mergeCell ref="I76:P76"/>
    <mergeCell ref="A77:H77"/>
    <mergeCell ref="I77:P77"/>
    <mergeCell ref="A78:H78"/>
    <mergeCell ref="I78:P78"/>
    <mergeCell ref="A81:A82"/>
    <mergeCell ref="B81:B82"/>
    <mergeCell ref="C81:C82"/>
    <mergeCell ref="I81:T81"/>
    <mergeCell ref="U81:U82"/>
    <mergeCell ref="V81:V82"/>
    <mergeCell ref="J83:K83"/>
    <mergeCell ref="J113:K113"/>
    <mergeCell ref="J119:K119"/>
    <mergeCell ref="J125:K125"/>
    <mergeCell ref="B133:E133"/>
  </mergeCells>
  <printOptions headings="false" gridLines="false" gridLinesSet="true" horizontalCentered="false" verticalCentered="false"/>
  <pageMargins left="0.7875" right="0.7875"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1</oddFooter>
  </headerFooter>
  <rowBreaks count="1" manualBreakCount="1">
    <brk id="74" man="true" max="16383" min="0"/>
  </rowBreaks>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7" activeCellId="0" sqref="D27"/>
    </sheetView>
  </sheetViews>
  <sheetFormatPr defaultColWidth="14.875" defaultRowHeight="13.2" zeroHeight="false" outlineLevelRow="0" outlineLevelCol="0"/>
  <cols>
    <col collapsed="false" customWidth="true" hidden="false" outlineLevel="0" max="1" min="1" style="133" width="4.55"/>
    <col collapsed="false" customWidth="true" hidden="false" outlineLevel="0" max="2" min="2" style="133" width="56.55"/>
    <col collapsed="false" customWidth="true" hidden="false" outlineLevel="0" max="3" min="3" style="133" width="10.87"/>
    <col collapsed="false" customWidth="true" hidden="false" outlineLevel="0" max="20" min="4" style="133" width="8.66"/>
    <col collapsed="false" customWidth="true" hidden="false" outlineLevel="0" max="21" min="21" style="133" width="8.87"/>
    <col collapsed="false" customWidth="true" hidden="false" outlineLevel="0" max="22" min="22" style="133" width="5.66"/>
    <col collapsed="false" customWidth="false" hidden="false" outlineLevel="0" max="257" min="23" style="133" width="14.87"/>
  </cols>
  <sheetData>
    <row r="1" customFormat="false" ht="13.8" hidden="false" customHeight="false" outlineLevel="0" collapsed="false">
      <c r="A1" s="192"/>
      <c r="C1" s="193" t="s">
        <v>253</v>
      </c>
      <c r="D1" s="193"/>
      <c r="E1" s="193"/>
      <c r="F1" s="193"/>
      <c r="G1" s="193"/>
      <c r="H1" s="193"/>
      <c r="I1" s="194" t="s">
        <v>151</v>
      </c>
      <c r="J1" s="194"/>
      <c r="K1" s="194"/>
      <c r="L1" s="194"/>
      <c r="M1" s="194"/>
      <c r="N1" s="194"/>
      <c r="O1" s="194"/>
      <c r="U1" s="192"/>
      <c r="V1" s="195"/>
    </row>
    <row r="2" customFormat="false" ht="13.8" hidden="false" customHeight="false" outlineLevel="0" collapsed="false">
      <c r="A2" s="192"/>
      <c r="C2" s="193" t="s">
        <v>254</v>
      </c>
      <c r="D2" s="193"/>
      <c r="E2" s="193"/>
      <c r="F2" s="193"/>
      <c r="G2" s="193"/>
      <c r="H2" s="193"/>
      <c r="I2" s="194" t="s">
        <v>153</v>
      </c>
      <c r="J2" s="194"/>
      <c r="K2" s="194"/>
      <c r="L2" s="194"/>
      <c r="M2" s="194"/>
      <c r="N2" s="194"/>
      <c r="O2" s="162"/>
      <c r="U2" s="192"/>
      <c r="V2" s="195"/>
    </row>
    <row r="3" customFormat="false" ht="13.8" hidden="false" customHeight="false" outlineLevel="0" collapsed="false">
      <c r="C3" s="161"/>
      <c r="D3" s="161"/>
      <c r="E3" s="161"/>
      <c r="F3" s="161"/>
      <c r="G3" s="161"/>
      <c r="H3" s="161" t="s">
        <v>255</v>
      </c>
      <c r="I3" s="162" t="s">
        <v>155</v>
      </c>
      <c r="J3" s="162"/>
      <c r="K3" s="162"/>
      <c r="L3" s="162"/>
      <c r="M3" s="162"/>
      <c r="N3" s="162"/>
      <c r="O3" s="162"/>
      <c r="V3" s="146"/>
    </row>
    <row r="4" customFormat="false" ht="13.8" hidden="false" customHeight="false" outlineLevel="0" collapsed="false">
      <c r="C4" s="161"/>
      <c r="D4" s="161"/>
      <c r="E4" s="161"/>
      <c r="F4" s="161"/>
      <c r="G4" s="161"/>
      <c r="H4" s="161" t="s">
        <v>156</v>
      </c>
      <c r="I4" s="162" t="s">
        <v>157</v>
      </c>
      <c r="J4" s="162"/>
      <c r="K4" s="162"/>
      <c r="L4" s="162"/>
      <c r="M4" s="162"/>
      <c r="N4" s="162"/>
      <c r="O4" s="162"/>
      <c r="V4" s="146"/>
    </row>
    <row r="5" customFormat="false" ht="13.2" hidden="false" customHeight="true" outlineLevel="0" collapsed="false">
      <c r="A5" s="135" t="s">
        <v>158</v>
      </c>
      <c r="B5" s="136" t="s">
        <v>159</v>
      </c>
      <c r="C5" s="136" t="s">
        <v>160</v>
      </c>
      <c r="D5" s="137"/>
      <c r="E5" s="138"/>
      <c r="F5" s="138"/>
      <c r="G5" s="138"/>
      <c r="H5" s="138"/>
      <c r="I5" s="139" t="s">
        <v>161</v>
      </c>
      <c r="J5" s="139"/>
      <c r="K5" s="139"/>
      <c r="L5" s="139"/>
      <c r="M5" s="139"/>
      <c r="N5" s="139"/>
      <c r="O5" s="139"/>
      <c r="P5" s="139"/>
      <c r="Q5" s="139"/>
      <c r="R5" s="139"/>
      <c r="S5" s="139"/>
      <c r="T5" s="139"/>
      <c r="U5" s="140" t="s">
        <v>162</v>
      </c>
      <c r="V5" s="141" t="s">
        <v>158</v>
      </c>
    </row>
    <row r="6" customFormat="false" ht="24" hidden="false" customHeight="true" outlineLevel="0" collapsed="false">
      <c r="A6" s="135"/>
      <c r="B6" s="136"/>
      <c r="C6" s="136"/>
      <c r="D6" s="142" t="s">
        <v>163</v>
      </c>
      <c r="E6" s="143" t="s">
        <v>164</v>
      </c>
      <c r="F6" s="136" t="s">
        <v>165</v>
      </c>
      <c r="G6" s="136" t="s">
        <v>166</v>
      </c>
      <c r="H6" s="135" t="s">
        <v>167</v>
      </c>
      <c r="I6" s="136" t="s">
        <v>168</v>
      </c>
      <c r="J6" s="136" t="s">
        <v>169</v>
      </c>
      <c r="K6" s="136" t="s">
        <v>170</v>
      </c>
      <c r="L6" s="136" t="s">
        <v>171</v>
      </c>
      <c r="M6" s="136" t="s">
        <v>172</v>
      </c>
      <c r="N6" s="136" t="s">
        <v>173</v>
      </c>
      <c r="O6" s="136" t="s">
        <v>174</v>
      </c>
      <c r="P6" s="136" t="s">
        <v>175</v>
      </c>
      <c r="Q6" s="136" t="s">
        <v>176</v>
      </c>
      <c r="R6" s="136" t="s">
        <v>177</v>
      </c>
      <c r="S6" s="136" t="s">
        <v>178</v>
      </c>
      <c r="T6" s="136" t="s">
        <v>179</v>
      </c>
      <c r="U6" s="140"/>
      <c r="V6" s="141"/>
    </row>
    <row r="7" customFormat="false" ht="11.25" hidden="false" customHeight="true" outlineLevel="0" collapsed="false">
      <c r="B7" s="144"/>
      <c r="C7" s="145"/>
      <c r="H7" s="195" t="s">
        <v>180</v>
      </c>
      <c r="I7" s="192" t="s">
        <v>181</v>
      </c>
      <c r="J7" s="170"/>
      <c r="K7" s="170"/>
    </row>
    <row r="8" s="151" customFormat="true" ht="15" hidden="false" customHeight="true" outlineLevel="0" collapsed="false">
      <c r="A8" s="171" t="n">
        <v>1</v>
      </c>
      <c r="B8" s="172" t="s">
        <v>182</v>
      </c>
      <c r="C8" s="149" t="n">
        <v>406035</v>
      </c>
      <c r="D8" s="149" t="n">
        <v>15939</v>
      </c>
      <c r="E8" s="149" t="n">
        <v>49546</v>
      </c>
      <c r="F8" s="149" t="n">
        <v>27477</v>
      </c>
      <c r="G8" s="149" t="n">
        <v>22497</v>
      </c>
      <c r="H8" s="149" t="n">
        <v>13303</v>
      </c>
      <c r="I8" s="149" t="n">
        <v>10055</v>
      </c>
      <c r="J8" s="149" t="n">
        <v>13154</v>
      </c>
      <c r="K8" s="149" t="n">
        <v>24467</v>
      </c>
      <c r="L8" s="149" t="n">
        <v>62603</v>
      </c>
      <c r="M8" s="149" t="n">
        <v>57930</v>
      </c>
      <c r="N8" s="149" t="n">
        <v>43730</v>
      </c>
      <c r="O8" s="149" t="n">
        <v>25032</v>
      </c>
      <c r="P8" s="149" t="n">
        <v>17106</v>
      </c>
      <c r="Q8" s="149" t="n">
        <v>11439</v>
      </c>
      <c r="R8" s="149" t="n">
        <v>6090</v>
      </c>
      <c r="S8" s="149" t="n">
        <v>2893</v>
      </c>
      <c r="T8" s="149" t="n">
        <v>2774</v>
      </c>
      <c r="U8" s="173" t="n">
        <v>34.2</v>
      </c>
      <c r="V8" s="134" t="n">
        <v>1</v>
      </c>
    </row>
    <row r="9" customFormat="false" ht="13.2" hidden="false" customHeight="false" outlineLevel="0" collapsed="false">
      <c r="A9" s="171" t="n">
        <v>2</v>
      </c>
      <c r="B9" s="172" t="s">
        <v>183</v>
      </c>
      <c r="C9" s="149" t="n">
        <v>456</v>
      </c>
      <c r="D9" s="149" t="n">
        <v>0</v>
      </c>
      <c r="E9" s="149" t="n">
        <v>0</v>
      </c>
      <c r="F9" s="149" t="n">
        <v>0</v>
      </c>
      <c r="G9" s="149" t="n">
        <v>0</v>
      </c>
      <c r="H9" s="149" t="n">
        <v>0</v>
      </c>
      <c r="I9" s="149" t="n">
        <v>4</v>
      </c>
      <c r="J9" s="149" t="n">
        <v>24</v>
      </c>
      <c r="K9" s="149" t="n">
        <v>38</v>
      </c>
      <c r="L9" s="149" t="n">
        <v>134</v>
      </c>
      <c r="M9" s="149" t="n">
        <v>120</v>
      </c>
      <c r="N9" s="149" t="n">
        <v>78</v>
      </c>
      <c r="O9" s="149" t="n">
        <v>21</v>
      </c>
      <c r="P9" s="149" t="n">
        <v>16</v>
      </c>
      <c r="Q9" s="149" t="n">
        <v>6</v>
      </c>
      <c r="R9" s="149" t="n">
        <v>5</v>
      </c>
      <c r="S9" s="149" t="n">
        <v>6</v>
      </c>
      <c r="T9" s="149" t="n">
        <v>4</v>
      </c>
      <c r="U9" s="173" t="n">
        <v>44</v>
      </c>
      <c r="V9" s="134" t="n">
        <v>2</v>
      </c>
    </row>
    <row r="10" customFormat="false" ht="13.2" hidden="false" customHeight="false" outlineLevel="0" collapsed="false">
      <c r="A10" s="171" t="n">
        <v>3</v>
      </c>
      <c r="B10" s="172" t="s">
        <v>184</v>
      </c>
      <c r="C10" s="149" t="n">
        <v>31173</v>
      </c>
      <c r="D10" s="149" t="n">
        <v>1155</v>
      </c>
      <c r="E10" s="149" t="n">
        <v>1646</v>
      </c>
      <c r="F10" s="149" t="n">
        <v>1821</v>
      </c>
      <c r="G10" s="149" t="n">
        <v>1953</v>
      </c>
      <c r="H10" s="149" t="n">
        <v>1148</v>
      </c>
      <c r="I10" s="149" t="n">
        <v>917</v>
      </c>
      <c r="J10" s="149" t="n">
        <v>924</v>
      </c>
      <c r="K10" s="149" t="n">
        <v>2057</v>
      </c>
      <c r="L10" s="149" t="n">
        <v>5037</v>
      </c>
      <c r="M10" s="149" t="n">
        <v>4821</v>
      </c>
      <c r="N10" s="149" t="n">
        <v>3702</v>
      </c>
      <c r="O10" s="149" t="n">
        <v>2507</v>
      </c>
      <c r="P10" s="149" t="n">
        <v>1715</v>
      </c>
      <c r="Q10" s="149" t="n">
        <v>1042</v>
      </c>
      <c r="R10" s="149" t="n">
        <v>473</v>
      </c>
      <c r="S10" s="149" t="n">
        <v>155</v>
      </c>
      <c r="T10" s="149" t="n">
        <v>100</v>
      </c>
      <c r="U10" s="173" t="n">
        <v>37.4</v>
      </c>
      <c r="V10" s="134" t="n">
        <v>3</v>
      </c>
    </row>
    <row r="11" customFormat="false" ht="13.2" hidden="false" customHeight="false" outlineLevel="0" collapsed="false">
      <c r="A11" s="171" t="n">
        <v>4</v>
      </c>
      <c r="B11" s="172" t="s">
        <v>185</v>
      </c>
      <c r="C11" s="149" t="n">
        <v>258355</v>
      </c>
      <c r="D11" s="149" t="n">
        <v>9044</v>
      </c>
      <c r="E11" s="149" t="n">
        <v>13617</v>
      </c>
      <c r="F11" s="149" t="n">
        <v>14381</v>
      </c>
      <c r="G11" s="149" t="n">
        <v>15658</v>
      </c>
      <c r="H11" s="149" t="n">
        <v>9908</v>
      </c>
      <c r="I11" s="149" t="n">
        <v>7293</v>
      </c>
      <c r="J11" s="149" t="n">
        <v>9076</v>
      </c>
      <c r="K11" s="149" t="n">
        <v>17933</v>
      </c>
      <c r="L11" s="149" t="n">
        <v>44811</v>
      </c>
      <c r="M11" s="149" t="n">
        <v>41995</v>
      </c>
      <c r="N11" s="149" t="n">
        <v>32043</v>
      </c>
      <c r="O11" s="149" t="n">
        <v>17731</v>
      </c>
      <c r="P11" s="149" t="n">
        <v>11655</v>
      </c>
      <c r="Q11" s="149" t="n">
        <v>7307</v>
      </c>
      <c r="R11" s="149" t="n">
        <v>3502</v>
      </c>
      <c r="S11" s="149" t="n">
        <v>1406</v>
      </c>
      <c r="T11" s="149" t="n">
        <v>995</v>
      </c>
      <c r="U11" s="173" t="n">
        <v>36.9</v>
      </c>
      <c r="V11" s="134" t="n">
        <v>4</v>
      </c>
    </row>
    <row r="12" customFormat="false" ht="13.2" hidden="false" customHeight="false" outlineLevel="0" collapsed="false">
      <c r="A12" s="171" t="n">
        <v>5</v>
      </c>
      <c r="B12" s="172" t="s">
        <v>186</v>
      </c>
      <c r="C12" s="149" t="n">
        <v>0</v>
      </c>
      <c r="D12" s="149" t="n">
        <v>0</v>
      </c>
      <c r="E12" s="149" t="n">
        <v>0</v>
      </c>
      <c r="F12" s="149" t="n">
        <v>0</v>
      </c>
      <c r="G12" s="149" t="n">
        <v>0</v>
      </c>
      <c r="H12" s="149" t="n">
        <v>0</v>
      </c>
      <c r="I12" s="149" t="n">
        <v>0</v>
      </c>
      <c r="J12" s="149" t="n">
        <v>0</v>
      </c>
      <c r="K12" s="149" t="n">
        <v>0</v>
      </c>
      <c r="L12" s="149" t="n">
        <v>0</v>
      </c>
      <c r="M12" s="149" t="n">
        <v>0</v>
      </c>
      <c r="N12" s="149" t="n">
        <v>0</v>
      </c>
      <c r="O12" s="149" t="n">
        <v>0</v>
      </c>
      <c r="P12" s="149" t="n">
        <v>0</v>
      </c>
      <c r="Q12" s="149" t="n">
        <v>0</v>
      </c>
      <c r="R12" s="149" t="n">
        <v>0</v>
      </c>
      <c r="S12" s="149" t="n">
        <v>0</v>
      </c>
      <c r="T12" s="149" t="n">
        <v>0</v>
      </c>
      <c r="U12" s="173" t="s">
        <v>187</v>
      </c>
      <c r="V12" s="134" t="n">
        <v>5</v>
      </c>
    </row>
    <row r="13" s="151" customFormat="true" ht="12" hidden="false" customHeight="true" outlineLevel="0" collapsed="false">
      <c r="A13" s="171" t="n">
        <v>6</v>
      </c>
      <c r="B13" s="172"/>
      <c r="C13" s="149"/>
      <c r="D13" s="149"/>
      <c r="E13" s="149"/>
      <c r="F13" s="149"/>
      <c r="G13" s="149"/>
      <c r="H13" s="149"/>
      <c r="I13" s="149"/>
      <c r="J13" s="149"/>
      <c r="K13" s="149"/>
      <c r="L13" s="149"/>
      <c r="M13" s="149"/>
      <c r="N13" s="149"/>
      <c r="O13" s="149"/>
      <c r="P13" s="149"/>
      <c r="Q13" s="149"/>
      <c r="R13" s="149"/>
      <c r="S13" s="149"/>
      <c r="T13" s="149"/>
      <c r="U13" s="173"/>
      <c r="V13" s="134" t="n">
        <v>6</v>
      </c>
    </row>
    <row r="14" s="151" customFormat="true" ht="15" hidden="false" customHeight="true" outlineLevel="0" collapsed="false">
      <c r="A14" s="171" t="n">
        <v>7</v>
      </c>
      <c r="B14" s="172" t="s">
        <v>188</v>
      </c>
      <c r="C14" s="149" t="n">
        <v>31005</v>
      </c>
      <c r="D14" s="149" t="n">
        <v>95</v>
      </c>
      <c r="E14" s="149" t="n">
        <v>345</v>
      </c>
      <c r="F14" s="149" t="n">
        <v>589</v>
      </c>
      <c r="G14" s="149" t="n">
        <v>868</v>
      </c>
      <c r="H14" s="149" t="n">
        <v>653</v>
      </c>
      <c r="I14" s="149" t="n">
        <v>633</v>
      </c>
      <c r="J14" s="149" t="n">
        <v>776</v>
      </c>
      <c r="K14" s="149" t="n">
        <v>1338</v>
      </c>
      <c r="L14" s="149" t="n">
        <v>4663</v>
      </c>
      <c r="M14" s="149" t="n">
        <v>4398</v>
      </c>
      <c r="N14" s="149" t="n">
        <v>4390</v>
      </c>
      <c r="O14" s="149" t="n">
        <v>3196</v>
      </c>
      <c r="P14" s="149" t="n">
        <v>2727</v>
      </c>
      <c r="Q14" s="149" t="n">
        <v>2449</v>
      </c>
      <c r="R14" s="149" t="n">
        <v>1634</v>
      </c>
      <c r="S14" s="149" t="n">
        <v>1012</v>
      </c>
      <c r="T14" s="149" t="n">
        <v>1239</v>
      </c>
      <c r="U14" s="173" t="n">
        <v>51</v>
      </c>
      <c r="V14" s="134" t="n">
        <v>7</v>
      </c>
    </row>
    <row r="15" s="151" customFormat="true" ht="25.5" hidden="false" customHeight="true" outlineLevel="0" collapsed="false">
      <c r="A15" s="171" t="n">
        <v>8</v>
      </c>
      <c r="B15" s="174" t="s">
        <v>189</v>
      </c>
      <c r="C15" s="149" t="n">
        <v>8892</v>
      </c>
      <c r="D15" s="149" t="n">
        <v>54</v>
      </c>
      <c r="E15" s="149" t="n">
        <v>138</v>
      </c>
      <c r="F15" s="149" t="n">
        <v>200</v>
      </c>
      <c r="G15" s="149" t="n">
        <v>232</v>
      </c>
      <c r="H15" s="149" t="n">
        <v>169</v>
      </c>
      <c r="I15" s="149" t="n">
        <v>186</v>
      </c>
      <c r="J15" s="149" t="n">
        <v>172</v>
      </c>
      <c r="K15" s="149" t="n">
        <v>336</v>
      </c>
      <c r="L15" s="149" t="n">
        <v>1179</v>
      </c>
      <c r="M15" s="149" t="n">
        <v>1082</v>
      </c>
      <c r="N15" s="149" t="n">
        <v>1128</v>
      </c>
      <c r="O15" s="149" t="n">
        <v>908</v>
      </c>
      <c r="P15" s="149" t="n">
        <v>862</v>
      </c>
      <c r="Q15" s="149" t="n">
        <v>800</v>
      </c>
      <c r="R15" s="149" t="n">
        <v>602</v>
      </c>
      <c r="S15" s="149" t="n">
        <v>390</v>
      </c>
      <c r="T15" s="149" t="n">
        <v>454</v>
      </c>
      <c r="U15" s="173" t="n">
        <v>52.8</v>
      </c>
      <c r="V15" s="134" t="n">
        <v>8</v>
      </c>
    </row>
    <row r="16" customFormat="false" ht="13.2" hidden="false" customHeight="false" outlineLevel="0" collapsed="false">
      <c r="A16" s="171" t="n">
        <v>9</v>
      </c>
      <c r="B16" s="172" t="s">
        <v>190</v>
      </c>
      <c r="C16" s="149" t="n">
        <v>6785</v>
      </c>
      <c r="D16" s="149" t="n">
        <v>14</v>
      </c>
      <c r="E16" s="149" t="n">
        <v>86</v>
      </c>
      <c r="F16" s="149" t="n">
        <v>162</v>
      </c>
      <c r="G16" s="149" t="n">
        <v>237</v>
      </c>
      <c r="H16" s="149" t="n">
        <v>182</v>
      </c>
      <c r="I16" s="149" t="n">
        <v>153</v>
      </c>
      <c r="J16" s="149" t="n">
        <v>191</v>
      </c>
      <c r="K16" s="149" t="n">
        <v>348</v>
      </c>
      <c r="L16" s="149" t="n">
        <v>1102</v>
      </c>
      <c r="M16" s="149" t="n">
        <v>950</v>
      </c>
      <c r="N16" s="149" t="n">
        <v>802</v>
      </c>
      <c r="O16" s="149" t="n">
        <v>574</v>
      </c>
      <c r="P16" s="149" t="n">
        <v>519</v>
      </c>
      <c r="Q16" s="149" t="n">
        <v>469</v>
      </c>
      <c r="R16" s="149" t="n">
        <v>369</v>
      </c>
      <c r="S16" s="149" t="n">
        <v>261</v>
      </c>
      <c r="T16" s="149" t="n">
        <v>366</v>
      </c>
      <c r="U16" s="173" t="n">
        <v>49.9</v>
      </c>
      <c r="V16" s="134" t="n">
        <v>9</v>
      </c>
    </row>
    <row r="17" s="151" customFormat="true" ht="15" hidden="false" customHeight="true" outlineLevel="0" collapsed="false">
      <c r="A17" s="171" t="n">
        <v>10</v>
      </c>
      <c r="B17" s="172" t="s">
        <v>191</v>
      </c>
      <c r="C17" s="149" t="n">
        <v>4324</v>
      </c>
      <c r="D17" s="149" t="n">
        <v>3</v>
      </c>
      <c r="E17" s="149" t="n">
        <v>31</v>
      </c>
      <c r="F17" s="149" t="n">
        <v>86</v>
      </c>
      <c r="G17" s="149" t="n">
        <v>187</v>
      </c>
      <c r="H17" s="149" t="n">
        <v>169</v>
      </c>
      <c r="I17" s="149" t="n">
        <v>151</v>
      </c>
      <c r="J17" s="149" t="n">
        <v>182</v>
      </c>
      <c r="K17" s="149" t="n">
        <v>285</v>
      </c>
      <c r="L17" s="149" t="n">
        <v>982</v>
      </c>
      <c r="M17" s="149" t="n">
        <v>843</v>
      </c>
      <c r="N17" s="149" t="n">
        <v>503</v>
      </c>
      <c r="O17" s="149" t="n">
        <v>229</v>
      </c>
      <c r="P17" s="149" t="n">
        <v>204</v>
      </c>
      <c r="Q17" s="149" t="n">
        <v>199</v>
      </c>
      <c r="R17" s="149" t="n">
        <v>113</v>
      </c>
      <c r="S17" s="149" t="n">
        <v>65</v>
      </c>
      <c r="T17" s="149" t="n">
        <v>92</v>
      </c>
      <c r="U17" s="173" t="n">
        <v>43</v>
      </c>
      <c r="V17" s="134" t="n">
        <v>10</v>
      </c>
    </row>
    <row r="18" customFormat="false" ht="13.2" hidden="false" customHeight="false" outlineLevel="0" collapsed="false">
      <c r="A18" s="171" t="n">
        <v>11</v>
      </c>
      <c r="B18" s="172" t="s">
        <v>192</v>
      </c>
      <c r="C18" s="149" t="n">
        <v>16175</v>
      </c>
      <c r="D18" s="149" t="n">
        <v>38</v>
      </c>
      <c r="E18" s="149" t="n">
        <v>119</v>
      </c>
      <c r="F18" s="149" t="n">
        <v>204</v>
      </c>
      <c r="G18" s="149" t="n">
        <v>328</v>
      </c>
      <c r="H18" s="149" t="n">
        <v>221</v>
      </c>
      <c r="I18" s="149" t="n">
        <v>239</v>
      </c>
      <c r="J18" s="149" t="n">
        <v>334</v>
      </c>
      <c r="K18" s="149" t="n">
        <v>533</v>
      </c>
      <c r="L18" s="149" t="n">
        <v>2084</v>
      </c>
      <c r="M18" s="149" t="n">
        <v>2293</v>
      </c>
      <c r="N18" s="149" t="n">
        <v>2647</v>
      </c>
      <c r="O18" s="149" t="n">
        <v>2002</v>
      </c>
      <c r="P18" s="149" t="n">
        <v>1617</v>
      </c>
      <c r="Q18" s="149" t="n">
        <v>1439</v>
      </c>
      <c r="R18" s="149" t="n">
        <v>868</v>
      </c>
      <c r="S18" s="149" t="n">
        <v>562</v>
      </c>
      <c r="T18" s="149" t="n">
        <v>647</v>
      </c>
      <c r="U18" s="173" t="n">
        <v>53.8</v>
      </c>
      <c r="V18" s="134" t="n">
        <v>11</v>
      </c>
    </row>
    <row r="19" s="151" customFormat="true" ht="15" hidden="false" customHeight="true" outlineLevel="0" collapsed="false">
      <c r="A19" s="171" t="n">
        <v>12</v>
      </c>
      <c r="B19" s="172" t="s">
        <v>194</v>
      </c>
      <c r="C19" s="149" t="n">
        <v>1433</v>
      </c>
      <c r="D19" s="149" t="n">
        <v>3</v>
      </c>
      <c r="E19" s="149" t="n">
        <v>14</v>
      </c>
      <c r="F19" s="149" t="n">
        <v>13</v>
      </c>
      <c r="G19" s="149" t="n">
        <v>17</v>
      </c>
      <c r="H19" s="149" t="n">
        <v>7</v>
      </c>
      <c r="I19" s="149" t="n">
        <v>17</v>
      </c>
      <c r="J19" s="149" t="n">
        <v>51</v>
      </c>
      <c r="K19" s="149" t="n">
        <v>74</v>
      </c>
      <c r="L19" s="149" t="n">
        <v>211</v>
      </c>
      <c r="M19" s="149" t="n">
        <v>208</v>
      </c>
      <c r="N19" s="149" t="n">
        <v>186</v>
      </c>
      <c r="O19" s="149" t="n">
        <v>150</v>
      </c>
      <c r="P19" s="149" t="n">
        <v>122</v>
      </c>
      <c r="Q19" s="149" t="n">
        <v>133</v>
      </c>
      <c r="R19" s="149" t="n">
        <v>81</v>
      </c>
      <c r="S19" s="149" t="n">
        <v>56</v>
      </c>
      <c r="T19" s="149" t="n">
        <v>90</v>
      </c>
      <c r="U19" s="173" t="n">
        <v>54</v>
      </c>
      <c r="V19" s="134" t="n">
        <v>12</v>
      </c>
    </row>
    <row r="20" customFormat="false" ht="13.2" hidden="false" customHeight="false" outlineLevel="0" collapsed="false">
      <c r="A20" s="171" t="n">
        <v>13</v>
      </c>
      <c r="B20" s="172" t="s">
        <v>195</v>
      </c>
      <c r="C20" s="149" t="n">
        <v>2998</v>
      </c>
      <c r="D20" s="149" t="n">
        <v>7</v>
      </c>
      <c r="E20" s="149" t="n">
        <v>19</v>
      </c>
      <c r="F20" s="149" t="n">
        <v>15</v>
      </c>
      <c r="G20" s="149" t="n">
        <v>2</v>
      </c>
      <c r="H20" s="149" t="n">
        <v>7</v>
      </c>
      <c r="I20" s="149" t="n">
        <v>1</v>
      </c>
      <c r="J20" s="149" t="n">
        <v>17</v>
      </c>
      <c r="K20" s="149" t="n">
        <v>30</v>
      </c>
      <c r="L20" s="149" t="n">
        <v>221</v>
      </c>
      <c r="M20" s="149" t="n">
        <v>473</v>
      </c>
      <c r="N20" s="149" t="n">
        <v>595</v>
      </c>
      <c r="O20" s="149" t="n">
        <v>543</v>
      </c>
      <c r="P20" s="149" t="n">
        <v>386</v>
      </c>
      <c r="Q20" s="149" t="n">
        <v>309</v>
      </c>
      <c r="R20" s="149" t="n">
        <v>186</v>
      </c>
      <c r="S20" s="149" t="n">
        <v>93</v>
      </c>
      <c r="T20" s="149" t="n">
        <v>94</v>
      </c>
      <c r="U20" s="173" t="n">
        <v>59</v>
      </c>
      <c r="V20" s="134" t="n">
        <v>13</v>
      </c>
    </row>
    <row r="21" customFormat="false" ht="13.2" hidden="false" customHeight="false" outlineLevel="0" collapsed="false">
      <c r="A21" s="171" t="n">
        <v>14</v>
      </c>
      <c r="B21" s="172" t="s">
        <v>196</v>
      </c>
      <c r="C21" s="149" t="n">
        <v>4701</v>
      </c>
      <c r="D21" s="149" t="n">
        <v>3</v>
      </c>
      <c r="E21" s="149" t="n">
        <v>8</v>
      </c>
      <c r="F21" s="149" t="n">
        <v>6</v>
      </c>
      <c r="G21" s="149" t="n">
        <v>12</v>
      </c>
      <c r="H21" s="149" t="n">
        <v>5</v>
      </c>
      <c r="I21" s="149" t="n">
        <v>132</v>
      </c>
      <c r="J21" s="149" t="n">
        <v>385</v>
      </c>
      <c r="K21" s="149" t="n">
        <v>413</v>
      </c>
      <c r="L21" s="149" t="n">
        <v>1203</v>
      </c>
      <c r="M21" s="149" t="n">
        <v>1267</v>
      </c>
      <c r="N21" s="149" t="n">
        <v>869</v>
      </c>
      <c r="O21" s="149" t="n">
        <v>255</v>
      </c>
      <c r="P21" s="149" t="n">
        <v>100</v>
      </c>
      <c r="Q21" s="149" t="n">
        <v>31</v>
      </c>
      <c r="R21" s="149" t="n">
        <v>5</v>
      </c>
      <c r="S21" s="149" t="n">
        <v>4</v>
      </c>
      <c r="T21" s="149" t="n">
        <v>3</v>
      </c>
      <c r="U21" s="173" t="n">
        <v>41.6</v>
      </c>
      <c r="V21" s="134" t="n">
        <v>14</v>
      </c>
    </row>
    <row r="22" customFormat="false" ht="13.2" hidden="false" customHeight="false" outlineLevel="0" collapsed="false">
      <c r="A22" s="171" t="n">
        <v>15</v>
      </c>
      <c r="B22" s="172" t="s">
        <v>197</v>
      </c>
      <c r="C22" s="149" t="n">
        <v>1842</v>
      </c>
      <c r="D22" s="149" t="n">
        <v>0</v>
      </c>
      <c r="E22" s="149" t="n">
        <v>0</v>
      </c>
      <c r="F22" s="149" t="n">
        <v>0</v>
      </c>
      <c r="G22" s="149" t="n">
        <v>0</v>
      </c>
      <c r="H22" s="149" t="n">
        <v>0</v>
      </c>
      <c r="I22" s="149" t="n">
        <v>0</v>
      </c>
      <c r="J22" s="149" t="n">
        <v>0</v>
      </c>
      <c r="K22" s="149" t="n">
        <v>0</v>
      </c>
      <c r="L22" s="149" t="n">
        <v>0</v>
      </c>
      <c r="M22" s="149" t="n">
        <v>72</v>
      </c>
      <c r="N22" s="149" t="n">
        <v>150</v>
      </c>
      <c r="O22" s="149" t="n">
        <v>277</v>
      </c>
      <c r="P22" s="149" t="n">
        <v>461</v>
      </c>
      <c r="Q22" s="149" t="n">
        <v>408</v>
      </c>
      <c r="R22" s="149" t="n">
        <v>242</v>
      </c>
      <c r="S22" s="149" t="n">
        <v>134</v>
      </c>
      <c r="T22" s="149" t="n">
        <v>98</v>
      </c>
      <c r="U22" s="173" t="n">
        <v>69.6</v>
      </c>
      <c r="V22" s="134" t="n">
        <v>15</v>
      </c>
    </row>
    <row r="23" s="151" customFormat="true" ht="15" hidden="false" customHeight="true" outlineLevel="0" collapsed="false">
      <c r="A23" s="171" t="n">
        <v>16</v>
      </c>
      <c r="B23" s="172" t="s">
        <v>198</v>
      </c>
      <c r="C23" s="149" t="n">
        <v>2139</v>
      </c>
      <c r="D23" s="149" t="n">
        <v>26</v>
      </c>
      <c r="E23" s="149" t="n">
        <v>51</v>
      </c>
      <c r="F23" s="149" t="n">
        <v>44</v>
      </c>
      <c r="G23" s="149" t="n">
        <v>49</v>
      </c>
      <c r="H23" s="149" t="n">
        <v>23</v>
      </c>
      <c r="I23" s="149" t="n">
        <v>36</v>
      </c>
      <c r="J23" s="149" t="n">
        <v>65</v>
      </c>
      <c r="K23" s="149" t="n">
        <v>95</v>
      </c>
      <c r="L23" s="149" t="n">
        <v>330</v>
      </c>
      <c r="M23" s="149" t="n">
        <v>407</v>
      </c>
      <c r="N23" s="149" t="n">
        <v>338</v>
      </c>
      <c r="O23" s="149" t="n">
        <v>207</v>
      </c>
      <c r="P23" s="149" t="n">
        <v>148</v>
      </c>
      <c r="Q23" s="149" t="n">
        <v>120</v>
      </c>
      <c r="R23" s="149" t="n">
        <v>80</v>
      </c>
      <c r="S23" s="149" t="n">
        <v>65</v>
      </c>
      <c r="T23" s="149" t="n">
        <v>55</v>
      </c>
      <c r="U23" s="173" t="n">
        <v>48.2</v>
      </c>
      <c r="V23" s="134" t="n">
        <v>16</v>
      </c>
    </row>
    <row r="24" customFormat="false" ht="13.2" hidden="false" customHeight="false" outlineLevel="0" collapsed="false">
      <c r="A24" s="171" t="n">
        <v>17</v>
      </c>
      <c r="B24" s="172" t="s">
        <v>199</v>
      </c>
      <c r="C24" s="149" t="n">
        <v>88045</v>
      </c>
      <c r="D24" s="149" t="n">
        <v>5707</v>
      </c>
      <c r="E24" s="149" t="n">
        <v>34077</v>
      </c>
      <c r="F24" s="149" t="n">
        <v>10890</v>
      </c>
      <c r="G24" s="149" t="n">
        <v>4223</v>
      </c>
      <c r="H24" s="149" t="n">
        <v>1713</v>
      </c>
      <c r="I24" s="149" t="n">
        <v>1153</v>
      </c>
      <c r="J24" s="149" t="n">
        <v>2075</v>
      </c>
      <c r="K24" s="149" t="n">
        <v>3128</v>
      </c>
      <c r="L24" s="149" t="n">
        <v>8133</v>
      </c>
      <c r="M24" s="149" t="n">
        <v>6782</v>
      </c>
      <c r="N24" s="149" t="n">
        <v>3877</v>
      </c>
      <c r="O24" s="149" t="n">
        <v>2044</v>
      </c>
      <c r="P24" s="149" t="n">
        <v>1402</v>
      </c>
      <c r="Q24" s="149" t="n">
        <v>1053</v>
      </c>
      <c r="R24" s="149" t="n">
        <v>759</v>
      </c>
      <c r="S24" s="149" t="n">
        <v>463</v>
      </c>
      <c r="T24" s="149" t="n">
        <v>566</v>
      </c>
      <c r="U24" s="173" t="n">
        <v>20.1</v>
      </c>
      <c r="V24" s="134" t="n">
        <v>17</v>
      </c>
    </row>
    <row r="25" customFormat="false" ht="25.5" hidden="false" customHeight="true" outlineLevel="0" collapsed="false">
      <c r="A25" s="171" t="n">
        <v>18</v>
      </c>
      <c r="B25" s="174" t="s">
        <v>200</v>
      </c>
      <c r="C25" s="149" t="n">
        <v>9745</v>
      </c>
      <c r="D25" s="149" t="n">
        <v>284</v>
      </c>
      <c r="E25" s="149" t="n">
        <v>1417</v>
      </c>
      <c r="F25" s="149" t="n">
        <v>729</v>
      </c>
      <c r="G25" s="149" t="n">
        <v>327</v>
      </c>
      <c r="H25" s="149" t="n">
        <v>167</v>
      </c>
      <c r="I25" s="149" t="n">
        <v>153</v>
      </c>
      <c r="J25" s="149" t="n">
        <v>238</v>
      </c>
      <c r="K25" s="149" t="n">
        <v>423</v>
      </c>
      <c r="L25" s="149" t="n">
        <v>1055</v>
      </c>
      <c r="M25" s="149" t="n">
        <v>1144</v>
      </c>
      <c r="N25" s="149" t="n">
        <v>1128</v>
      </c>
      <c r="O25" s="149" t="n">
        <v>860</v>
      </c>
      <c r="P25" s="149" t="n">
        <v>641</v>
      </c>
      <c r="Q25" s="149" t="n">
        <v>499</v>
      </c>
      <c r="R25" s="149" t="n">
        <v>342</v>
      </c>
      <c r="S25" s="149" t="n">
        <v>173</v>
      </c>
      <c r="T25" s="149" t="n">
        <v>165</v>
      </c>
      <c r="U25" s="173" t="n">
        <v>39.1</v>
      </c>
      <c r="V25" s="134" t="n">
        <v>18</v>
      </c>
    </row>
    <row r="26" s="151" customFormat="true" ht="15" hidden="false" customHeight="true" outlineLevel="0" collapsed="false">
      <c r="A26" s="171" t="n">
        <v>19</v>
      </c>
      <c r="B26" s="172" t="s">
        <v>201</v>
      </c>
      <c r="C26" s="149" t="n">
        <v>43377</v>
      </c>
      <c r="D26" s="149" t="n">
        <v>5057</v>
      </c>
      <c r="E26" s="149" t="n">
        <v>30473</v>
      </c>
      <c r="F26" s="149" t="n">
        <v>6531</v>
      </c>
      <c r="G26" s="149" t="n">
        <v>959</v>
      </c>
      <c r="H26" s="149" t="n">
        <v>303</v>
      </c>
      <c r="I26" s="149" t="n">
        <v>54</v>
      </c>
      <c r="J26" s="149" t="n">
        <v>0</v>
      </c>
      <c r="K26" s="149" t="n">
        <v>0</v>
      </c>
      <c r="L26" s="149" t="n">
        <v>0</v>
      </c>
      <c r="M26" s="149" t="n">
        <v>0</v>
      </c>
      <c r="N26" s="149" t="n">
        <v>0</v>
      </c>
      <c r="O26" s="149" t="n">
        <v>0</v>
      </c>
      <c r="P26" s="149" t="n">
        <v>0</v>
      </c>
      <c r="Q26" s="149" t="n">
        <v>0</v>
      </c>
      <c r="R26" s="149" t="n">
        <v>0</v>
      </c>
      <c r="S26" s="149" t="n">
        <v>0</v>
      </c>
      <c r="T26" s="149" t="n">
        <v>0</v>
      </c>
      <c r="U26" s="173" t="n">
        <v>5.5</v>
      </c>
      <c r="V26" s="134" t="n">
        <v>19</v>
      </c>
    </row>
    <row r="27" s="151" customFormat="true" ht="15" hidden="false" customHeight="true" outlineLevel="0" collapsed="false">
      <c r="A27" s="171" t="n">
        <v>20</v>
      </c>
      <c r="B27" s="172" t="s">
        <v>202</v>
      </c>
      <c r="C27" s="149" t="n">
        <v>6787</v>
      </c>
      <c r="D27" s="149" t="n">
        <v>153</v>
      </c>
      <c r="E27" s="149" t="n">
        <v>1122</v>
      </c>
      <c r="F27" s="149" t="n">
        <v>2671</v>
      </c>
      <c r="G27" s="149" t="n">
        <v>1783</v>
      </c>
      <c r="H27" s="149" t="n">
        <v>663</v>
      </c>
      <c r="I27" s="149" t="n">
        <v>263</v>
      </c>
      <c r="J27" s="149" t="n">
        <v>117</v>
      </c>
      <c r="K27" s="149" t="n">
        <v>15</v>
      </c>
      <c r="L27" s="149" t="n">
        <v>0</v>
      </c>
      <c r="M27" s="149" t="n">
        <v>0</v>
      </c>
      <c r="N27" s="149" t="n">
        <v>0</v>
      </c>
      <c r="O27" s="149" t="n">
        <v>0</v>
      </c>
      <c r="P27" s="149" t="n">
        <v>0</v>
      </c>
      <c r="Q27" s="149" t="n">
        <v>0</v>
      </c>
      <c r="R27" s="149" t="n">
        <v>0</v>
      </c>
      <c r="S27" s="149" t="n">
        <v>0</v>
      </c>
      <c r="T27" s="149" t="n">
        <v>0</v>
      </c>
      <c r="U27" s="173" t="n">
        <v>10.6</v>
      </c>
      <c r="V27" s="134" t="n">
        <v>20</v>
      </c>
    </row>
    <row r="28" customFormat="false" ht="15" hidden="false" customHeight="true" outlineLevel="0" collapsed="false">
      <c r="A28" s="171" t="n">
        <v>21</v>
      </c>
      <c r="B28" s="172" t="s">
        <v>203</v>
      </c>
      <c r="C28" s="149" t="n">
        <v>1696</v>
      </c>
      <c r="D28" s="149" t="n">
        <v>0</v>
      </c>
      <c r="E28" s="149" t="n">
        <v>0</v>
      </c>
      <c r="F28" s="149" t="n">
        <v>0</v>
      </c>
      <c r="G28" s="149" t="n">
        <v>23</v>
      </c>
      <c r="H28" s="149" t="n">
        <v>16</v>
      </c>
      <c r="I28" s="149" t="n">
        <v>46</v>
      </c>
      <c r="J28" s="149" t="n">
        <v>134</v>
      </c>
      <c r="K28" s="149" t="n">
        <v>279</v>
      </c>
      <c r="L28" s="149" t="n">
        <v>529</v>
      </c>
      <c r="M28" s="149" t="n">
        <v>456</v>
      </c>
      <c r="N28" s="149" t="n">
        <v>213</v>
      </c>
      <c r="O28" s="149" t="n">
        <v>0</v>
      </c>
      <c r="P28" s="149" t="n">
        <v>0</v>
      </c>
      <c r="Q28" s="149" t="n">
        <v>0</v>
      </c>
      <c r="R28" s="149" t="n">
        <v>0</v>
      </c>
      <c r="S28" s="149" t="n">
        <v>0</v>
      </c>
      <c r="T28" s="149" t="n">
        <v>0</v>
      </c>
      <c r="U28" s="173" t="n">
        <v>36.8</v>
      </c>
      <c r="V28" s="134" t="n">
        <v>21</v>
      </c>
    </row>
    <row r="29" customFormat="false" ht="15" hidden="false" customHeight="true" outlineLevel="0" collapsed="false">
      <c r="A29" s="171" t="n">
        <v>22</v>
      </c>
      <c r="B29" s="172" t="s">
        <v>204</v>
      </c>
      <c r="C29" s="149" t="n">
        <v>2821</v>
      </c>
      <c r="D29" s="149" t="n">
        <v>0</v>
      </c>
      <c r="E29" s="149" t="n">
        <v>0</v>
      </c>
      <c r="F29" s="149" t="n">
        <v>0</v>
      </c>
      <c r="G29" s="149" t="n">
        <v>12</v>
      </c>
      <c r="H29" s="149" t="n">
        <v>8</v>
      </c>
      <c r="I29" s="149" t="n">
        <v>29</v>
      </c>
      <c r="J29" s="149" t="n">
        <v>195</v>
      </c>
      <c r="K29" s="149" t="n">
        <v>454</v>
      </c>
      <c r="L29" s="149" t="n">
        <v>1158</v>
      </c>
      <c r="M29" s="149" t="n">
        <v>695</v>
      </c>
      <c r="N29" s="149" t="n">
        <v>184</v>
      </c>
      <c r="O29" s="149" t="n">
        <v>50</v>
      </c>
      <c r="P29" s="149" t="n">
        <v>21</v>
      </c>
      <c r="Q29" s="149" t="n">
        <v>8</v>
      </c>
      <c r="R29" s="149" t="n">
        <v>4</v>
      </c>
      <c r="S29" s="149" t="n">
        <v>2</v>
      </c>
      <c r="T29" s="149" t="n">
        <v>1</v>
      </c>
      <c r="U29" s="173" t="n">
        <v>37</v>
      </c>
      <c r="V29" s="134" t="n">
        <v>22</v>
      </c>
    </row>
    <row r="30" customFormat="false" ht="15" hidden="false" customHeight="true" outlineLevel="0" collapsed="false">
      <c r="A30" s="171" t="n">
        <v>23</v>
      </c>
      <c r="B30" s="172" t="s">
        <v>205</v>
      </c>
      <c r="C30" s="149" t="n">
        <v>25674</v>
      </c>
      <c r="D30" s="149" t="n">
        <v>323</v>
      </c>
      <c r="E30" s="149" t="n">
        <v>1541</v>
      </c>
      <c r="F30" s="149" t="n">
        <v>1300</v>
      </c>
      <c r="G30" s="149" t="n">
        <v>1277</v>
      </c>
      <c r="H30" s="149" t="n">
        <v>624</v>
      </c>
      <c r="I30" s="149" t="n">
        <v>663</v>
      </c>
      <c r="J30" s="149" t="n">
        <v>1474</v>
      </c>
      <c r="K30" s="149" t="n">
        <v>2060</v>
      </c>
      <c r="L30" s="149" t="n">
        <v>5647</v>
      </c>
      <c r="M30" s="149" t="n">
        <v>4697</v>
      </c>
      <c r="N30" s="149" t="n">
        <v>2451</v>
      </c>
      <c r="O30" s="149" t="n">
        <v>1183</v>
      </c>
      <c r="P30" s="149" t="n">
        <v>760</v>
      </c>
      <c r="Q30" s="149" t="n">
        <v>563</v>
      </c>
      <c r="R30" s="149" t="n">
        <v>419</v>
      </c>
      <c r="S30" s="149" t="n">
        <v>289</v>
      </c>
      <c r="T30" s="149" t="n">
        <v>403</v>
      </c>
      <c r="U30" s="173" t="n">
        <v>37</v>
      </c>
      <c r="V30" s="134" t="n">
        <v>23</v>
      </c>
    </row>
    <row r="31" customFormat="false" ht="11.25" hidden="false" customHeight="true" outlineLevel="0" collapsed="false">
      <c r="A31" s="175"/>
      <c r="B31" s="196"/>
      <c r="C31" s="149"/>
      <c r="D31" s="149"/>
      <c r="E31" s="149"/>
      <c r="F31" s="149"/>
      <c r="G31" s="149"/>
      <c r="H31" s="197" t="s">
        <v>206</v>
      </c>
      <c r="I31" s="198" t="s">
        <v>181</v>
      </c>
      <c r="J31" s="179"/>
      <c r="K31" s="179"/>
      <c r="L31" s="149"/>
      <c r="M31" s="149"/>
      <c r="N31" s="149"/>
      <c r="O31" s="149"/>
      <c r="P31" s="149"/>
      <c r="Q31" s="149"/>
      <c r="R31" s="149"/>
      <c r="S31" s="149"/>
      <c r="T31" s="149"/>
      <c r="U31" s="199"/>
      <c r="V31" s="181"/>
    </row>
    <row r="32" customFormat="false" ht="15" hidden="false" customHeight="true" outlineLevel="0" collapsed="false">
      <c r="A32" s="171" t="n">
        <v>24</v>
      </c>
      <c r="B32" s="172" t="s">
        <v>182</v>
      </c>
      <c r="C32" s="149" t="n">
        <v>409876</v>
      </c>
      <c r="D32" s="149" t="n">
        <v>13582</v>
      </c>
      <c r="E32" s="149" t="n">
        <v>31446</v>
      </c>
      <c r="F32" s="149" t="n">
        <v>20858</v>
      </c>
      <c r="G32" s="149" t="n">
        <v>19787</v>
      </c>
      <c r="H32" s="149" t="n">
        <v>12255</v>
      </c>
      <c r="I32" s="149" t="n">
        <v>10941</v>
      </c>
      <c r="J32" s="149" t="n">
        <v>18287</v>
      </c>
      <c r="K32" s="149" t="n">
        <v>28717</v>
      </c>
      <c r="L32" s="149" t="n">
        <v>63040</v>
      </c>
      <c r="M32" s="149" t="n">
        <v>47273</v>
      </c>
      <c r="N32" s="149" t="n">
        <v>35767</v>
      </c>
      <c r="O32" s="149" t="n">
        <v>23639</v>
      </c>
      <c r="P32" s="149" t="n">
        <v>19668</v>
      </c>
      <c r="Q32" s="149" t="n">
        <v>17209</v>
      </c>
      <c r="R32" s="149" t="n">
        <v>15999</v>
      </c>
      <c r="S32" s="149" t="n">
        <v>12103</v>
      </c>
      <c r="T32" s="149" t="n">
        <v>19305</v>
      </c>
      <c r="U32" s="173" t="n">
        <v>40.4</v>
      </c>
      <c r="V32" s="134" t="n">
        <v>24</v>
      </c>
    </row>
    <row r="33" s="151" customFormat="true" ht="15" hidden="false" customHeight="true" outlineLevel="0" collapsed="false">
      <c r="A33" s="171" t="n">
        <v>25</v>
      </c>
      <c r="B33" s="172" t="s">
        <v>183</v>
      </c>
      <c r="C33" s="149" t="n">
        <v>339</v>
      </c>
      <c r="D33" s="149" t="n">
        <v>0</v>
      </c>
      <c r="E33" s="149" t="n">
        <v>0</v>
      </c>
      <c r="F33" s="149" t="n">
        <v>0</v>
      </c>
      <c r="G33" s="149" t="n">
        <v>0</v>
      </c>
      <c r="H33" s="149" t="n">
        <v>0</v>
      </c>
      <c r="I33" s="149" t="n">
        <v>9</v>
      </c>
      <c r="J33" s="149" t="n">
        <v>20</v>
      </c>
      <c r="K33" s="149" t="n">
        <v>36</v>
      </c>
      <c r="L33" s="149" t="n">
        <v>90</v>
      </c>
      <c r="M33" s="149" t="n">
        <v>65</v>
      </c>
      <c r="N33" s="149" t="n">
        <v>28</v>
      </c>
      <c r="O33" s="149" t="n">
        <v>12</v>
      </c>
      <c r="P33" s="149" t="n">
        <v>8</v>
      </c>
      <c r="Q33" s="149" t="n">
        <v>7</v>
      </c>
      <c r="R33" s="149" t="n">
        <v>20</v>
      </c>
      <c r="S33" s="149" t="n">
        <v>24</v>
      </c>
      <c r="T33" s="149" t="n">
        <v>20</v>
      </c>
      <c r="U33" s="173" t="n">
        <v>48.3</v>
      </c>
      <c r="V33" s="134" t="n">
        <v>25</v>
      </c>
    </row>
    <row r="34" s="151" customFormat="true" ht="15" hidden="false" customHeight="true" outlineLevel="0" collapsed="false">
      <c r="A34" s="171" t="n">
        <v>26</v>
      </c>
      <c r="B34" s="172" t="s">
        <v>184</v>
      </c>
      <c r="C34" s="149" t="n">
        <v>35225</v>
      </c>
      <c r="D34" s="149" t="n">
        <v>978</v>
      </c>
      <c r="E34" s="149" t="n">
        <v>1600</v>
      </c>
      <c r="F34" s="149" t="n">
        <v>1687</v>
      </c>
      <c r="G34" s="149" t="n">
        <v>1870</v>
      </c>
      <c r="H34" s="149" t="n">
        <v>1171</v>
      </c>
      <c r="I34" s="149" t="n">
        <v>1041</v>
      </c>
      <c r="J34" s="149" t="n">
        <v>1262</v>
      </c>
      <c r="K34" s="149" t="n">
        <v>2502</v>
      </c>
      <c r="L34" s="149" t="n">
        <v>5926</v>
      </c>
      <c r="M34" s="149" t="n">
        <v>4910</v>
      </c>
      <c r="N34" s="149" t="n">
        <v>4058</v>
      </c>
      <c r="O34" s="149" t="n">
        <v>2785</v>
      </c>
      <c r="P34" s="149" t="n">
        <v>2128</v>
      </c>
      <c r="Q34" s="149" t="n">
        <v>1436</v>
      </c>
      <c r="R34" s="149" t="n">
        <v>980</v>
      </c>
      <c r="S34" s="149" t="n">
        <v>495</v>
      </c>
      <c r="T34" s="149" t="n">
        <v>396</v>
      </c>
      <c r="U34" s="173" t="n">
        <v>40</v>
      </c>
      <c r="V34" s="134" t="n">
        <v>26</v>
      </c>
    </row>
    <row r="35" s="151" customFormat="true" ht="15" hidden="false" customHeight="true" outlineLevel="0" collapsed="false">
      <c r="A35" s="171" t="n">
        <v>27</v>
      </c>
      <c r="B35" s="172" t="s">
        <v>185</v>
      </c>
      <c r="C35" s="149" t="n">
        <v>263483</v>
      </c>
      <c r="D35" s="149" t="n">
        <v>8537</v>
      </c>
      <c r="E35" s="149" t="n">
        <v>12830</v>
      </c>
      <c r="F35" s="149" t="n">
        <v>13578</v>
      </c>
      <c r="G35" s="149" t="n">
        <v>15166</v>
      </c>
      <c r="H35" s="149" t="n">
        <v>9604</v>
      </c>
      <c r="I35" s="149" t="n">
        <v>8415</v>
      </c>
      <c r="J35" s="149" t="n">
        <v>14511</v>
      </c>
      <c r="K35" s="149" t="n">
        <v>22763</v>
      </c>
      <c r="L35" s="149" t="n">
        <v>47360</v>
      </c>
      <c r="M35" s="149" t="n">
        <v>33909</v>
      </c>
      <c r="N35" s="149" t="n">
        <v>24822</v>
      </c>
      <c r="O35" s="149" t="n">
        <v>15773</v>
      </c>
      <c r="P35" s="149" t="n">
        <v>12055</v>
      </c>
      <c r="Q35" s="149" t="n">
        <v>9246</v>
      </c>
      <c r="R35" s="149" t="n">
        <v>6705</v>
      </c>
      <c r="S35" s="149" t="n">
        <v>3704</v>
      </c>
      <c r="T35" s="149" t="n">
        <v>4505</v>
      </c>
      <c r="U35" s="173" t="n">
        <v>37.6</v>
      </c>
      <c r="V35" s="134" t="n">
        <v>27</v>
      </c>
    </row>
    <row r="36" customFormat="false" ht="13.2" hidden="false" customHeight="false" outlineLevel="0" collapsed="false">
      <c r="A36" s="171" t="n">
        <v>28</v>
      </c>
      <c r="B36" s="172" t="s">
        <v>186</v>
      </c>
      <c r="C36" s="149" t="n">
        <v>1416</v>
      </c>
      <c r="D36" s="149" t="n">
        <v>0</v>
      </c>
      <c r="E36" s="149" t="n">
        <v>0</v>
      </c>
      <c r="F36" s="149" t="n">
        <v>0</v>
      </c>
      <c r="G36" s="149" t="n">
        <v>8</v>
      </c>
      <c r="H36" s="149" t="n">
        <v>25</v>
      </c>
      <c r="I36" s="149" t="n">
        <v>121</v>
      </c>
      <c r="J36" s="149" t="n">
        <v>286</v>
      </c>
      <c r="K36" s="149" t="n">
        <v>414</v>
      </c>
      <c r="L36" s="149" t="n">
        <v>423</v>
      </c>
      <c r="M36" s="149" t="n">
        <v>99</v>
      </c>
      <c r="N36" s="149" t="n">
        <v>40</v>
      </c>
      <c r="O36" s="149" t="n">
        <v>0</v>
      </c>
      <c r="P36" s="149" t="n">
        <v>0</v>
      </c>
      <c r="Q36" s="149" t="n">
        <v>0</v>
      </c>
      <c r="R36" s="149" t="n">
        <v>0</v>
      </c>
      <c r="S36" s="149" t="n">
        <v>0</v>
      </c>
      <c r="T36" s="149" t="n">
        <v>0</v>
      </c>
      <c r="U36" s="173" t="n">
        <v>29.4</v>
      </c>
      <c r="V36" s="134" t="n">
        <v>28</v>
      </c>
    </row>
    <row r="37" s="151" customFormat="true" ht="12" hidden="false" customHeight="true" outlineLevel="0" collapsed="false">
      <c r="A37" s="171" t="n">
        <v>29</v>
      </c>
      <c r="B37" s="172"/>
      <c r="C37" s="149"/>
      <c r="D37" s="149"/>
      <c r="E37" s="149"/>
      <c r="F37" s="149"/>
      <c r="G37" s="149"/>
      <c r="H37" s="149"/>
      <c r="I37" s="149"/>
      <c r="J37" s="149"/>
      <c r="K37" s="149"/>
      <c r="L37" s="149"/>
      <c r="M37" s="149"/>
      <c r="N37" s="149"/>
      <c r="O37" s="149"/>
      <c r="P37" s="149"/>
      <c r="Q37" s="149"/>
      <c r="R37" s="149"/>
      <c r="S37" s="149"/>
      <c r="T37" s="149"/>
      <c r="U37" s="173"/>
      <c r="V37" s="134" t="n">
        <v>29</v>
      </c>
    </row>
    <row r="38" customFormat="false" ht="15" hidden="false" customHeight="true" outlineLevel="0" collapsed="false">
      <c r="A38" s="171" t="n">
        <v>30</v>
      </c>
      <c r="B38" s="172" t="s">
        <v>188</v>
      </c>
      <c r="C38" s="149" t="n">
        <v>52272</v>
      </c>
      <c r="D38" s="149" t="n">
        <v>85</v>
      </c>
      <c r="E38" s="149" t="n">
        <v>255</v>
      </c>
      <c r="F38" s="149" t="n">
        <v>373</v>
      </c>
      <c r="G38" s="149" t="n">
        <v>616</v>
      </c>
      <c r="H38" s="149" t="n">
        <v>457</v>
      </c>
      <c r="I38" s="149" t="n">
        <v>449</v>
      </c>
      <c r="J38" s="149" t="n">
        <v>579</v>
      </c>
      <c r="K38" s="149" t="n">
        <v>1134</v>
      </c>
      <c r="L38" s="149" t="n">
        <v>3783</v>
      </c>
      <c r="M38" s="149" t="n">
        <v>3983</v>
      </c>
      <c r="N38" s="149" t="n">
        <v>4228</v>
      </c>
      <c r="O38" s="149" t="n">
        <v>3661</v>
      </c>
      <c r="P38" s="149" t="n">
        <v>4245</v>
      </c>
      <c r="Q38" s="149" t="n">
        <v>5008</v>
      </c>
      <c r="R38" s="149" t="n">
        <v>6384</v>
      </c>
      <c r="S38" s="149" t="n">
        <v>5957</v>
      </c>
      <c r="T38" s="149" t="n">
        <v>11075</v>
      </c>
      <c r="U38" s="173" t="n">
        <v>66.7</v>
      </c>
      <c r="V38" s="134" t="n">
        <v>30</v>
      </c>
    </row>
    <row r="39" customFormat="false" ht="25.5" hidden="false" customHeight="true" outlineLevel="0" collapsed="false">
      <c r="A39" s="171" t="n">
        <v>31</v>
      </c>
      <c r="B39" s="174" t="s">
        <v>189</v>
      </c>
      <c r="C39" s="149" t="n">
        <v>15360</v>
      </c>
      <c r="D39" s="149" t="n">
        <v>57</v>
      </c>
      <c r="E39" s="149" t="n">
        <v>102</v>
      </c>
      <c r="F39" s="149" t="n">
        <v>114</v>
      </c>
      <c r="G39" s="149" t="n">
        <v>159</v>
      </c>
      <c r="H39" s="149" t="n">
        <v>125</v>
      </c>
      <c r="I39" s="149" t="n">
        <v>139</v>
      </c>
      <c r="J39" s="149" t="n">
        <v>149</v>
      </c>
      <c r="K39" s="149" t="n">
        <v>279</v>
      </c>
      <c r="L39" s="149" t="n">
        <v>920</v>
      </c>
      <c r="M39" s="149" t="n">
        <v>935</v>
      </c>
      <c r="N39" s="149" t="n">
        <v>987</v>
      </c>
      <c r="O39" s="149" t="n">
        <v>1020</v>
      </c>
      <c r="P39" s="149" t="n">
        <v>1215</v>
      </c>
      <c r="Q39" s="149" t="n">
        <v>1532</v>
      </c>
      <c r="R39" s="149" t="n">
        <v>2080</v>
      </c>
      <c r="S39" s="149" t="n">
        <v>1972</v>
      </c>
      <c r="T39" s="149" t="n">
        <v>3575</v>
      </c>
      <c r="U39" s="173" t="n">
        <v>68.5</v>
      </c>
      <c r="V39" s="134" t="n">
        <v>31</v>
      </c>
    </row>
    <row r="40" customFormat="false" ht="15" hidden="false" customHeight="true" outlineLevel="0" collapsed="false">
      <c r="A40" s="171" t="n">
        <v>32</v>
      </c>
      <c r="B40" s="172" t="s">
        <v>190</v>
      </c>
      <c r="C40" s="149" t="n">
        <v>11385</v>
      </c>
      <c r="D40" s="149" t="n">
        <v>10</v>
      </c>
      <c r="E40" s="149" t="n">
        <v>60</v>
      </c>
      <c r="F40" s="149" t="n">
        <v>88</v>
      </c>
      <c r="G40" s="149" t="n">
        <v>176</v>
      </c>
      <c r="H40" s="149" t="n">
        <v>118</v>
      </c>
      <c r="I40" s="149" t="n">
        <v>121</v>
      </c>
      <c r="J40" s="149" t="n">
        <v>153</v>
      </c>
      <c r="K40" s="149" t="n">
        <v>321</v>
      </c>
      <c r="L40" s="149" t="n">
        <v>897</v>
      </c>
      <c r="M40" s="149" t="n">
        <v>779</v>
      </c>
      <c r="N40" s="149" t="n">
        <v>748</v>
      </c>
      <c r="O40" s="149" t="n">
        <v>612</v>
      </c>
      <c r="P40" s="149" t="n">
        <v>747</v>
      </c>
      <c r="Q40" s="149" t="n">
        <v>877</v>
      </c>
      <c r="R40" s="149" t="n">
        <v>1285</v>
      </c>
      <c r="S40" s="149" t="n">
        <v>1278</v>
      </c>
      <c r="T40" s="149" t="n">
        <v>3115</v>
      </c>
      <c r="U40" s="173" t="n">
        <v>67.4</v>
      </c>
      <c r="V40" s="134" t="n">
        <v>32</v>
      </c>
    </row>
    <row r="41" customFormat="false" ht="15" hidden="false" customHeight="true" outlineLevel="0" collapsed="false">
      <c r="A41" s="171" t="n">
        <v>33</v>
      </c>
      <c r="B41" s="172" t="s">
        <v>191</v>
      </c>
      <c r="C41" s="149" t="n">
        <v>4878</v>
      </c>
      <c r="D41" s="149" t="n">
        <v>8</v>
      </c>
      <c r="E41" s="149" t="n">
        <v>40</v>
      </c>
      <c r="F41" s="149" t="n">
        <v>77</v>
      </c>
      <c r="G41" s="149" t="n">
        <v>162</v>
      </c>
      <c r="H41" s="149" t="n">
        <v>119</v>
      </c>
      <c r="I41" s="149" t="n">
        <v>92</v>
      </c>
      <c r="J41" s="149" t="n">
        <v>112</v>
      </c>
      <c r="K41" s="149" t="n">
        <v>219</v>
      </c>
      <c r="L41" s="149" t="n">
        <v>712</v>
      </c>
      <c r="M41" s="149" t="n">
        <v>665</v>
      </c>
      <c r="N41" s="149" t="n">
        <v>527</v>
      </c>
      <c r="O41" s="149" t="n">
        <v>286</v>
      </c>
      <c r="P41" s="149" t="n">
        <v>263</v>
      </c>
      <c r="Q41" s="149" t="n">
        <v>263</v>
      </c>
      <c r="R41" s="149" t="n">
        <v>319</v>
      </c>
      <c r="S41" s="149" t="n">
        <v>304</v>
      </c>
      <c r="T41" s="149" t="n">
        <v>710</v>
      </c>
      <c r="U41" s="173" t="n">
        <v>55</v>
      </c>
      <c r="V41" s="134" t="n">
        <v>33</v>
      </c>
    </row>
    <row r="42" customFormat="false" ht="15" hidden="false" customHeight="true" outlineLevel="0" collapsed="false">
      <c r="A42" s="171" t="n">
        <v>34</v>
      </c>
      <c r="B42" s="172" t="s">
        <v>192</v>
      </c>
      <c r="C42" s="149" t="n">
        <v>31601</v>
      </c>
      <c r="D42" s="149" t="n">
        <v>17</v>
      </c>
      <c r="E42" s="149" t="n">
        <v>78</v>
      </c>
      <c r="F42" s="149" t="n">
        <v>139</v>
      </c>
      <c r="G42" s="149" t="n">
        <v>219</v>
      </c>
      <c r="H42" s="149" t="n">
        <v>153</v>
      </c>
      <c r="I42" s="149" t="n">
        <v>165</v>
      </c>
      <c r="J42" s="149" t="n">
        <v>246</v>
      </c>
      <c r="K42" s="149" t="n">
        <v>470</v>
      </c>
      <c r="L42" s="149" t="n">
        <v>1828</v>
      </c>
      <c r="M42" s="149" t="n">
        <v>2306</v>
      </c>
      <c r="N42" s="149" t="n">
        <v>2750</v>
      </c>
      <c r="O42" s="149" t="n">
        <v>2365</v>
      </c>
      <c r="P42" s="149" t="n">
        <v>2786</v>
      </c>
      <c r="Q42" s="149" t="n">
        <v>3273</v>
      </c>
      <c r="R42" s="149" t="n">
        <v>4090</v>
      </c>
      <c r="S42" s="149" t="n">
        <v>3819</v>
      </c>
      <c r="T42" s="149" t="n">
        <v>6897</v>
      </c>
      <c r="U42" s="173" t="n">
        <v>68.9</v>
      </c>
      <c r="V42" s="134" t="n">
        <v>34</v>
      </c>
    </row>
    <row r="43" customFormat="false" ht="15" hidden="false" customHeight="true" outlineLevel="0" collapsed="false">
      <c r="A43" s="171" t="n">
        <v>35</v>
      </c>
      <c r="B43" s="172" t="s">
        <v>194</v>
      </c>
      <c r="C43" s="149" t="n">
        <v>2570</v>
      </c>
      <c r="D43" s="149" t="n">
        <v>2</v>
      </c>
      <c r="E43" s="149" t="n">
        <v>16</v>
      </c>
      <c r="F43" s="149" t="n">
        <v>11</v>
      </c>
      <c r="G43" s="149" t="n">
        <v>12</v>
      </c>
      <c r="H43" s="149" t="n">
        <v>11</v>
      </c>
      <c r="I43" s="149" t="n">
        <v>11</v>
      </c>
      <c r="J43" s="149" t="n">
        <v>44</v>
      </c>
      <c r="K43" s="149" t="n">
        <v>62</v>
      </c>
      <c r="L43" s="149" t="n">
        <v>136</v>
      </c>
      <c r="M43" s="149" t="n">
        <v>172</v>
      </c>
      <c r="N43" s="149" t="n">
        <v>177</v>
      </c>
      <c r="O43" s="149" t="n">
        <v>184</v>
      </c>
      <c r="P43" s="149" t="n">
        <v>185</v>
      </c>
      <c r="Q43" s="149" t="n">
        <v>251</v>
      </c>
      <c r="R43" s="149" t="n">
        <v>309</v>
      </c>
      <c r="S43" s="149" t="n">
        <v>296</v>
      </c>
      <c r="T43" s="149" t="n">
        <v>691</v>
      </c>
      <c r="U43" s="173" t="n">
        <v>69.6</v>
      </c>
      <c r="V43" s="134" t="n">
        <v>35</v>
      </c>
    </row>
    <row r="44" customFormat="false" ht="15" hidden="false" customHeight="true" outlineLevel="0" collapsed="false">
      <c r="A44" s="171" t="n">
        <v>36</v>
      </c>
      <c r="B44" s="172" t="s">
        <v>195</v>
      </c>
      <c r="C44" s="149" t="n">
        <v>5693</v>
      </c>
      <c r="D44" s="149" t="n">
        <v>4</v>
      </c>
      <c r="E44" s="149" t="n">
        <v>21</v>
      </c>
      <c r="F44" s="149" t="n">
        <v>9</v>
      </c>
      <c r="G44" s="149" t="n">
        <v>3</v>
      </c>
      <c r="H44" s="149" t="n">
        <v>4</v>
      </c>
      <c r="I44" s="149" t="n">
        <v>3</v>
      </c>
      <c r="J44" s="149" t="n">
        <v>25</v>
      </c>
      <c r="K44" s="149" t="n">
        <v>58</v>
      </c>
      <c r="L44" s="149" t="n">
        <v>341</v>
      </c>
      <c r="M44" s="149" t="n">
        <v>467</v>
      </c>
      <c r="N44" s="149" t="n">
        <v>631</v>
      </c>
      <c r="O44" s="149" t="n">
        <v>475</v>
      </c>
      <c r="P44" s="149" t="n">
        <v>562</v>
      </c>
      <c r="Q44" s="149" t="n">
        <v>709</v>
      </c>
      <c r="R44" s="149" t="n">
        <v>801</v>
      </c>
      <c r="S44" s="149" t="n">
        <v>696</v>
      </c>
      <c r="T44" s="149" t="n">
        <v>884</v>
      </c>
      <c r="U44" s="173" t="n">
        <v>68.2</v>
      </c>
      <c r="V44" s="134" t="n">
        <v>36</v>
      </c>
    </row>
    <row r="45" customFormat="false" ht="15" hidden="false" customHeight="true" outlineLevel="0" collapsed="false">
      <c r="A45" s="171" t="n">
        <v>37</v>
      </c>
      <c r="B45" s="172" t="s">
        <v>196</v>
      </c>
      <c r="C45" s="149" t="n">
        <v>1349</v>
      </c>
      <c r="D45" s="149" t="n">
        <v>2</v>
      </c>
      <c r="E45" s="149" t="n">
        <v>3</v>
      </c>
      <c r="F45" s="149" t="n">
        <v>4</v>
      </c>
      <c r="G45" s="149" t="n">
        <v>3</v>
      </c>
      <c r="H45" s="149" t="n">
        <v>3</v>
      </c>
      <c r="I45" s="149" t="n">
        <v>118</v>
      </c>
      <c r="J45" s="149" t="n">
        <v>182</v>
      </c>
      <c r="K45" s="149" t="n">
        <v>193</v>
      </c>
      <c r="L45" s="149" t="n">
        <v>345</v>
      </c>
      <c r="M45" s="149" t="n">
        <v>256</v>
      </c>
      <c r="N45" s="149" t="n">
        <v>125</v>
      </c>
      <c r="O45" s="149" t="n">
        <v>39</v>
      </c>
      <c r="P45" s="149" t="n">
        <v>26</v>
      </c>
      <c r="Q45" s="149" t="n">
        <v>19</v>
      </c>
      <c r="R45" s="149" t="n">
        <v>11</v>
      </c>
      <c r="S45" s="149" t="n">
        <v>8</v>
      </c>
      <c r="T45" s="149" t="n">
        <v>12</v>
      </c>
      <c r="U45" s="173" t="n">
        <v>37.5</v>
      </c>
      <c r="V45" s="134" t="n">
        <v>37</v>
      </c>
    </row>
    <row r="46" customFormat="false" ht="15" hidden="false" customHeight="true" outlineLevel="0" collapsed="false">
      <c r="A46" s="171" t="n">
        <v>38</v>
      </c>
      <c r="B46" s="172" t="s">
        <v>197</v>
      </c>
      <c r="C46" s="149" t="n">
        <v>5664</v>
      </c>
      <c r="D46" s="149" t="n">
        <v>0</v>
      </c>
      <c r="E46" s="149" t="n">
        <v>0</v>
      </c>
      <c r="F46" s="149" t="n">
        <v>0</v>
      </c>
      <c r="G46" s="149" t="n">
        <v>0</v>
      </c>
      <c r="H46" s="149" t="n">
        <v>0</v>
      </c>
      <c r="I46" s="149" t="n">
        <v>0</v>
      </c>
      <c r="J46" s="149" t="n">
        <v>0</v>
      </c>
      <c r="K46" s="149" t="n">
        <v>0</v>
      </c>
      <c r="L46" s="149" t="n">
        <v>0</v>
      </c>
      <c r="M46" s="149" t="n">
        <v>69</v>
      </c>
      <c r="N46" s="149" t="n">
        <v>187</v>
      </c>
      <c r="O46" s="149" t="n">
        <v>343</v>
      </c>
      <c r="P46" s="149" t="n">
        <v>767</v>
      </c>
      <c r="Q46" s="149" t="n">
        <v>951</v>
      </c>
      <c r="R46" s="149" t="n">
        <v>1075</v>
      </c>
      <c r="S46" s="149" t="n">
        <v>939</v>
      </c>
      <c r="T46" s="149" t="n">
        <v>1333</v>
      </c>
      <c r="U46" s="173" t="n">
        <v>77.1</v>
      </c>
      <c r="V46" s="134" t="n">
        <v>38</v>
      </c>
    </row>
    <row r="47" customFormat="false" ht="13.2" hidden="false" customHeight="false" outlineLevel="0" collapsed="false">
      <c r="A47" s="171" t="n">
        <v>39</v>
      </c>
      <c r="B47" s="172" t="s">
        <v>198</v>
      </c>
      <c r="C47" s="149" t="n">
        <v>3835</v>
      </c>
      <c r="D47" s="149" t="n">
        <v>9</v>
      </c>
      <c r="E47" s="149" t="n">
        <v>43</v>
      </c>
      <c r="F47" s="149" t="n">
        <v>32</v>
      </c>
      <c r="G47" s="149" t="n">
        <v>39</v>
      </c>
      <c r="H47" s="149" t="n">
        <v>27</v>
      </c>
      <c r="I47" s="149" t="n">
        <v>45</v>
      </c>
      <c r="J47" s="149" t="n">
        <v>123</v>
      </c>
      <c r="K47" s="149" t="n">
        <v>177</v>
      </c>
      <c r="L47" s="149" t="n">
        <v>473</v>
      </c>
      <c r="M47" s="149" t="n">
        <v>443</v>
      </c>
      <c r="N47" s="149" t="n">
        <v>310</v>
      </c>
      <c r="O47" s="149" t="n">
        <v>247</v>
      </c>
      <c r="P47" s="149" t="n">
        <v>251</v>
      </c>
      <c r="Q47" s="149" t="n">
        <v>287</v>
      </c>
      <c r="R47" s="149" t="n">
        <v>351</v>
      </c>
      <c r="S47" s="149" t="n">
        <v>311</v>
      </c>
      <c r="T47" s="149" t="n">
        <v>667</v>
      </c>
      <c r="U47" s="173" t="n">
        <v>60</v>
      </c>
      <c r="V47" s="134" t="n">
        <v>39</v>
      </c>
    </row>
    <row r="48" s="151" customFormat="true" ht="15" hidden="false" customHeight="true" outlineLevel="0" collapsed="false">
      <c r="A48" s="171" t="n">
        <v>40</v>
      </c>
      <c r="B48" s="172" t="s">
        <v>199</v>
      </c>
      <c r="C48" s="149" t="n">
        <v>61191</v>
      </c>
      <c r="D48" s="149" t="n">
        <v>4036</v>
      </c>
      <c r="E48" s="149" t="n">
        <v>16895</v>
      </c>
      <c r="F48" s="149" t="n">
        <v>5371</v>
      </c>
      <c r="G48" s="149" t="n">
        <v>2354</v>
      </c>
      <c r="H48" s="149" t="n">
        <v>1100</v>
      </c>
      <c r="I48" s="149" t="n">
        <v>940</v>
      </c>
      <c r="J48" s="149" t="n">
        <v>1738</v>
      </c>
      <c r="K48" s="149" t="n">
        <v>2255</v>
      </c>
      <c r="L48" s="149" t="n">
        <v>6269</v>
      </c>
      <c r="M48" s="149" t="n">
        <v>4934</v>
      </c>
      <c r="N48" s="149" t="n">
        <v>3533</v>
      </c>
      <c r="O48" s="149" t="n">
        <v>1913</v>
      </c>
      <c r="P48" s="149" t="n">
        <v>1711</v>
      </c>
      <c r="Q48" s="149" t="n">
        <v>1652</v>
      </c>
      <c r="R48" s="149" t="n">
        <v>1833</v>
      </c>
      <c r="S48" s="149" t="n">
        <v>1729</v>
      </c>
      <c r="T48" s="149" t="n">
        <v>2928</v>
      </c>
      <c r="U48" s="173" t="n">
        <v>30.2</v>
      </c>
      <c r="V48" s="134" t="n">
        <v>40</v>
      </c>
    </row>
    <row r="49" customFormat="false" ht="25.5" hidden="false" customHeight="true" outlineLevel="0" collapsed="false">
      <c r="A49" s="171" t="n">
        <v>41</v>
      </c>
      <c r="B49" s="174" t="s">
        <v>200</v>
      </c>
      <c r="C49" s="149" t="n">
        <v>9079</v>
      </c>
      <c r="D49" s="149" t="n">
        <v>217</v>
      </c>
      <c r="E49" s="149" t="n">
        <v>883</v>
      </c>
      <c r="F49" s="149" t="n">
        <v>421</v>
      </c>
      <c r="G49" s="149" t="n">
        <v>237</v>
      </c>
      <c r="H49" s="149" t="n">
        <v>127</v>
      </c>
      <c r="I49" s="149" t="n">
        <v>103</v>
      </c>
      <c r="J49" s="149" t="n">
        <v>239</v>
      </c>
      <c r="K49" s="149" t="n">
        <v>301</v>
      </c>
      <c r="L49" s="149" t="n">
        <v>866</v>
      </c>
      <c r="M49" s="149" t="n">
        <v>812</v>
      </c>
      <c r="N49" s="149" t="n">
        <v>921</v>
      </c>
      <c r="O49" s="149" t="n">
        <v>707</v>
      </c>
      <c r="P49" s="149" t="n">
        <v>689</v>
      </c>
      <c r="Q49" s="149" t="n">
        <v>679</v>
      </c>
      <c r="R49" s="149" t="n">
        <v>637</v>
      </c>
      <c r="S49" s="149" t="n">
        <v>483</v>
      </c>
      <c r="T49" s="149" t="n">
        <v>757</v>
      </c>
      <c r="U49" s="173" t="n">
        <v>49.1</v>
      </c>
      <c r="V49" s="134" t="n">
        <v>41</v>
      </c>
    </row>
    <row r="50" customFormat="false" ht="15" hidden="false" customHeight="true" outlineLevel="0" collapsed="false">
      <c r="A50" s="171" t="n">
        <v>42</v>
      </c>
      <c r="B50" s="172" t="s">
        <v>201</v>
      </c>
      <c r="C50" s="149" t="n">
        <v>21975</v>
      </c>
      <c r="D50" s="149" t="n">
        <v>3580</v>
      </c>
      <c r="E50" s="149" t="n">
        <v>14852</v>
      </c>
      <c r="F50" s="149" t="n">
        <v>2915</v>
      </c>
      <c r="G50" s="149" t="n">
        <v>466</v>
      </c>
      <c r="H50" s="149" t="n">
        <v>124</v>
      </c>
      <c r="I50" s="149" t="n">
        <v>38</v>
      </c>
      <c r="J50" s="149" t="n">
        <v>0</v>
      </c>
      <c r="K50" s="149" t="n">
        <v>0</v>
      </c>
      <c r="L50" s="149" t="n">
        <v>0</v>
      </c>
      <c r="M50" s="149" t="n">
        <v>0</v>
      </c>
      <c r="N50" s="149" t="n">
        <v>0</v>
      </c>
      <c r="O50" s="149" t="n">
        <v>0</v>
      </c>
      <c r="P50" s="149" t="n">
        <v>0</v>
      </c>
      <c r="Q50" s="149" t="n">
        <v>0</v>
      </c>
      <c r="R50" s="149" t="n">
        <v>0</v>
      </c>
      <c r="S50" s="149" t="n">
        <v>0</v>
      </c>
      <c r="T50" s="149" t="n">
        <v>0</v>
      </c>
      <c r="U50" s="173" t="n">
        <v>5.3</v>
      </c>
      <c r="V50" s="134" t="n">
        <v>42</v>
      </c>
    </row>
    <row r="51" customFormat="false" ht="15" hidden="false" customHeight="true" outlineLevel="0" collapsed="false">
      <c r="A51" s="171" t="n">
        <v>43</v>
      </c>
      <c r="B51" s="172" t="s">
        <v>202</v>
      </c>
      <c r="C51" s="149" t="n">
        <v>4030</v>
      </c>
      <c r="D51" s="149" t="n">
        <v>84</v>
      </c>
      <c r="E51" s="149" t="n">
        <v>507</v>
      </c>
      <c r="F51" s="149" t="n">
        <v>1512</v>
      </c>
      <c r="G51" s="149" t="n">
        <v>1035</v>
      </c>
      <c r="H51" s="149" t="n">
        <v>471</v>
      </c>
      <c r="I51" s="149" t="n">
        <v>244</v>
      </c>
      <c r="J51" s="149" t="n">
        <v>148</v>
      </c>
      <c r="K51" s="149" t="n">
        <v>29</v>
      </c>
      <c r="L51" s="149" t="n">
        <v>0</v>
      </c>
      <c r="M51" s="149" t="n">
        <v>0</v>
      </c>
      <c r="N51" s="149" t="n">
        <v>0</v>
      </c>
      <c r="O51" s="149" t="n">
        <v>0</v>
      </c>
      <c r="P51" s="149" t="n">
        <v>0</v>
      </c>
      <c r="Q51" s="149" t="n">
        <v>0</v>
      </c>
      <c r="R51" s="149" t="n">
        <v>0</v>
      </c>
      <c r="S51" s="149" t="n">
        <v>0</v>
      </c>
      <c r="T51" s="149" t="n">
        <v>0</v>
      </c>
      <c r="U51" s="173" t="n">
        <v>11.5</v>
      </c>
      <c r="V51" s="134" t="n">
        <v>43</v>
      </c>
    </row>
    <row r="52" customFormat="false" ht="13.2" hidden="false" customHeight="false" outlineLevel="0" collapsed="false">
      <c r="A52" s="171" t="n">
        <v>44</v>
      </c>
      <c r="B52" s="172" t="s">
        <v>203</v>
      </c>
      <c r="C52" s="149" t="n">
        <v>1448</v>
      </c>
      <c r="D52" s="149" t="n">
        <v>0</v>
      </c>
      <c r="E52" s="149" t="n">
        <v>0</v>
      </c>
      <c r="F52" s="149" t="n">
        <v>0</v>
      </c>
      <c r="G52" s="149" t="n">
        <v>12</v>
      </c>
      <c r="H52" s="149" t="n">
        <v>14</v>
      </c>
      <c r="I52" s="149" t="n">
        <v>39</v>
      </c>
      <c r="J52" s="149" t="n">
        <v>116</v>
      </c>
      <c r="K52" s="149" t="n">
        <v>256</v>
      </c>
      <c r="L52" s="149" t="n">
        <v>465</v>
      </c>
      <c r="M52" s="149" t="n">
        <v>333</v>
      </c>
      <c r="N52" s="149" t="n">
        <v>213</v>
      </c>
      <c r="O52" s="149" t="n">
        <v>0</v>
      </c>
      <c r="P52" s="149" t="n">
        <v>0</v>
      </c>
      <c r="Q52" s="149" t="n">
        <v>0</v>
      </c>
      <c r="R52" s="149" t="n">
        <v>0</v>
      </c>
      <c r="S52" s="149" t="n">
        <v>0</v>
      </c>
      <c r="T52" s="149" t="n">
        <v>0</v>
      </c>
      <c r="U52" s="173" t="n">
        <v>36.8</v>
      </c>
      <c r="V52" s="134" t="n">
        <v>44</v>
      </c>
    </row>
    <row r="53" customFormat="false" ht="15" hidden="false" customHeight="true" outlineLevel="0" collapsed="false">
      <c r="A53" s="171" t="n">
        <v>45</v>
      </c>
      <c r="B53" s="172" t="s">
        <v>204</v>
      </c>
      <c r="C53" s="149" t="n">
        <v>1155</v>
      </c>
      <c r="D53" s="149" t="n">
        <v>0</v>
      </c>
      <c r="E53" s="149" t="n">
        <v>0</v>
      </c>
      <c r="F53" s="149" t="n">
        <v>0</v>
      </c>
      <c r="G53" s="149" t="n">
        <v>10</v>
      </c>
      <c r="H53" s="149" t="n">
        <v>2</v>
      </c>
      <c r="I53" s="149" t="n">
        <v>19</v>
      </c>
      <c r="J53" s="149" t="n">
        <v>104</v>
      </c>
      <c r="K53" s="149" t="n">
        <v>191</v>
      </c>
      <c r="L53" s="149" t="n">
        <v>473</v>
      </c>
      <c r="M53" s="149" t="n">
        <v>216</v>
      </c>
      <c r="N53" s="149" t="n">
        <v>65</v>
      </c>
      <c r="O53" s="149" t="n">
        <v>32</v>
      </c>
      <c r="P53" s="149" t="n">
        <v>16</v>
      </c>
      <c r="Q53" s="149" t="n">
        <v>4</v>
      </c>
      <c r="R53" s="149" t="n">
        <v>4</v>
      </c>
      <c r="S53" s="149" t="n">
        <v>11</v>
      </c>
      <c r="T53" s="149" t="n">
        <v>8</v>
      </c>
      <c r="U53" s="173" t="n">
        <v>37.3</v>
      </c>
      <c r="V53" s="134" t="n">
        <v>45</v>
      </c>
    </row>
    <row r="54" customFormat="false" ht="15" hidden="false" customHeight="true" outlineLevel="0" collapsed="false">
      <c r="A54" s="171" t="n">
        <v>46</v>
      </c>
      <c r="B54" s="172" t="s">
        <v>205</v>
      </c>
      <c r="C54" s="149" t="n">
        <v>24956</v>
      </c>
      <c r="D54" s="149" t="n">
        <v>224</v>
      </c>
      <c r="E54" s="149" t="n">
        <v>914</v>
      </c>
      <c r="F54" s="149" t="n">
        <v>706</v>
      </c>
      <c r="G54" s="149" t="n">
        <v>701</v>
      </c>
      <c r="H54" s="149" t="n">
        <v>397</v>
      </c>
      <c r="I54" s="149" t="n">
        <v>526</v>
      </c>
      <c r="J54" s="149" t="n">
        <v>1193</v>
      </c>
      <c r="K54" s="149" t="n">
        <v>1558</v>
      </c>
      <c r="L54" s="149" t="n">
        <v>4685</v>
      </c>
      <c r="M54" s="149" t="n">
        <v>3691</v>
      </c>
      <c r="N54" s="149" t="n">
        <v>2443</v>
      </c>
      <c r="O54" s="149" t="n">
        <v>1229</v>
      </c>
      <c r="P54" s="149" t="n">
        <v>1031</v>
      </c>
      <c r="Q54" s="149" t="n">
        <v>999</v>
      </c>
      <c r="R54" s="149" t="n">
        <v>1222</v>
      </c>
      <c r="S54" s="149" t="n">
        <v>1254</v>
      </c>
      <c r="T54" s="149" t="n">
        <v>2183</v>
      </c>
      <c r="U54" s="173" t="n">
        <v>47.5</v>
      </c>
      <c r="V54" s="134" t="n">
        <v>46</v>
      </c>
    </row>
    <row r="55" customFormat="false" ht="11.25" hidden="false" customHeight="true" outlineLevel="0" collapsed="false">
      <c r="A55" s="187"/>
      <c r="B55" s="200"/>
      <c r="H55" s="195" t="s">
        <v>209</v>
      </c>
      <c r="I55" s="201" t="s">
        <v>155</v>
      </c>
      <c r="J55" s="158"/>
      <c r="K55" s="158"/>
    </row>
    <row r="56" s="151" customFormat="true" ht="15" hidden="false" customHeight="true" outlineLevel="0" collapsed="false">
      <c r="A56" s="171" t="n">
        <v>47</v>
      </c>
      <c r="B56" s="172" t="s">
        <v>182</v>
      </c>
      <c r="C56" s="149" t="n">
        <v>815911</v>
      </c>
      <c r="D56" s="149" t="n">
        <v>29521</v>
      </c>
      <c r="E56" s="149" t="n">
        <v>80992</v>
      </c>
      <c r="F56" s="149" t="n">
        <v>48335</v>
      </c>
      <c r="G56" s="149" t="n">
        <v>42284</v>
      </c>
      <c r="H56" s="149" t="n">
        <v>25558</v>
      </c>
      <c r="I56" s="149" t="n">
        <v>20996</v>
      </c>
      <c r="J56" s="149" t="n">
        <v>31441</v>
      </c>
      <c r="K56" s="149" t="n">
        <v>53184</v>
      </c>
      <c r="L56" s="149" t="n">
        <v>125643</v>
      </c>
      <c r="M56" s="149" t="n">
        <v>105203</v>
      </c>
      <c r="N56" s="149" t="n">
        <v>79497</v>
      </c>
      <c r="O56" s="149" t="n">
        <v>48671</v>
      </c>
      <c r="P56" s="149" t="n">
        <v>36774</v>
      </c>
      <c r="Q56" s="149" t="n">
        <v>28648</v>
      </c>
      <c r="R56" s="149" t="n">
        <v>22089</v>
      </c>
      <c r="S56" s="149" t="n">
        <v>14996</v>
      </c>
      <c r="T56" s="149" t="n">
        <v>22079</v>
      </c>
      <c r="U56" s="173" t="n">
        <v>37.3</v>
      </c>
      <c r="V56" s="134" t="n">
        <v>47</v>
      </c>
    </row>
    <row r="57" customFormat="false" ht="15" hidden="false" customHeight="true" outlineLevel="0" collapsed="false">
      <c r="A57" s="171" t="n">
        <v>48</v>
      </c>
      <c r="B57" s="172" t="s">
        <v>183</v>
      </c>
      <c r="C57" s="149" t="n">
        <v>795</v>
      </c>
      <c r="D57" s="149" t="n">
        <v>0</v>
      </c>
      <c r="E57" s="149" t="n">
        <v>0</v>
      </c>
      <c r="F57" s="149" t="n">
        <v>0</v>
      </c>
      <c r="G57" s="149" t="n">
        <v>0</v>
      </c>
      <c r="H57" s="149" t="n">
        <v>0</v>
      </c>
      <c r="I57" s="149" t="n">
        <v>13</v>
      </c>
      <c r="J57" s="149" t="n">
        <v>44</v>
      </c>
      <c r="K57" s="149" t="n">
        <v>74</v>
      </c>
      <c r="L57" s="149" t="n">
        <v>224</v>
      </c>
      <c r="M57" s="149" t="n">
        <v>185</v>
      </c>
      <c r="N57" s="149" t="n">
        <v>106</v>
      </c>
      <c r="O57" s="149" t="n">
        <v>33</v>
      </c>
      <c r="P57" s="149" t="n">
        <v>24</v>
      </c>
      <c r="Q57" s="149" t="n">
        <v>13</v>
      </c>
      <c r="R57" s="149" t="n">
        <v>25</v>
      </c>
      <c r="S57" s="149" t="n">
        <v>30</v>
      </c>
      <c r="T57" s="149" t="n">
        <v>24</v>
      </c>
      <c r="U57" s="173" t="n">
        <v>45.8</v>
      </c>
      <c r="V57" s="134" t="n">
        <v>48</v>
      </c>
    </row>
    <row r="58" customFormat="false" ht="14.25" hidden="false" customHeight="true" outlineLevel="0" collapsed="false">
      <c r="A58" s="171" t="n">
        <v>49</v>
      </c>
      <c r="B58" s="172" t="s">
        <v>184</v>
      </c>
      <c r="C58" s="149" t="n">
        <v>66398</v>
      </c>
      <c r="D58" s="149" t="n">
        <v>2133</v>
      </c>
      <c r="E58" s="149" t="n">
        <v>3246</v>
      </c>
      <c r="F58" s="149" t="n">
        <v>3508</v>
      </c>
      <c r="G58" s="149" t="n">
        <v>3823</v>
      </c>
      <c r="H58" s="149" t="n">
        <v>2319</v>
      </c>
      <c r="I58" s="149" t="n">
        <v>1958</v>
      </c>
      <c r="J58" s="149" t="n">
        <v>2186</v>
      </c>
      <c r="K58" s="149" t="n">
        <v>4559</v>
      </c>
      <c r="L58" s="149" t="n">
        <v>10963</v>
      </c>
      <c r="M58" s="149" t="n">
        <v>9731</v>
      </c>
      <c r="N58" s="149" t="n">
        <v>7760</v>
      </c>
      <c r="O58" s="149" t="n">
        <v>5292</v>
      </c>
      <c r="P58" s="149" t="n">
        <v>3843</v>
      </c>
      <c r="Q58" s="149" t="n">
        <v>2478</v>
      </c>
      <c r="R58" s="149" t="n">
        <v>1453</v>
      </c>
      <c r="S58" s="149" t="n">
        <v>650</v>
      </c>
      <c r="T58" s="149" t="n">
        <v>496</v>
      </c>
      <c r="U58" s="173" t="n">
        <v>38.8</v>
      </c>
      <c r="V58" s="134" t="n">
        <v>49</v>
      </c>
    </row>
    <row r="59" customFormat="false" ht="15" hidden="false" customHeight="true" outlineLevel="0" collapsed="false">
      <c r="A59" s="171" t="n">
        <v>50</v>
      </c>
      <c r="B59" s="172" t="s">
        <v>185</v>
      </c>
      <c r="C59" s="149" t="n">
        <v>521838</v>
      </c>
      <c r="D59" s="149" t="n">
        <v>17581</v>
      </c>
      <c r="E59" s="149" t="n">
        <v>26447</v>
      </c>
      <c r="F59" s="149" t="n">
        <v>27959</v>
      </c>
      <c r="G59" s="149" t="n">
        <v>30824</v>
      </c>
      <c r="H59" s="149" t="n">
        <v>19512</v>
      </c>
      <c r="I59" s="149" t="n">
        <v>15708</v>
      </c>
      <c r="J59" s="149" t="n">
        <v>23587</v>
      </c>
      <c r="K59" s="149" t="n">
        <v>40696</v>
      </c>
      <c r="L59" s="149" t="n">
        <v>92171</v>
      </c>
      <c r="M59" s="149" t="n">
        <v>75904</v>
      </c>
      <c r="N59" s="149" t="n">
        <v>56865</v>
      </c>
      <c r="O59" s="149" t="n">
        <v>33504</v>
      </c>
      <c r="P59" s="149" t="n">
        <v>23710</v>
      </c>
      <c r="Q59" s="149" t="n">
        <v>16553</v>
      </c>
      <c r="R59" s="149" t="n">
        <v>10207</v>
      </c>
      <c r="S59" s="149" t="n">
        <v>5110</v>
      </c>
      <c r="T59" s="149" t="n">
        <v>5500</v>
      </c>
      <c r="U59" s="173" t="n">
        <v>37.2</v>
      </c>
      <c r="V59" s="134" t="n">
        <v>50</v>
      </c>
    </row>
    <row r="60" customFormat="false" ht="15.75" hidden="false" customHeight="true" outlineLevel="0" collapsed="false">
      <c r="A60" s="171" t="n">
        <v>51</v>
      </c>
      <c r="B60" s="172" t="s">
        <v>186</v>
      </c>
      <c r="C60" s="149" t="n">
        <v>1416</v>
      </c>
      <c r="D60" s="149" t="n">
        <v>0</v>
      </c>
      <c r="E60" s="149" t="n">
        <v>0</v>
      </c>
      <c r="F60" s="149" t="n">
        <v>0</v>
      </c>
      <c r="G60" s="149" t="n">
        <v>8</v>
      </c>
      <c r="H60" s="149" t="n">
        <v>25</v>
      </c>
      <c r="I60" s="149" t="n">
        <v>121</v>
      </c>
      <c r="J60" s="149" t="n">
        <v>286</v>
      </c>
      <c r="K60" s="149" t="n">
        <v>414</v>
      </c>
      <c r="L60" s="149" t="n">
        <v>423</v>
      </c>
      <c r="M60" s="149" t="n">
        <v>99</v>
      </c>
      <c r="N60" s="149" t="n">
        <v>40</v>
      </c>
      <c r="O60" s="149" t="n">
        <v>0</v>
      </c>
      <c r="P60" s="149" t="n">
        <v>0</v>
      </c>
      <c r="Q60" s="149" t="n">
        <v>0</v>
      </c>
      <c r="R60" s="149" t="n">
        <v>0</v>
      </c>
      <c r="S60" s="149" t="n">
        <v>0</v>
      </c>
      <c r="T60" s="149" t="n">
        <v>0</v>
      </c>
      <c r="U60" s="173" t="n">
        <v>29.4</v>
      </c>
      <c r="V60" s="134" t="n">
        <v>51</v>
      </c>
    </row>
    <row r="61" s="151" customFormat="true" ht="12" hidden="false" customHeight="true" outlineLevel="0" collapsed="false">
      <c r="A61" s="171" t="n">
        <v>52</v>
      </c>
      <c r="B61" s="172"/>
      <c r="C61" s="149"/>
      <c r="D61" s="149"/>
      <c r="E61" s="149"/>
      <c r="F61" s="149"/>
      <c r="G61" s="149"/>
      <c r="H61" s="149"/>
      <c r="I61" s="149"/>
      <c r="J61" s="149"/>
      <c r="K61" s="149"/>
      <c r="L61" s="149"/>
      <c r="M61" s="149"/>
      <c r="N61" s="149"/>
      <c r="O61" s="149"/>
      <c r="P61" s="149"/>
      <c r="Q61" s="149"/>
      <c r="R61" s="149"/>
      <c r="S61" s="149"/>
      <c r="T61" s="149"/>
      <c r="U61" s="173"/>
      <c r="V61" s="134" t="n">
        <v>52</v>
      </c>
    </row>
    <row r="62" s="151" customFormat="true" ht="15" hidden="false" customHeight="true" outlineLevel="0" collapsed="false">
      <c r="A62" s="171" t="n">
        <v>53</v>
      </c>
      <c r="B62" s="172" t="s">
        <v>188</v>
      </c>
      <c r="C62" s="149" t="n">
        <v>83277</v>
      </c>
      <c r="D62" s="149" t="n">
        <v>180</v>
      </c>
      <c r="E62" s="149" t="n">
        <v>600</v>
      </c>
      <c r="F62" s="149" t="n">
        <v>962</v>
      </c>
      <c r="G62" s="149" t="n">
        <v>1484</v>
      </c>
      <c r="H62" s="149" t="n">
        <v>1110</v>
      </c>
      <c r="I62" s="149" t="n">
        <v>1082</v>
      </c>
      <c r="J62" s="149" t="n">
        <v>1355</v>
      </c>
      <c r="K62" s="149" t="n">
        <v>2472</v>
      </c>
      <c r="L62" s="149" t="n">
        <v>8446</v>
      </c>
      <c r="M62" s="149" t="n">
        <v>8381</v>
      </c>
      <c r="N62" s="149" t="n">
        <v>8618</v>
      </c>
      <c r="O62" s="149" t="n">
        <v>6857</v>
      </c>
      <c r="P62" s="149" t="n">
        <v>6972</v>
      </c>
      <c r="Q62" s="149" t="n">
        <v>7457</v>
      </c>
      <c r="R62" s="149" t="n">
        <v>8018</v>
      </c>
      <c r="S62" s="149" t="n">
        <v>6969</v>
      </c>
      <c r="T62" s="149" t="n">
        <v>12314</v>
      </c>
      <c r="U62" s="173" t="n">
        <v>60.8</v>
      </c>
      <c r="V62" s="134" t="n">
        <v>53</v>
      </c>
    </row>
    <row r="63" s="151" customFormat="true" ht="25.5" hidden="false" customHeight="true" outlineLevel="0" collapsed="false">
      <c r="A63" s="171" t="n">
        <v>54</v>
      </c>
      <c r="B63" s="174" t="s">
        <v>189</v>
      </c>
      <c r="C63" s="149" t="n">
        <v>24252</v>
      </c>
      <c r="D63" s="149" t="n">
        <v>111</v>
      </c>
      <c r="E63" s="149" t="n">
        <v>240</v>
      </c>
      <c r="F63" s="149" t="n">
        <v>314</v>
      </c>
      <c r="G63" s="149" t="n">
        <v>391</v>
      </c>
      <c r="H63" s="149" t="n">
        <v>294</v>
      </c>
      <c r="I63" s="149" t="n">
        <v>325</v>
      </c>
      <c r="J63" s="149" t="n">
        <v>321</v>
      </c>
      <c r="K63" s="149" t="n">
        <v>615</v>
      </c>
      <c r="L63" s="149" t="n">
        <v>2099</v>
      </c>
      <c r="M63" s="149" t="n">
        <v>2017</v>
      </c>
      <c r="N63" s="149" t="n">
        <v>2115</v>
      </c>
      <c r="O63" s="149" t="n">
        <v>1928</v>
      </c>
      <c r="P63" s="149" t="n">
        <v>2077</v>
      </c>
      <c r="Q63" s="149" t="n">
        <v>2332</v>
      </c>
      <c r="R63" s="149" t="n">
        <v>2682</v>
      </c>
      <c r="S63" s="149" t="n">
        <v>2362</v>
      </c>
      <c r="T63" s="149" t="n">
        <v>4029</v>
      </c>
      <c r="U63" s="173" t="n">
        <v>62.7</v>
      </c>
      <c r="V63" s="134" t="n">
        <v>54</v>
      </c>
    </row>
    <row r="64" customFormat="false" ht="15" hidden="false" customHeight="true" outlineLevel="0" collapsed="false">
      <c r="A64" s="171" t="n">
        <v>55</v>
      </c>
      <c r="B64" s="172" t="s">
        <v>190</v>
      </c>
      <c r="C64" s="149" t="n">
        <v>18170</v>
      </c>
      <c r="D64" s="149" t="n">
        <v>24</v>
      </c>
      <c r="E64" s="149" t="n">
        <v>146</v>
      </c>
      <c r="F64" s="149" t="n">
        <v>250</v>
      </c>
      <c r="G64" s="149" t="n">
        <v>413</v>
      </c>
      <c r="H64" s="149" t="n">
        <v>300</v>
      </c>
      <c r="I64" s="149" t="n">
        <v>274</v>
      </c>
      <c r="J64" s="149" t="n">
        <v>344</v>
      </c>
      <c r="K64" s="149" t="n">
        <v>669</v>
      </c>
      <c r="L64" s="149" t="n">
        <v>1999</v>
      </c>
      <c r="M64" s="149" t="n">
        <v>1729</v>
      </c>
      <c r="N64" s="149" t="n">
        <v>1550</v>
      </c>
      <c r="O64" s="149" t="n">
        <v>1186</v>
      </c>
      <c r="P64" s="149" t="n">
        <v>1266</v>
      </c>
      <c r="Q64" s="149" t="n">
        <v>1346</v>
      </c>
      <c r="R64" s="149" t="n">
        <v>1654</v>
      </c>
      <c r="S64" s="149" t="n">
        <v>1539</v>
      </c>
      <c r="T64" s="149" t="n">
        <v>3481</v>
      </c>
      <c r="U64" s="173" t="n">
        <v>60.9</v>
      </c>
      <c r="V64" s="134" t="n">
        <v>55</v>
      </c>
    </row>
    <row r="65" s="151" customFormat="true" ht="15" hidden="false" customHeight="true" outlineLevel="0" collapsed="false">
      <c r="A65" s="171" t="n">
        <v>56</v>
      </c>
      <c r="B65" s="172" t="s">
        <v>191</v>
      </c>
      <c r="C65" s="149" t="n">
        <v>9202</v>
      </c>
      <c r="D65" s="149" t="n">
        <v>11</v>
      </c>
      <c r="E65" s="149" t="n">
        <v>71</v>
      </c>
      <c r="F65" s="149" t="n">
        <v>163</v>
      </c>
      <c r="G65" s="149" t="n">
        <v>349</v>
      </c>
      <c r="H65" s="149" t="n">
        <v>288</v>
      </c>
      <c r="I65" s="149" t="n">
        <v>243</v>
      </c>
      <c r="J65" s="149" t="n">
        <v>294</v>
      </c>
      <c r="K65" s="149" t="n">
        <v>504</v>
      </c>
      <c r="L65" s="149" t="n">
        <v>1694</v>
      </c>
      <c r="M65" s="149" t="n">
        <v>1508</v>
      </c>
      <c r="N65" s="149" t="n">
        <v>1030</v>
      </c>
      <c r="O65" s="149" t="n">
        <v>515</v>
      </c>
      <c r="P65" s="149" t="n">
        <v>467</v>
      </c>
      <c r="Q65" s="149" t="n">
        <v>462</v>
      </c>
      <c r="R65" s="149" t="n">
        <v>432</v>
      </c>
      <c r="S65" s="149" t="n">
        <v>369</v>
      </c>
      <c r="T65" s="149" t="n">
        <v>802</v>
      </c>
      <c r="U65" s="173" t="n">
        <v>49.3</v>
      </c>
      <c r="V65" s="134" t="n">
        <v>56</v>
      </c>
    </row>
    <row r="66" customFormat="false" ht="15" hidden="false" customHeight="true" outlineLevel="0" collapsed="false">
      <c r="A66" s="171" t="n">
        <v>57</v>
      </c>
      <c r="B66" s="172" t="s">
        <v>192</v>
      </c>
      <c r="C66" s="149" t="n">
        <v>47776</v>
      </c>
      <c r="D66" s="149" t="n">
        <v>55</v>
      </c>
      <c r="E66" s="149" t="n">
        <v>197</v>
      </c>
      <c r="F66" s="149" t="n">
        <v>343</v>
      </c>
      <c r="G66" s="149" t="n">
        <v>547</v>
      </c>
      <c r="H66" s="149" t="n">
        <v>374</v>
      </c>
      <c r="I66" s="149" t="n">
        <v>404</v>
      </c>
      <c r="J66" s="149" t="n">
        <v>580</v>
      </c>
      <c r="K66" s="149" t="n">
        <v>1003</v>
      </c>
      <c r="L66" s="149" t="n">
        <v>3912</v>
      </c>
      <c r="M66" s="149" t="n">
        <v>4599</v>
      </c>
      <c r="N66" s="149" t="n">
        <v>5397</v>
      </c>
      <c r="O66" s="149" t="n">
        <v>4367</v>
      </c>
      <c r="P66" s="149" t="n">
        <v>4403</v>
      </c>
      <c r="Q66" s="149" t="n">
        <v>4712</v>
      </c>
      <c r="R66" s="149" t="n">
        <v>4958</v>
      </c>
      <c r="S66" s="149" t="n">
        <v>4381</v>
      </c>
      <c r="T66" s="149" t="n">
        <v>7544</v>
      </c>
      <c r="U66" s="173" t="n">
        <v>63.8</v>
      </c>
      <c r="V66" s="134" t="n">
        <v>57</v>
      </c>
    </row>
    <row r="67" s="151" customFormat="true" ht="15" hidden="false" customHeight="true" outlineLevel="0" collapsed="false">
      <c r="A67" s="171" t="n">
        <v>58</v>
      </c>
      <c r="B67" s="172" t="s">
        <v>194</v>
      </c>
      <c r="C67" s="149" t="n">
        <v>4003</v>
      </c>
      <c r="D67" s="149" t="n">
        <v>5</v>
      </c>
      <c r="E67" s="149" t="n">
        <v>30</v>
      </c>
      <c r="F67" s="149" t="n">
        <v>24</v>
      </c>
      <c r="G67" s="149" t="n">
        <v>29</v>
      </c>
      <c r="H67" s="149" t="n">
        <v>18</v>
      </c>
      <c r="I67" s="149" t="n">
        <v>28</v>
      </c>
      <c r="J67" s="149" t="n">
        <v>95</v>
      </c>
      <c r="K67" s="149" t="n">
        <v>136</v>
      </c>
      <c r="L67" s="149" t="n">
        <v>347</v>
      </c>
      <c r="M67" s="149" t="n">
        <v>380</v>
      </c>
      <c r="N67" s="149" t="n">
        <v>363</v>
      </c>
      <c r="O67" s="149" t="n">
        <v>334</v>
      </c>
      <c r="P67" s="149" t="n">
        <v>307</v>
      </c>
      <c r="Q67" s="149" t="n">
        <v>384</v>
      </c>
      <c r="R67" s="149" t="n">
        <v>390</v>
      </c>
      <c r="S67" s="149" t="n">
        <v>352</v>
      </c>
      <c r="T67" s="149" t="n">
        <v>781</v>
      </c>
      <c r="U67" s="173" t="n">
        <v>64</v>
      </c>
      <c r="V67" s="134" t="n">
        <v>58</v>
      </c>
    </row>
    <row r="68" customFormat="false" ht="15" hidden="false" customHeight="true" outlineLevel="0" collapsed="false">
      <c r="A68" s="171" t="n">
        <v>59</v>
      </c>
      <c r="B68" s="172" t="s">
        <v>195</v>
      </c>
      <c r="C68" s="149" t="n">
        <v>8691</v>
      </c>
      <c r="D68" s="149" t="n">
        <v>11</v>
      </c>
      <c r="E68" s="149" t="n">
        <v>40</v>
      </c>
      <c r="F68" s="149" t="n">
        <v>24</v>
      </c>
      <c r="G68" s="149" t="n">
        <v>5</v>
      </c>
      <c r="H68" s="149" t="n">
        <v>11</v>
      </c>
      <c r="I68" s="149" t="n">
        <v>4</v>
      </c>
      <c r="J68" s="149" t="n">
        <v>42</v>
      </c>
      <c r="K68" s="149" t="n">
        <v>88</v>
      </c>
      <c r="L68" s="149" t="n">
        <v>562</v>
      </c>
      <c r="M68" s="149" t="n">
        <v>940</v>
      </c>
      <c r="N68" s="149" t="n">
        <v>1226</v>
      </c>
      <c r="O68" s="149" t="n">
        <v>1018</v>
      </c>
      <c r="P68" s="149" t="n">
        <v>948</v>
      </c>
      <c r="Q68" s="149" t="n">
        <v>1018</v>
      </c>
      <c r="R68" s="149" t="n">
        <v>987</v>
      </c>
      <c r="S68" s="149" t="n">
        <v>789</v>
      </c>
      <c r="T68" s="149" t="n">
        <v>978</v>
      </c>
      <c r="U68" s="173" t="n">
        <v>65</v>
      </c>
      <c r="V68" s="134" t="n">
        <v>59</v>
      </c>
    </row>
    <row r="69" customFormat="false" ht="15" hidden="false" customHeight="true" outlineLevel="0" collapsed="false">
      <c r="A69" s="171" t="n">
        <v>60</v>
      </c>
      <c r="B69" s="172" t="s">
        <v>196</v>
      </c>
      <c r="C69" s="149" t="n">
        <v>6050</v>
      </c>
      <c r="D69" s="149" t="n">
        <v>5</v>
      </c>
      <c r="E69" s="149" t="n">
        <v>11</v>
      </c>
      <c r="F69" s="149" t="n">
        <v>10</v>
      </c>
      <c r="G69" s="149" t="n">
        <v>15</v>
      </c>
      <c r="H69" s="149" t="n">
        <v>8</v>
      </c>
      <c r="I69" s="149" t="n">
        <v>250</v>
      </c>
      <c r="J69" s="149" t="n">
        <v>567</v>
      </c>
      <c r="K69" s="149" t="n">
        <v>606</v>
      </c>
      <c r="L69" s="149" t="n">
        <v>1548</v>
      </c>
      <c r="M69" s="149" t="n">
        <v>1523</v>
      </c>
      <c r="N69" s="149" t="n">
        <v>994</v>
      </c>
      <c r="O69" s="149" t="n">
        <v>294</v>
      </c>
      <c r="P69" s="149" t="n">
        <v>126</v>
      </c>
      <c r="Q69" s="149" t="n">
        <v>50</v>
      </c>
      <c r="R69" s="149" t="n">
        <v>16</v>
      </c>
      <c r="S69" s="149" t="n">
        <v>12</v>
      </c>
      <c r="T69" s="149" t="n">
        <v>15</v>
      </c>
      <c r="U69" s="173" t="n">
        <v>40.7</v>
      </c>
      <c r="V69" s="134" t="n">
        <v>60</v>
      </c>
    </row>
    <row r="70" customFormat="false" ht="15" hidden="false" customHeight="true" outlineLevel="0" collapsed="false">
      <c r="A70" s="171" t="n">
        <v>61</v>
      </c>
      <c r="B70" s="172" t="s">
        <v>197</v>
      </c>
      <c r="C70" s="149" t="n">
        <v>7506</v>
      </c>
      <c r="D70" s="149" t="n">
        <v>0</v>
      </c>
      <c r="E70" s="149" t="n">
        <v>0</v>
      </c>
      <c r="F70" s="149" t="n">
        <v>0</v>
      </c>
      <c r="G70" s="149" t="n">
        <v>0</v>
      </c>
      <c r="H70" s="149" t="n">
        <v>0</v>
      </c>
      <c r="I70" s="149" t="n">
        <v>0</v>
      </c>
      <c r="J70" s="149" t="n">
        <v>0</v>
      </c>
      <c r="K70" s="149" t="n">
        <v>0</v>
      </c>
      <c r="L70" s="149" t="n">
        <v>0</v>
      </c>
      <c r="M70" s="149" t="n">
        <v>141</v>
      </c>
      <c r="N70" s="149" t="n">
        <v>337</v>
      </c>
      <c r="O70" s="149" t="n">
        <v>620</v>
      </c>
      <c r="P70" s="149" t="n">
        <v>1228</v>
      </c>
      <c r="Q70" s="149" t="n">
        <v>1359</v>
      </c>
      <c r="R70" s="149" t="n">
        <v>1317</v>
      </c>
      <c r="S70" s="149" t="n">
        <v>1073</v>
      </c>
      <c r="T70" s="149" t="n">
        <v>1431</v>
      </c>
      <c r="U70" s="173" t="n">
        <v>75.2</v>
      </c>
      <c r="V70" s="134" t="n">
        <v>61</v>
      </c>
    </row>
    <row r="71" s="151" customFormat="true" ht="15" hidden="false" customHeight="true" outlineLevel="0" collapsed="false">
      <c r="A71" s="171" t="n">
        <v>62</v>
      </c>
      <c r="B71" s="172" t="s">
        <v>198</v>
      </c>
      <c r="C71" s="149" t="n">
        <v>5974</v>
      </c>
      <c r="D71" s="149" t="n">
        <v>35</v>
      </c>
      <c r="E71" s="149" t="n">
        <v>94</v>
      </c>
      <c r="F71" s="149" t="n">
        <v>76</v>
      </c>
      <c r="G71" s="149" t="n">
        <v>88</v>
      </c>
      <c r="H71" s="149" t="n">
        <v>50</v>
      </c>
      <c r="I71" s="149" t="n">
        <v>81</v>
      </c>
      <c r="J71" s="149" t="n">
        <v>188</v>
      </c>
      <c r="K71" s="149" t="n">
        <v>272</v>
      </c>
      <c r="L71" s="149" t="n">
        <v>803</v>
      </c>
      <c r="M71" s="149" t="n">
        <v>850</v>
      </c>
      <c r="N71" s="149" t="n">
        <v>648</v>
      </c>
      <c r="O71" s="149" t="n">
        <v>454</v>
      </c>
      <c r="P71" s="149" t="n">
        <v>399</v>
      </c>
      <c r="Q71" s="149" t="n">
        <v>407</v>
      </c>
      <c r="R71" s="149" t="n">
        <v>431</v>
      </c>
      <c r="S71" s="149" t="n">
        <v>376</v>
      </c>
      <c r="T71" s="149" t="n">
        <v>722</v>
      </c>
      <c r="U71" s="173" t="n">
        <v>55.7</v>
      </c>
      <c r="V71" s="134" t="n">
        <v>62</v>
      </c>
    </row>
    <row r="72" customFormat="false" ht="15" hidden="false" customHeight="true" outlineLevel="0" collapsed="false">
      <c r="A72" s="171" t="n">
        <v>63</v>
      </c>
      <c r="B72" s="172" t="s">
        <v>199</v>
      </c>
      <c r="C72" s="149" t="n">
        <v>149236</v>
      </c>
      <c r="D72" s="149" t="n">
        <v>9743</v>
      </c>
      <c r="E72" s="149" t="n">
        <v>50972</v>
      </c>
      <c r="F72" s="149" t="n">
        <v>16261</v>
      </c>
      <c r="G72" s="149" t="n">
        <v>6577</v>
      </c>
      <c r="H72" s="149" t="n">
        <v>2813</v>
      </c>
      <c r="I72" s="149" t="n">
        <v>2093</v>
      </c>
      <c r="J72" s="149" t="n">
        <v>3813</v>
      </c>
      <c r="K72" s="149" t="n">
        <v>5383</v>
      </c>
      <c r="L72" s="149" t="n">
        <v>14402</v>
      </c>
      <c r="M72" s="149" t="n">
        <v>11716</v>
      </c>
      <c r="N72" s="149" t="n">
        <v>7410</v>
      </c>
      <c r="O72" s="149" t="n">
        <v>3957</v>
      </c>
      <c r="P72" s="149" t="n">
        <v>3113</v>
      </c>
      <c r="Q72" s="149" t="n">
        <v>2705</v>
      </c>
      <c r="R72" s="149" t="n">
        <v>2592</v>
      </c>
      <c r="S72" s="149" t="n">
        <v>2192</v>
      </c>
      <c r="T72" s="149" t="n">
        <v>3494</v>
      </c>
      <c r="U72" s="173" t="n">
        <v>24.2</v>
      </c>
      <c r="V72" s="134" t="n">
        <v>63</v>
      </c>
    </row>
    <row r="73" customFormat="false" ht="25.5" hidden="false" customHeight="true" outlineLevel="0" collapsed="false">
      <c r="A73" s="171" t="n">
        <v>64</v>
      </c>
      <c r="B73" s="174" t="s">
        <v>200</v>
      </c>
      <c r="C73" s="149" t="n">
        <v>18824</v>
      </c>
      <c r="D73" s="149" t="n">
        <v>501</v>
      </c>
      <c r="E73" s="149" t="n">
        <v>2300</v>
      </c>
      <c r="F73" s="149" t="n">
        <v>1150</v>
      </c>
      <c r="G73" s="149" t="n">
        <v>564</v>
      </c>
      <c r="H73" s="149" t="n">
        <v>294</v>
      </c>
      <c r="I73" s="149" t="n">
        <v>256</v>
      </c>
      <c r="J73" s="149" t="n">
        <v>477</v>
      </c>
      <c r="K73" s="149" t="n">
        <v>724</v>
      </c>
      <c r="L73" s="149" t="n">
        <v>1921</v>
      </c>
      <c r="M73" s="149" t="n">
        <v>1956</v>
      </c>
      <c r="N73" s="149" t="n">
        <v>2049</v>
      </c>
      <c r="O73" s="149" t="n">
        <v>1567</v>
      </c>
      <c r="P73" s="149" t="n">
        <v>1330</v>
      </c>
      <c r="Q73" s="149" t="n">
        <v>1178</v>
      </c>
      <c r="R73" s="149" t="n">
        <v>979</v>
      </c>
      <c r="S73" s="149" t="n">
        <v>656</v>
      </c>
      <c r="T73" s="149" t="n">
        <v>922</v>
      </c>
      <c r="U73" s="173" t="n">
        <v>43.9</v>
      </c>
      <c r="V73" s="134" t="n">
        <v>64</v>
      </c>
    </row>
    <row r="74" s="151" customFormat="true" ht="15" hidden="false" customHeight="true" outlineLevel="0" collapsed="false">
      <c r="A74" s="171" t="n">
        <v>65</v>
      </c>
      <c r="B74" s="172" t="s">
        <v>201</v>
      </c>
      <c r="C74" s="149" t="n">
        <v>65352</v>
      </c>
      <c r="D74" s="149" t="n">
        <v>8637</v>
      </c>
      <c r="E74" s="149" t="n">
        <v>45325</v>
      </c>
      <c r="F74" s="149" t="n">
        <v>9446</v>
      </c>
      <c r="G74" s="149" t="n">
        <v>1425</v>
      </c>
      <c r="H74" s="149" t="n">
        <v>427</v>
      </c>
      <c r="I74" s="149" t="n">
        <v>92</v>
      </c>
      <c r="J74" s="149" t="n">
        <v>0</v>
      </c>
      <c r="K74" s="149" t="n">
        <v>0</v>
      </c>
      <c r="L74" s="149" t="n">
        <v>0</v>
      </c>
      <c r="M74" s="149" t="n">
        <v>0</v>
      </c>
      <c r="N74" s="149" t="n">
        <v>0</v>
      </c>
      <c r="O74" s="149" t="n">
        <v>0</v>
      </c>
      <c r="P74" s="149" t="n">
        <v>0</v>
      </c>
      <c r="Q74" s="149" t="n">
        <v>0</v>
      </c>
      <c r="R74" s="149" t="n">
        <v>0</v>
      </c>
      <c r="S74" s="149" t="n">
        <v>0</v>
      </c>
      <c r="T74" s="149" t="n">
        <v>0</v>
      </c>
      <c r="U74" s="173" t="n">
        <v>5.4</v>
      </c>
      <c r="V74" s="134" t="n">
        <v>65</v>
      </c>
    </row>
    <row r="75" s="151" customFormat="true" ht="15" hidden="false" customHeight="true" outlineLevel="0" collapsed="false">
      <c r="A75" s="171" t="n">
        <v>66</v>
      </c>
      <c r="B75" s="172" t="s">
        <v>202</v>
      </c>
      <c r="C75" s="149" t="n">
        <v>10817</v>
      </c>
      <c r="D75" s="149" t="n">
        <v>237</v>
      </c>
      <c r="E75" s="149" t="n">
        <v>1629</v>
      </c>
      <c r="F75" s="149" t="n">
        <v>4183</v>
      </c>
      <c r="G75" s="149" t="n">
        <v>2818</v>
      </c>
      <c r="H75" s="149" t="n">
        <v>1134</v>
      </c>
      <c r="I75" s="149" t="n">
        <v>507</v>
      </c>
      <c r="J75" s="149" t="n">
        <v>265</v>
      </c>
      <c r="K75" s="149" t="n">
        <v>44</v>
      </c>
      <c r="L75" s="149" t="n">
        <v>0</v>
      </c>
      <c r="M75" s="149" t="n">
        <v>0</v>
      </c>
      <c r="N75" s="149" t="n">
        <v>0</v>
      </c>
      <c r="O75" s="149" t="n">
        <v>0</v>
      </c>
      <c r="P75" s="149" t="n">
        <v>0</v>
      </c>
      <c r="Q75" s="149" t="n">
        <v>0</v>
      </c>
      <c r="R75" s="149" t="n">
        <v>0</v>
      </c>
      <c r="S75" s="149" t="n">
        <v>0</v>
      </c>
      <c r="T75" s="149" t="n">
        <v>0</v>
      </c>
      <c r="U75" s="173" t="n">
        <v>10.9</v>
      </c>
      <c r="V75" s="134" t="n">
        <v>66</v>
      </c>
    </row>
    <row r="76" customFormat="false" ht="15" hidden="false" customHeight="true" outlineLevel="0" collapsed="false">
      <c r="A76" s="171" t="n">
        <v>67</v>
      </c>
      <c r="B76" s="172" t="s">
        <v>203</v>
      </c>
      <c r="C76" s="149" t="n">
        <v>3144</v>
      </c>
      <c r="D76" s="149" t="n">
        <v>0</v>
      </c>
      <c r="E76" s="149" t="n">
        <v>0</v>
      </c>
      <c r="F76" s="149" t="n">
        <v>0</v>
      </c>
      <c r="G76" s="149" t="n">
        <v>35</v>
      </c>
      <c r="H76" s="149" t="n">
        <v>30</v>
      </c>
      <c r="I76" s="149" t="n">
        <v>85</v>
      </c>
      <c r="J76" s="149" t="n">
        <v>250</v>
      </c>
      <c r="K76" s="149" t="n">
        <v>535</v>
      </c>
      <c r="L76" s="149" t="n">
        <v>994</v>
      </c>
      <c r="M76" s="149" t="n">
        <v>789</v>
      </c>
      <c r="N76" s="149" t="n">
        <v>426</v>
      </c>
      <c r="O76" s="149" t="n">
        <v>0</v>
      </c>
      <c r="P76" s="149" t="n">
        <v>0</v>
      </c>
      <c r="Q76" s="149" t="n">
        <v>0</v>
      </c>
      <c r="R76" s="149" t="n">
        <v>0</v>
      </c>
      <c r="S76" s="149" t="n">
        <v>0</v>
      </c>
      <c r="T76" s="149" t="n">
        <v>0</v>
      </c>
      <c r="U76" s="173" t="n">
        <v>36.9</v>
      </c>
      <c r="V76" s="134" t="n">
        <v>67</v>
      </c>
    </row>
    <row r="77" customFormat="false" ht="15" hidden="false" customHeight="true" outlineLevel="0" collapsed="false">
      <c r="A77" s="171" t="n">
        <v>68</v>
      </c>
      <c r="B77" s="172" t="s">
        <v>204</v>
      </c>
      <c r="C77" s="149" t="n">
        <v>3976</v>
      </c>
      <c r="D77" s="149" t="n">
        <v>0</v>
      </c>
      <c r="E77" s="149" t="n">
        <v>0</v>
      </c>
      <c r="F77" s="149" t="n">
        <v>0</v>
      </c>
      <c r="G77" s="149" t="n">
        <v>22</v>
      </c>
      <c r="H77" s="149" t="n">
        <v>10</v>
      </c>
      <c r="I77" s="149" t="n">
        <v>48</v>
      </c>
      <c r="J77" s="149" t="n">
        <v>299</v>
      </c>
      <c r="K77" s="149" t="n">
        <v>645</v>
      </c>
      <c r="L77" s="149" t="n">
        <v>1631</v>
      </c>
      <c r="M77" s="149" t="n">
        <v>911</v>
      </c>
      <c r="N77" s="149" t="n">
        <v>249</v>
      </c>
      <c r="O77" s="149" t="n">
        <v>82</v>
      </c>
      <c r="P77" s="149" t="n">
        <v>37</v>
      </c>
      <c r="Q77" s="149" t="n">
        <v>12</v>
      </c>
      <c r="R77" s="149" t="n">
        <v>8</v>
      </c>
      <c r="S77" s="149" t="n">
        <v>13</v>
      </c>
      <c r="T77" s="149" t="n">
        <v>9</v>
      </c>
      <c r="U77" s="173" t="n">
        <v>37.1</v>
      </c>
      <c r="V77" s="134" t="n">
        <v>68</v>
      </c>
    </row>
    <row r="78" customFormat="false" ht="15" hidden="false" customHeight="true" outlineLevel="0" collapsed="false">
      <c r="A78" s="171" t="n">
        <v>69</v>
      </c>
      <c r="B78" s="172" t="s">
        <v>205</v>
      </c>
      <c r="C78" s="149" t="n">
        <v>50630</v>
      </c>
      <c r="D78" s="149" t="n">
        <v>547</v>
      </c>
      <c r="E78" s="149" t="n">
        <v>2455</v>
      </c>
      <c r="F78" s="149" t="n">
        <v>2006</v>
      </c>
      <c r="G78" s="149" t="n">
        <v>1978</v>
      </c>
      <c r="H78" s="149" t="n">
        <v>1021</v>
      </c>
      <c r="I78" s="149" t="n">
        <v>1189</v>
      </c>
      <c r="J78" s="149" t="n">
        <v>2667</v>
      </c>
      <c r="K78" s="149" t="n">
        <v>3618</v>
      </c>
      <c r="L78" s="149" t="n">
        <v>10332</v>
      </c>
      <c r="M78" s="149" t="n">
        <v>8388</v>
      </c>
      <c r="N78" s="149" t="n">
        <v>4894</v>
      </c>
      <c r="O78" s="149" t="n">
        <v>2412</v>
      </c>
      <c r="P78" s="149" t="n">
        <v>1791</v>
      </c>
      <c r="Q78" s="149" t="n">
        <v>1562</v>
      </c>
      <c r="R78" s="149" t="n">
        <v>1641</v>
      </c>
      <c r="S78" s="149" t="n">
        <v>1543</v>
      </c>
      <c r="T78" s="149" t="n">
        <v>2586</v>
      </c>
      <c r="U78" s="173" t="n">
        <v>42.2</v>
      </c>
      <c r="V78" s="134" t="n">
        <v>69</v>
      </c>
    </row>
    <row r="79" customFormat="false" ht="13.2" hidden="false" customHeight="false" outlineLevel="0" collapsed="false">
      <c r="A79" s="202" t="s">
        <v>256</v>
      </c>
      <c r="B79" s="189"/>
      <c r="C79" s="189"/>
      <c r="D79" s="189"/>
      <c r="E79" s="189"/>
      <c r="F79" s="189"/>
      <c r="G79" s="189"/>
    </row>
    <row r="80" customFormat="false" ht="13.2" hidden="false" customHeight="false" outlineLevel="0" collapsed="false">
      <c r="A80" s="189" t="s">
        <v>208</v>
      </c>
      <c r="B80" s="189"/>
      <c r="C80" s="189"/>
      <c r="D80" s="189"/>
      <c r="E80" s="189"/>
      <c r="F80" s="189"/>
      <c r="G80" s="189"/>
    </row>
  </sheetData>
  <mergeCells count="12">
    <mergeCell ref="C1:H1"/>
    <mergeCell ref="I1:O1"/>
    <mergeCell ref="C2:H2"/>
    <mergeCell ref="I2:N2"/>
    <mergeCell ref="A5:A6"/>
    <mergeCell ref="B5:B6"/>
    <mergeCell ref="C5:C6"/>
    <mergeCell ref="I5:T5"/>
    <mergeCell ref="U5:U6"/>
    <mergeCell ref="V5:V6"/>
    <mergeCell ref="J7:K7"/>
    <mergeCell ref="J31:K31"/>
  </mergeCells>
  <printOptions headings="false" gridLines="false" gridLinesSet="true" horizontalCentered="true" verticalCentered="false"/>
  <pageMargins left="0.7875" right="0.7875" top="0.196527777777778" bottom="0.315277777777778" header="0.511811023622047" footer="0.315277777777778"/>
  <pageSetup paperSize="9" scale="67" fitToWidth="1" fitToHeight="1" pageOrder="overThenDown" orientation="portrait" blackAndWhite="false" draft="false" cellComments="none" horizontalDpi="300" verticalDpi="300" copies="1"/>
  <headerFooter differentFirst="false" differentOddEven="false">
    <oddHeader/>
    <oddFooter>&amp;LStatistisches Bundesamt, Fachserie 13, R 2.2, 2001</oddFooter>
  </headerFooter>
  <colBreaks count="1" manualBreakCount="1">
    <brk id="8"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7" activeCellId="0" sqref="D27"/>
    </sheetView>
  </sheetViews>
  <sheetFormatPr defaultColWidth="14.875" defaultRowHeight="13.2" zeroHeight="false" outlineLevelRow="0" outlineLevelCol="0"/>
  <cols>
    <col collapsed="false" customWidth="true" hidden="false" outlineLevel="0" max="1" min="1" style="133" width="4.55"/>
    <col collapsed="false" customWidth="true" hidden="false" outlineLevel="0" max="2" min="2" style="133" width="56.55"/>
    <col collapsed="false" customWidth="true" hidden="false" outlineLevel="0" max="3" min="3" style="133" width="10.87"/>
    <col collapsed="false" customWidth="true" hidden="false" outlineLevel="0" max="20" min="4" style="133" width="8.66"/>
    <col collapsed="false" customWidth="true" hidden="false" outlineLevel="0" max="21" min="21" style="133" width="8.87"/>
    <col collapsed="false" customWidth="true" hidden="false" outlineLevel="0" max="22" min="22" style="133" width="5.66"/>
    <col collapsed="false" customWidth="false" hidden="false" outlineLevel="0" max="257" min="23" style="133" width="14.87"/>
  </cols>
  <sheetData>
    <row r="1" customFormat="false" ht="13.8" hidden="false" customHeight="false" outlineLevel="0" collapsed="false">
      <c r="A1" s="192"/>
      <c r="C1" s="193" t="s">
        <v>253</v>
      </c>
      <c r="D1" s="193"/>
      <c r="E1" s="193"/>
      <c r="F1" s="193"/>
      <c r="G1" s="193"/>
      <c r="H1" s="193"/>
      <c r="I1" s="194" t="s">
        <v>151</v>
      </c>
      <c r="J1" s="194"/>
      <c r="K1" s="194"/>
      <c r="L1" s="194"/>
      <c r="M1" s="194"/>
      <c r="N1" s="194"/>
      <c r="O1" s="194"/>
      <c r="U1" s="192"/>
      <c r="V1" s="195"/>
    </row>
    <row r="2" customFormat="false" ht="13.8" hidden="false" customHeight="false" outlineLevel="0" collapsed="false">
      <c r="A2" s="192"/>
      <c r="C2" s="193" t="s">
        <v>254</v>
      </c>
      <c r="D2" s="193"/>
      <c r="E2" s="193"/>
      <c r="F2" s="193"/>
      <c r="G2" s="193"/>
      <c r="H2" s="193"/>
      <c r="I2" s="194" t="s">
        <v>153</v>
      </c>
      <c r="J2" s="194"/>
      <c r="K2" s="194"/>
      <c r="L2" s="194"/>
      <c r="M2" s="194"/>
      <c r="N2" s="194"/>
      <c r="O2" s="162"/>
      <c r="U2" s="192"/>
      <c r="V2" s="195"/>
    </row>
    <row r="3" customFormat="false" ht="13.8" hidden="false" customHeight="false" outlineLevel="0" collapsed="false">
      <c r="C3" s="161"/>
      <c r="D3" s="161"/>
      <c r="E3" s="161"/>
      <c r="F3" s="161"/>
      <c r="G3" s="161"/>
      <c r="H3" s="161" t="s">
        <v>257</v>
      </c>
      <c r="I3" s="162" t="s">
        <v>219</v>
      </c>
      <c r="J3" s="162"/>
      <c r="K3" s="162"/>
      <c r="L3" s="162"/>
      <c r="M3" s="162"/>
      <c r="N3" s="162"/>
      <c r="O3" s="162"/>
      <c r="V3" s="146"/>
    </row>
    <row r="4" customFormat="false" ht="13.8" hidden="false" customHeight="false" outlineLevel="0" collapsed="false">
      <c r="C4" s="161"/>
      <c r="D4" s="161"/>
      <c r="E4" s="161"/>
      <c r="F4" s="161"/>
      <c r="G4" s="161"/>
      <c r="H4" s="161" t="s">
        <v>156</v>
      </c>
      <c r="I4" s="162" t="s">
        <v>157</v>
      </c>
      <c r="J4" s="162"/>
      <c r="K4" s="162"/>
      <c r="L4" s="162"/>
      <c r="M4" s="162"/>
      <c r="N4" s="162"/>
      <c r="O4" s="162"/>
      <c r="V4" s="146"/>
    </row>
    <row r="5" customFormat="false" ht="13.2" hidden="false" customHeight="true" outlineLevel="0" collapsed="false">
      <c r="A5" s="135" t="s">
        <v>158</v>
      </c>
      <c r="B5" s="136" t="s">
        <v>159</v>
      </c>
      <c r="C5" s="136" t="s">
        <v>160</v>
      </c>
      <c r="D5" s="137"/>
      <c r="E5" s="138"/>
      <c r="F5" s="138"/>
      <c r="G5" s="138"/>
      <c r="H5" s="138"/>
      <c r="I5" s="139" t="s">
        <v>161</v>
      </c>
      <c r="J5" s="139"/>
      <c r="K5" s="139"/>
      <c r="L5" s="139"/>
      <c r="M5" s="139"/>
      <c r="N5" s="139"/>
      <c r="O5" s="139"/>
      <c r="P5" s="139"/>
      <c r="Q5" s="139"/>
      <c r="R5" s="139"/>
      <c r="S5" s="139"/>
      <c r="T5" s="139"/>
      <c r="U5" s="140" t="s">
        <v>162</v>
      </c>
      <c r="V5" s="141" t="s">
        <v>158</v>
      </c>
    </row>
    <row r="6" customFormat="false" ht="24" hidden="false" customHeight="true" outlineLevel="0" collapsed="false">
      <c r="A6" s="135"/>
      <c r="B6" s="136"/>
      <c r="C6" s="136"/>
      <c r="D6" s="142" t="s">
        <v>163</v>
      </c>
      <c r="E6" s="143" t="s">
        <v>164</v>
      </c>
      <c r="F6" s="136" t="s">
        <v>165</v>
      </c>
      <c r="G6" s="136" t="s">
        <v>166</v>
      </c>
      <c r="H6" s="135" t="s">
        <v>167</v>
      </c>
      <c r="I6" s="136" t="s">
        <v>168</v>
      </c>
      <c r="J6" s="136" t="s">
        <v>169</v>
      </c>
      <c r="K6" s="136" t="s">
        <v>170</v>
      </c>
      <c r="L6" s="136" t="s">
        <v>171</v>
      </c>
      <c r="M6" s="136" t="s">
        <v>172</v>
      </c>
      <c r="N6" s="136" t="s">
        <v>173</v>
      </c>
      <c r="O6" s="136" t="s">
        <v>174</v>
      </c>
      <c r="P6" s="136" t="s">
        <v>175</v>
      </c>
      <c r="Q6" s="136" t="s">
        <v>176</v>
      </c>
      <c r="R6" s="136" t="s">
        <v>177</v>
      </c>
      <c r="S6" s="136" t="s">
        <v>178</v>
      </c>
      <c r="T6" s="136" t="s">
        <v>179</v>
      </c>
      <c r="U6" s="140"/>
      <c r="V6" s="141"/>
    </row>
    <row r="7" customFormat="false" ht="11.25" hidden="false" customHeight="true" outlineLevel="0" collapsed="false">
      <c r="B7" s="144"/>
      <c r="C7" s="145"/>
      <c r="H7" s="195" t="s">
        <v>180</v>
      </c>
      <c r="I7" s="192" t="s">
        <v>181</v>
      </c>
      <c r="J7" s="170"/>
      <c r="K7" s="170"/>
    </row>
    <row r="8" s="151" customFormat="true" ht="15" hidden="false" customHeight="true" outlineLevel="0" collapsed="false">
      <c r="A8" s="171" t="n">
        <v>1</v>
      </c>
      <c r="B8" s="172" t="s">
        <v>182</v>
      </c>
      <c r="C8" s="149" t="n">
        <v>286422</v>
      </c>
      <c r="D8" s="149" t="n">
        <v>11399</v>
      </c>
      <c r="E8" s="149" t="n">
        <v>40391</v>
      </c>
      <c r="F8" s="149" t="n">
        <v>18369</v>
      </c>
      <c r="G8" s="149" t="n">
        <v>13130</v>
      </c>
      <c r="H8" s="149" t="n">
        <v>6777</v>
      </c>
      <c r="I8" s="149" t="n">
        <v>4747</v>
      </c>
      <c r="J8" s="149" t="n">
        <v>8142</v>
      </c>
      <c r="K8" s="149" t="n">
        <v>15558</v>
      </c>
      <c r="L8" s="149" t="n">
        <v>44451</v>
      </c>
      <c r="M8" s="149" t="n">
        <v>45185</v>
      </c>
      <c r="N8" s="149" t="n">
        <v>34227</v>
      </c>
      <c r="O8" s="149" t="n">
        <v>18468</v>
      </c>
      <c r="P8" s="149" t="n">
        <v>11429</v>
      </c>
      <c r="Q8" s="149" t="n">
        <v>6896</v>
      </c>
      <c r="R8" s="149" t="n">
        <v>3464</v>
      </c>
      <c r="S8" s="149" t="n">
        <v>1822</v>
      </c>
      <c r="T8" s="149" t="n">
        <v>1967</v>
      </c>
      <c r="U8" s="173" t="n">
        <v>34.4</v>
      </c>
      <c r="V8" s="134" t="n">
        <v>1</v>
      </c>
    </row>
    <row r="9" customFormat="false" ht="13.2" hidden="false" customHeight="false" outlineLevel="0" collapsed="false">
      <c r="A9" s="171" t="n">
        <v>2</v>
      </c>
      <c r="B9" s="172" t="s">
        <v>183</v>
      </c>
      <c r="C9" s="149" t="n">
        <v>360</v>
      </c>
      <c r="D9" s="149" t="n">
        <v>0</v>
      </c>
      <c r="E9" s="149" t="n">
        <v>0</v>
      </c>
      <c r="F9" s="149" t="n">
        <v>0</v>
      </c>
      <c r="G9" s="149" t="n">
        <v>0</v>
      </c>
      <c r="H9" s="149" t="n">
        <v>0</v>
      </c>
      <c r="I9" s="149" t="n">
        <v>2</v>
      </c>
      <c r="J9" s="149" t="n">
        <v>17</v>
      </c>
      <c r="K9" s="149" t="n">
        <v>26</v>
      </c>
      <c r="L9" s="149" t="n">
        <v>97</v>
      </c>
      <c r="M9" s="149" t="n">
        <v>95</v>
      </c>
      <c r="N9" s="149" t="n">
        <v>71</v>
      </c>
      <c r="O9" s="149" t="n">
        <v>20</v>
      </c>
      <c r="P9" s="149" t="n">
        <v>16</v>
      </c>
      <c r="Q9" s="149" t="n">
        <v>4</v>
      </c>
      <c r="R9" s="149" t="n">
        <v>3</v>
      </c>
      <c r="S9" s="149" t="n">
        <v>6</v>
      </c>
      <c r="T9" s="149" t="n">
        <v>3</v>
      </c>
      <c r="U9" s="173" t="n">
        <v>45.2</v>
      </c>
      <c r="V9" s="134" t="n">
        <v>2</v>
      </c>
    </row>
    <row r="10" customFormat="false" ht="13.2" hidden="false" customHeight="false" outlineLevel="0" collapsed="false">
      <c r="A10" s="171" t="n">
        <v>3</v>
      </c>
      <c r="B10" s="172" t="s">
        <v>184</v>
      </c>
      <c r="C10" s="149" t="n">
        <v>17075</v>
      </c>
      <c r="D10" s="149" t="n">
        <v>570</v>
      </c>
      <c r="E10" s="149" t="n">
        <v>790</v>
      </c>
      <c r="F10" s="149" t="n">
        <v>860</v>
      </c>
      <c r="G10" s="149" t="n">
        <v>890</v>
      </c>
      <c r="H10" s="149" t="n">
        <v>422</v>
      </c>
      <c r="I10" s="149" t="n">
        <v>265</v>
      </c>
      <c r="J10" s="149" t="n">
        <v>388</v>
      </c>
      <c r="K10" s="149" t="n">
        <v>1066</v>
      </c>
      <c r="L10" s="149" t="n">
        <v>2981</v>
      </c>
      <c r="M10" s="149" t="n">
        <v>3277</v>
      </c>
      <c r="N10" s="149" t="n">
        <v>2525</v>
      </c>
      <c r="O10" s="149" t="n">
        <v>1527</v>
      </c>
      <c r="P10" s="149" t="n">
        <v>887</v>
      </c>
      <c r="Q10" s="149" t="n">
        <v>423</v>
      </c>
      <c r="R10" s="149" t="n">
        <v>137</v>
      </c>
      <c r="S10" s="149" t="n">
        <v>42</v>
      </c>
      <c r="T10" s="149" t="n">
        <v>25</v>
      </c>
      <c r="U10" s="173" t="n">
        <v>39</v>
      </c>
      <c r="V10" s="134" t="n">
        <v>3</v>
      </c>
    </row>
    <row r="11" customFormat="false" ht="13.2" hidden="false" customHeight="false" outlineLevel="0" collapsed="false">
      <c r="A11" s="171" t="n">
        <v>4</v>
      </c>
      <c r="B11" s="172" t="s">
        <v>185</v>
      </c>
      <c r="C11" s="149" t="n">
        <v>160976</v>
      </c>
      <c r="D11" s="149" t="n">
        <v>5402</v>
      </c>
      <c r="E11" s="149" t="n">
        <v>7110</v>
      </c>
      <c r="F11" s="149" t="n">
        <v>7109</v>
      </c>
      <c r="G11" s="149" t="n">
        <v>7685</v>
      </c>
      <c r="H11" s="149" t="n">
        <v>4275</v>
      </c>
      <c r="I11" s="149" t="n">
        <v>2840</v>
      </c>
      <c r="J11" s="149" t="n">
        <v>4887</v>
      </c>
      <c r="K11" s="149" t="n">
        <v>10582</v>
      </c>
      <c r="L11" s="149" t="n">
        <v>29573</v>
      </c>
      <c r="M11" s="149" t="n">
        <v>31336</v>
      </c>
      <c r="N11" s="149" t="n">
        <v>24142</v>
      </c>
      <c r="O11" s="149" t="n">
        <v>12471</v>
      </c>
      <c r="P11" s="149" t="n">
        <v>7175</v>
      </c>
      <c r="Q11" s="149" t="n">
        <v>3757</v>
      </c>
      <c r="R11" s="149" t="n">
        <v>1532</v>
      </c>
      <c r="S11" s="149" t="n">
        <v>641</v>
      </c>
      <c r="T11" s="149" t="n">
        <v>459</v>
      </c>
      <c r="U11" s="173" t="n">
        <v>38.8</v>
      </c>
      <c r="V11" s="134" t="n">
        <v>4</v>
      </c>
    </row>
    <row r="12" customFormat="false" ht="13.2" hidden="false" customHeight="false" outlineLevel="0" collapsed="false">
      <c r="A12" s="171" t="n">
        <v>5</v>
      </c>
      <c r="B12" s="172" t="s">
        <v>186</v>
      </c>
      <c r="C12" s="149" t="n">
        <v>0</v>
      </c>
      <c r="D12" s="149" t="n">
        <v>0</v>
      </c>
      <c r="E12" s="149" t="n">
        <v>0</v>
      </c>
      <c r="F12" s="149" t="n">
        <v>0</v>
      </c>
      <c r="G12" s="149" t="n">
        <v>0</v>
      </c>
      <c r="H12" s="149" t="n">
        <v>0</v>
      </c>
      <c r="I12" s="149" t="n">
        <v>0</v>
      </c>
      <c r="J12" s="149" t="n">
        <v>0</v>
      </c>
      <c r="K12" s="149" t="n">
        <v>0</v>
      </c>
      <c r="L12" s="149" t="n">
        <v>0</v>
      </c>
      <c r="M12" s="149" t="n">
        <v>0</v>
      </c>
      <c r="N12" s="149" t="n">
        <v>0</v>
      </c>
      <c r="O12" s="149" t="n">
        <v>0</v>
      </c>
      <c r="P12" s="149" t="n">
        <v>0</v>
      </c>
      <c r="Q12" s="149" t="n">
        <v>0</v>
      </c>
      <c r="R12" s="149" t="n">
        <v>0</v>
      </c>
      <c r="S12" s="149" t="n">
        <v>0</v>
      </c>
      <c r="T12" s="149" t="n">
        <v>0</v>
      </c>
      <c r="U12" s="173" t="s">
        <v>187</v>
      </c>
      <c r="V12" s="134" t="n">
        <v>5</v>
      </c>
    </row>
    <row r="13" s="151" customFormat="true" ht="12" hidden="false" customHeight="true" outlineLevel="0" collapsed="false">
      <c r="A13" s="171" t="n">
        <v>6</v>
      </c>
      <c r="B13" s="172"/>
      <c r="C13" s="149"/>
      <c r="D13" s="149"/>
      <c r="E13" s="149"/>
      <c r="F13" s="149"/>
      <c r="G13" s="149"/>
      <c r="H13" s="149"/>
      <c r="I13" s="149"/>
      <c r="J13" s="149"/>
      <c r="K13" s="149"/>
      <c r="L13" s="149"/>
      <c r="M13" s="149"/>
      <c r="N13" s="149"/>
      <c r="O13" s="149"/>
      <c r="P13" s="149"/>
      <c r="Q13" s="149"/>
      <c r="R13" s="149"/>
      <c r="S13" s="149"/>
      <c r="T13" s="149"/>
      <c r="U13" s="173"/>
      <c r="V13" s="134" t="n">
        <v>6</v>
      </c>
    </row>
    <row r="14" s="151" customFormat="true" ht="15" hidden="false" customHeight="true" outlineLevel="0" collapsed="false">
      <c r="A14" s="171" t="n">
        <v>7</v>
      </c>
      <c r="B14" s="172" t="s">
        <v>188</v>
      </c>
      <c r="C14" s="149" t="n">
        <v>26318</v>
      </c>
      <c r="D14" s="149" t="n">
        <v>78</v>
      </c>
      <c r="E14" s="149" t="n">
        <v>232</v>
      </c>
      <c r="F14" s="149" t="n">
        <v>391</v>
      </c>
      <c r="G14" s="149" t="n">
        <v>687</v>
      </c>
      <c r="H14" s="149" t="n">
        <v>546</v>
      </c>
      <c r="I14" s="149" t="n">
        <v>524</v>
      </c>
      <c r="J14" s="149" t="n">
        <v>649</v>
      </c>
      <c r="K14" s="149" t="n">
        <v>1114</v>
      </c>
      <c r="L14" s="149" t="n">
        <v>4234</v>
      </c>
      <c r="M14" s="149" t="n">
        <v>4052</v>
      </c>
      <c r="N14" s="149" t="n">
        <v>4013</v>
      </c>
      <c r="O14" s="149" t="n">
        <v>2841</v>
      </c>
      <c r="P14" s="149" t="n">
        <v>2289</v>
      </c>
      <c r="Q14" s="149" t="n">
        <v>1894</v>
      </c>
      <c r="R14" s="149" t="n">
        <v>1162</v>
      </c>
      <c r="S14" s="149" t="n">
        <v>716</v>
      </c>
      <c r="T14" s="149" t="n">
        <v>896</v>
      </c>
      <c r="U14" s="173" t="n">
        <v>50.5</v>
      </c>
      <c r="V14" s="134" t="n">
        <v>7</v>
      </c>
    </row>
    <row r="15" s="151" customFormat="true" ht="25.5" hidden="false" customHeight="true" outlineLevel="0" collapsed="false">
      <c r="A15" s="171" t="n">
        <v>8</v>
      </c>
      <c r="B15" s="174" t="s">
        <v>189</v>
      </c>
      <c r="C15" s="149" t="n">
        <v>7028</v>
      </c>
      <c r="D15" s="149" t="n">
        <v>45</v>
      </c>
      <c r="E15" s="149" t="n">
        <v>77</v>
      </c>
      <c r="F15" s="149" t="n">
        <v>115</v>
      </c>
      <c r="G15" s="149" t="n">
        <v>164</v>
      </c>
      <c r="H15" s="149" t="n">
        <v>135</v>
      </c>
      <c r="I15" s="149" t="n">
        <v>144</v>
      </c>
      <c r="J15" s="149" t="n">
        <v>130</v>
      </c>
      <c r="K15" s="149" t="n">
        <v>272</v>
      </c>
      <c r="L15" s="149" t="n">
        <v>1034</v>
      </c>
      <c r="M15" s="149" t="n">
        <v>954</v>
      </c>
      <c r="N15" s="149" t="n">
        <v>995</v>
      </c>
      <c r="O15" s="149" t="n">
        <v>777</v>
      </c>
      <c r="P15" s="149" t="n">
        <v>698</v>
      </c>
      <c r="Q15" s="149" t="n">
        <v>576</v>
      </c>
      <c r="R15" s="149" t="n">
        <v>381</v>
      </c>
      <c r="S15" s="149" t="n">
        <v>248</v>
      </c>
      <c r="T15" s="149" t="n">
        <v>283</v>
      </c>
      <c r="U15" s="173" t="n">
        <v>52.1</v>
      </c>
      <c r="V15" s="134" t="n">
        <v>8</v>
      </c>
    </row>
    <row r="16" customFormat="false" ht="13.2" hidden="false" customHeight="false" outlineLevel="0" collapsed="false">
      <c r="A16" s="171" t="n">
        <v>9</v>
      </c>
      <c r="B16" s="172" t="s">
        <v>190</v>
      </c>
      <c r="C16" s="149" t="n">
        <v>5615</v>
      </c>
      <c r="D16" s="149" t="n">
        <v>8</v>
      </c>
      <c r="E16" s="149" t="n">
        <v>51</v>
      </c>
      <c r="F16" s="149" t="n">
        <v>100</v>
      </c>
      <c r="G16" s="149" t="n">
        <v>184</v>
      </c>
      <c r="H16" s="149" t="n">
        <v>139</v>
      </c>
      <c r="I16" s="149" t="n">
        <v>130</v>
      </c>
      <c r="J16" s="149" t="n">
        <v>154</v>
      </c>
      <c r="K16" s="149" t="n">
        <v>285</v>
      </c>
      <c r="L16" s="149" t="n">
        <v>1000</v>
      </c>
      <c r="M16" s="149" t="n">
        <v>858</v>
      </c>
      <c r="N16" s="149" t="n">
        <v>724</v>
      </c>
      <c r="O16" s="149" t="n">
        <v>491</v>
      </c>
      <c r="P16" s="149" t="n">
        <v>415</v>
      </c>
      <c r="Q16" s="149" t="n">
        <v>360</v>
      </c>
      <c r="R16" s="149" t="n">
        <v>263</v>
      </c>
      <c r="S16" s="149" t="n">
        <v>191</v>
      </c>
      <c r="T16" s="149" t="n">
        <v>262</v>
      </c>
      <c r="U16" s="173" t="n">
        <v>49.4</v>
      </c>
      <c r="V16" s="134" t="n">
        <v>9</v>
      </c>
    </row>
    <row r="17" s="151" customFormat="true" ht="15" hidden="false" customHeight="true" outlineLevel="0" collapsed="false">
      <c r="A17" s="171" t="n">
        <v>10</v>
      </c>
      <c r="B17" s="172" t="s">
        <v>191</v>
      </c>
      <c r="C17" s="149" t="n">
        <v>3839</v>
      </c>
      <c r="D17" s="149" t="n">
        <v>3</v>
      </c>
      <c r="E17" s="149" t="n">
        <v>22</v>
      </c>
      <c r="F17" s="149" t="n">
        <v>58</v>
      </c>
      <c r="G17" s="149" t="n">
        <v>145</v>
      </c>
      <c r="H17" s="149" t="n">
        <v>142</v>
      </c>
      <c r="I17" s="149" t="n">
        <v>126</v>
      </c>
      <c r="J17" s="149" t="n">
        <v>160</v>
      </c>
      <c r="K17" s="149" t="n">
        <v>240</v>
      </c>
      <c r="L17" s="149" t="n">
        <v>901</v>
      </c>
      <c r="M17" s="149" t="n">
        <v>796</v>
      </c>
      <c r="N17" s="149" t="n">
        <v>455</v>
      </c>
      <c r="O17" s="149" t="n">
        <v>213</v>
      </c>
      <c r="P17" s="149" t="n">
        <v>184</v>
      </c>
      <c r="Q17" s="149" t="n">
        <v>171</v>
      </c>
      <c r="R17" s="149" t="n">
        <v>94</v>
      </c>
      <c r="S17" s="149" t="n">
        <v>56</v>
      </c>
      <c r="T17" s="149" t="n">
        <v>73</v>
      </c>
      <c r="U17" s="173" t="n">
        <v>43.3</v>
      </c>
      <c r="V17" s="134" t="n">
        <v>10</v>
      </c>
    </row>
    <row r="18" customFormat="false" ht="13.2" hidden="false" customHeight="false" outlineLevel="0" collapsed="false">
      <c r="A18" s="171" t="n">
        <v>11</v>
      </c>
      <c r="B18" s="172" t="s">
        <v>192</v>
      </c>
      <c r="C18" s="149" t="n">
        <v>14292</v>
      </c>
      <c r="D18" s="149" t="n">
        <v>32</v>
      </c>
      <c r="E18" s="149" t="n">
        <v>96</v>
      </c>
      <c r="F18" s="149" t="n">
        <v>152</v>
      </c>
      <c r="G18" s="149" t="n">
        <v>288</v>
      </c>
      <c r="H18" s="149" t="n">
        <v>196</v>
      </c>
      <c r="I18" s="149" t="n">
        <v>205</v>
      </c>
      <c r="J18" s="149" t="n">
        <v>291</v>
      </c>
      <c r="K18" s="149" t="n">
        <v>458</v>
      </c>
      <c r="L18" s="149" t="n">
        <v>1901</v>
      </c>
      <c r="M18" s="149" t="n">
        <v>2157</v>
      </c>
      <c r="N18" s="149" t="n">
        <v>2480</v>
      </c>
      <c r="O18" s="149" t="n">
        <v>1834</v>
      </c>
      <c r="P18" s="149" t="n">
        <v>1405</v>
      </c>
      <c r="Q18" s="149" t="n">
        <v>1155</v>
      </c>
      <c r="R18" s="149" t="n">
        <v>681</v>
      </c>
      <c r="S18" s="149" t="n">
        <v>433</v>
      </c>
      <c r="T18" s="149" t="n">
        <v>528</v>
      </c>
      <c r="U18" s="173" t="n">
        <v>53.3</v>
      </c>
      <c r="V18" s="134" t="n">
        <v>11</v>
      </c>
    </row>
    <row r="19" s="151" customFormat="true" ht="15" hidden="false" customHeight="true" outlineLevel="0" collapsed="false">
      <c r="A19" s="171" t="n">
        <v>12</v>
      </c>
      <c r="B19" s="172" t="s">
        <v>194</v>
      </c>
      <c r="C19" s="149" t="n">
        <v>1333</v>
      </c>
      <c r="D19" s="149" t="n">
        <v>3</v>
      </c>
      <c r="E19" s="149" t="n">
        <v>13</v>
      </c>
      <c r="F19" s="149" t="n">
        <v>11</v>
      </c>
      <c r="G19" s="149" t="n">
        <v>14</v>
      </c>
      <c r="H19" s="149" t="n">
        <v>7</v>
      </c>
      <c r="I19" s="149" t="n">
        <v>15</v>
      </c>
      <c r="J19" s="149" t="n">
        <v>49</v>
      </c>
      <c r="K19" s="149" t="n">
        <v>67</v>
      </c>
      <c r="L19" s="149" t="n">
        <v>192</v>
      </c>
      <c r="M19" s="149" t="n">
        <v>200</v>
      </c>
      <c r="N19" s="149" t="n">
        <v>176</v>
      </c>
      <c r="O19" s="149" t="n">
        <v>138</v>
      </c>
      <c r="P19" s="149" t="n">
        <v>112</v>
      </c>
      <c r="Q19" s="149" t="n">
        <v>122</v>
      </c>
      <c r="R19" s="149" t="n">
        <v>76</v>
      </c>
      <c r="S19" s="149" t="n">
        <v>53</v>
      </c>
      <c r="T19" s="149" t="n">
        <v>85</v>
      </c>
      <c r="U19" s="173" t="n">
        <v>54.1</v>
      </c>
      <c r="V19" s="134" t="n">
        <v>12</v>
      </c>
    </row>
    <row r="20" customFormat="false" ht="13.2" hidden="false" customHeight="false" outlineLevel="0" collapsed="false">
      <c r="A20" s="171" t="n">
        <v>13</v>
      </c>
      <c r="B20" s="172" t="s">
        <v>195</v>
      </c>
      <c r="C20" s="149" t="n">
        <v>2716</v>
      </c>
      <c r="D20" s="149" t="n">
        <v>6</v>
      </c>
      <c r="E20" s="149" t="n">
        <v>19</v>
      </c>
      <c r="F20" s="149" t="n">
        <v>13</v>
      </c>
      <c r="G20" s="149" t="n">
        <v>2</v>
      </c>
      <c r="H20" s="149" t="n">
        <v>4</v>
      </c>
      <c r="I20" s="149" t="n">
        <v>1</v>
      </c>
      <c r="J20" s="149" t="n">
        <v>15</v>
      </c>
      <c r="K20" s="149" t="n">
        <v>25</v>
      </c>
      <c r="L20" s="149" t="n">
        <v>201</v>
      </c>
      <c r="M20" s="149" t="n">
        <v>431</v>
      </c>
      <c r="N20" s="149" t="n">
        <v>562</v>
      </c>
      <c r="O20" s="149" t="n">
        <v>519</v>
      </c>
      <c r="P20" s="149" t="n">
        <v>348</v>
      </c>
      <c r="Q20" s="149" t="n">
        <v>268</v>
      </c>
      <c r="R20" s="149" t="n">
        <v>151</v>
      </c>
      <c r="S20" s="149" t="n">
        <v>74</v>
      </c>
      <c r="T20" s="149" t="n">
        <v>77</v>
      </c>
      <c r="U20" s="173" t="n">
        <v>58.6</v>
      </c>
      <c r="V20" s="134" t="n">
        <v>13</v>
      </c>
    </row>
    <row r="21" customFormat="false" ht="13.2" hidden="false" customHeight="false" outlineLevel="0" collapsed="false">
      <c r="A21" s="171" t="n">
        <v>14</v>
      </c>
      <c r="B21" s="172" t="s">
        <v>196</v>
      </c>
      <c r="C21" s="149" t="n">
        <v>4527</v>
      </c>
      <c r="D21" s="149" t="n">
        <v>3</v>
      </c>
      <c r="E21" s="149" t="n">
        <v>7</v>
      </c>
      <c r="F21" s="149" t="n">
        <v>6</v>
      </c>
      <c r="G21" s="149" t="n">
        <v>11</v>
      </c>
      <c r="H21" s="149" t="n">
        <v>5</v>
      </c>
      <c r="I21" s="149" t="n">
        <v>124</v>
      </c>
      <c r="J21" s="149" t="n">
        <v>363</v>
      </c>
      <c r="K21" s="149" t="n">
        <v>385</v>
      </c>
      <c r="L21" s="149" t="n">
        <v>1156</v>
      </c>
      <c r="M21" s="149" t="n">
        <v>1236</v>
      </c>
      <c r="N21" s="149" t="n">
        <v>839</v>
      </c>
      <c r="O21" s="149" t="n">
        <v>250</v>
      </c>
      <c r="P21" s="149" t="n">
        <v>100</v>
      </c>
      <c r="Q21" s="149" t="n">
        <v>31</v>
      </c>
      <c r="R21" s="149" t="n">
        <v>5</v>
      </c>
      <c r="S21" s="149" t="n">
        <v>4</v>
      </c>
      <c r="T21" s="149" t="n">
        <v>2</v>
      </c>
      <c r="U21" s="173" t="n">
        <v>41.8</v>
      </c>
      <c r="V21" s="134" t="n">
        <v>14</v>
      </c>
    </row>
    <row r="22" customFormat="false" ht="13.2" hidden="false" customHeight="false" outlineLevel="0" collapsed="false">
      <c r="A22" s="171" t="n">
        <v>15</v>
      </c>
      <c r="B22" s="172" t="s">
        <v>197</v>
      </c>
      <c r="C22" s="149" t="n">
        <v>1333</v>
      </c>
      <c r="D22" s="149" t="n">
        <v>0</v>
      </c>
      <c r="E22" s="149" t="n">
        <v>0</v>
      </c>
      <c r="F22" s="149" t="n">
        <v>0</v>
      </c>
      <c r="G22" s="149" t="n">
        <v>0</v>
      </c>
      <c r="H22" s="149" t="n">
        <v>0</v>
      </c>
      <c r="I22" s="149" t="n">
        <v>0</v>
      </c>
      <c r="J22" s="149" t="n">
        <v>0</v>
      </c>
      <c r="K22" s="149" t="n">
        <v>0</v>
      </c>
      <c r="L22" s="149" t="n">
        <v>0</v>
      </c>
      <c r="M22" s="149" t="n">
        <v>67</v>
      </c>
      <c r="N22" s="149" t="n">
        <v>144</v>
      </c>
      <c r="O22" s="149" t="n">
        <v>244</v>
      </c>
      <c r="P22" s="149" t="n">
        <v>297</v>
      </c>
      <c r="Q22" s="149" t="n">
        <v>267</v>
      </c>
      <c r="R22" s="149" t="n">
        <v>154</v>
      </c>
      <c r="S22" s="149" t="n">
        <v>88</v>
      </c>
      <c r="T22" s="149" t="n">
        <v>72</v>
      </c>
      <c r="U22" s="173" t="n">
        <v>68.5</v>
      </c>
      <c r="V22" s="134" t="n">
        <v>15</v>
      </c>
    </row>
    <row r="23" s="151" customFormat="true" ht="15" hidden="false" customHeight="true" outlineLevel="0" collapsed="false">
      <c r="A23" s="171" t="n">
        <v>16</v>
      </c>
      <c r="B23" s="172" t="s">
        <v>198</v>
      </c>
      <c r="C23" s="149" t="n">
        <v>1938</v>
      </c>
      <c r="D23" s="149" t="n">
        <v>20</v>
      </c>
      <c r="E23" s="149" t="n">
        <v>45</v>
      </c>
      <c r="F23" s="149" t="n">
        <v>36</v>
      </c>
      <c r="G23" s="149" t="n">
        <v>44</v>
      </c>
      <c r="H23" s="149" t="n">
        <v>21</v>
      </c>
      <c r="I23" s="149" t="n">
        <v>29</v>
      </c>
      <c r="J23" s="149" t="n">
        <v>62</v>
      </c>
      <c r="K23" s="149" t="n">
        <v>84</v>
      </c>
      <c r="L23" s="149" t="n">
        <v>305</v>
      </c>
      <c r="M23" s="149" t="n">
        <v>368</v>
      </c>
      <c r="N23" s="149" t="n">
        <v>317</v>
      </c>
      <c r="O23" s="149" t="n">
        <v>187</v>
      </c>
      <c r="P23" s="149" t="n">
        <v>139</v>
      </c>
      <c r="Q23" s="149" t="n">
        <v>105</v>
      </c>
      <c r="R23" s="149" t="n">
        <v>70</v>
      </c>
      <c r="S23" s="149" t="n">
        <v>58</v>
      </c>
      <c r="T23" s="149" t="n">
        <v>48</v>
      </c>
      <c r="U23" s="173" t="n">
        <v>48.3</v>
      </c>
      <c r="V23" s="134" t="n">
        <v>16</v>
      </c>
    </row>
    <row r="24" customFormat="false" ht="13.2" hidden="false" customHeight="false" outlineLevel="0" collapsed="false">
      <c r="A24" s="171" t="n">
        <v>17</v>
      </c>
      <c r="B24" s="172" t="s">
        <v>199</v>
      </c>
      <c r="C24" s="149" t="n">
        <v>81981</v>
      </c>
      <c r="D24" s="149" t="n">
        <v>5377</v>
      </c>
      <c r="E24" s="149" t="n">
        <v>32319</v>
      </c>
      <c r="F24" s="149" t="n">
        <v>10097</v>
      </c>
      <c r="G24" s="149" t="n">
        <v>3979</v>
      </c>
      <c r="H24" s="149" t="n">
        <v>1586</v>
      </c>
      <c r="I24" s="149" t="n">
        <v>1033</v>
      </c>
      <c r="J24" s="149" t="n">
        <v>1875</v>
      </c>
      <c r="K24" s="149" t="n">
        <v>2676</v>
      </c>
      <c r="L24" s="149" t="n">
        <v>7501</v>
      </c>
      <c r="M24" s="149" t="n">
        <v>6402</v>
      </c>
      <c r="N24" s="149" t="n">
        <v>3638</v>
      </c>
      <c r="O24" s="149" t="n">
        <v>1887</v>
      </c>
      <c r="P24" s="149" t="n">
        <v>1247</v>
      </c>
      <c r="Q24" s="149" t="n">
        <v>884</v>
      </c>
      <c r="R24" s="149" t="n">
        <v>598</v>
      </c>
      <c r="S24" s="149" t="n">
        <v>383</v>
      </c>
      <c r="T24" s="149" t="n">
        <v>499</v>
      </c>
      <c r="U24" s="173" t="n">
        <v>19.7</v>
      </c>
      <c r="V24" s="134" t="n">
        <v>17</v>
      </c>
    </row>
    <row r="25" customFormat="false" ht="25.5" hidden="false" customHeight="true" outlineLevel="0" collapsed="false">
      <c r="A25" s="171" t="n">
        <v>18</v>
      </c>
      <c r="B25" s="174" t="s">
        <v>200</v>
      </c>
      <c r="C25" s="149" t="n">
        <v>8063</v>
      </c>
      <c r="D25" s="149" t="n">
        <v>255</v>
      </c>
      <c r="E25" s="149" t="n">
        <v>1304</v>
      </c>
      <c r="F25" s="149" t="n">
        <v>613</v>
      </c>
      <c r="G25" s="149" t="n">
        <v>274</v>
      </c>
      <c r="H25" s="149" t="n">
        <v>125</v>
      </c>
      <c r="I25" s="149" t="n">
        <v>119</v>
      </c>
      <c r="J25" s="149" t="n">
        <v>185</v>
      </c>
      <c r="K25" s="149" t="n">
        <v>289</v>
      </c>
      <c r="L25" s="149" t="n">
        <v>846</v>
      </c>
      <c r="M25" s="149" t="n">
        <v>989</v>
      </c>
      <c r="N25" s="149" t="n">
        <v>999</v>
      </c>
      <c r="O25" s="149" t="n">
        <v>747</v>
      </c>
      <c r="P25" s="149" t="n">
        <v>523</v>
      </c>
      <c r="Q25" s="149" t="n">
        <v>367</v>
      </c>
      <c r="R25" s="149" t="n">
        <v>214</v>
      </c>
      <c r="S25" s="149" t="n">
        <v>108</v>
      </c>
      <c r="T25" s="149" t="n">
        <v>106</v>
      </c>
      <c r="U25" s="173" t="n">
        <v>37.9</v>
      </c>
      <c r="V25" s="134" t="n">
        <v>18</v>
      </c>
    </row>
    <row r="26" s="151" customFormat="true" ht="15" hidden="false" customHeight="true" outlineLevel="0" collapsed="false">
      <c r="A26" s="171" t="n">
        <v>19</v>
      </c>
      <c r="B26" s="172" t="s">
        <v>201</v>
      </c>
      <c r="C26" s="149" t="n">
        <v>41096</v>
      </c>
      <c r="D26" s="149" t="n">
        <v>4766</v>
      </c>
      <c r="E26" s="149" t="n">
        <v>28928</v>
      </c>
      <c r="F26" s="149" t="n">
        <v>6162</v>
      </c>
      <c r="G26" s="149" t="n">
        <v>908</v>
      </c>
      <c r="H26" s="149" t="n">
        <v>284</v>
      </c>
      <c r="I26" s="149" t="n">
        <v>48</v>
      </c>
      <c r="J26" s="149" t="n">
        <v>0</v>
      </c>
      <c r="K26" s="149" t="n">
        <v>0</v>
      </c>
      <c r="L26" s="149" t="n">
        <v>0</v>
      </c>
      <c r="M26" s="149" t="n">
        <v>0</v>
      </c>
      <c r="N26" s="149" t="n">
        <v>0</v>
      </c>
      <c r="O26" s="149" t="n">
        <v>0</v>
      </c>
      <c r="P26" s="149" t="n">
        <v>0</v>
      </c>
      <c r="Q26" s="149" t="n">
        <v>0</v>
      </c>
      <c r="R26" s="149" t="n">
        <v>0</v>
      </c>
      <c r="S26" s="149" t="n">
        <v>0</v>
      </c>
      <c r="T26" s="149" t="n">
        <v>0</v>
      </c>
      <c r="U26" s="173" t="n">
        <v>5.5</v>
      </c>
      <c r="V26" s="134" t="n">
        <v>19</v>
      </c>
    </row>
    <row r="27" s="151" customFormat="true" ht="15" hidden="false" customHeight="true" outlineLevel="0" collapsed="false">
      <c r="A27" s="171" t="n">
        <v>20</v>
      </c>
      <c r="B27" s="172" t="s">
        <v>202</v>
      </c>
      <c r="C27" s="149" t="n">
        <v>6301</v>
      </c>
      <c r="D27" s="149" t="n">
        <v>151</v>
      </c>
      <c r="E27" s="149" t="n">
        <v>1055</v>
      </c>
      <c r="F27" s="149" t="n">
        <v>2401</v>
      </c>
      <c r="G27" s="149" t="n">
        <v>1698</v>
      </c>
      <c r="H27" s="149" t="n">
        <v>635</v>
      </c>
      <c r="I27" s="149" t="n">
        <v>240</v>
      </c>
      <c r="J27" s="149" t="n">
        <v>107</v>
      </c>
      <c r="K27" s="149" t="n">
        <v>14</v>
      </c>
      <c r="L27" s="149" t="n">
        <v>0</v>
      </c>
      <c r="M27" s="149" t="n">
        <v>0</v>
      </c>
      <c r="N27" s="149" t="n">
        <v>0</v>
      </c>
      <c r="O27" s="149" t="n">
        <v>0</v>
      </c>
      <c r="P27" s="149" t="n">
        <v>0</v>
      </c>
      <c r="Q27" s="149" t="n">
        <v>0</v>
      </c>
      <c r="R27" s="149" t="n">
        <v>0</v>
      </c>
      <c r="S27" s="149" t="n">
        <v>0</v>
      </c>
      <c r="T27" s="149" t="n">
        <v>0</v>
      </c>
      <c r="U27" s="173" t="n">
        <v>10.6</v>
      </c>
      <c r="V27" s="134" t="n">
        <v>20</v>
      </c>
    </row>
    <row r="28" customFormat="false" ht="15" hidden="false" customHeight="true" outlineLevel="0" collapsed="false">
      <c r="A28" s="171" t="n">
        <v>21</v>
      </c>
      <c r="B28" s="172" t="s">
        <v>203</v>
      </c>
      <c r="C28" s="149" t="n">
        <v>1503</v>
      </c>
      <c r="D28" s="149" t="n">
        <v>0</v>
      </c>
      <c r="E28" s="149" t="n">
        <v>0</v>
      </c>
      <c r="F28" s="149" t="n">
        <v>0</v>
      </c>
      <c r="G28" s="149" t="n">
        <v>22</v>
      </c>
      <c r="H28" s="149" t="n">
        <v>15</v>
      </c>
      <c r="I28" s="149" t="n">
        <v>36</v>
      </c>
      <c r="J28" s="149" t="n">
        <v>118</v>
      </c>
      <c r="K28" s="149" t="n">
        <v>233</v>
      </c>
      <c r="L28" s="149" t="n">
        <v>472</v>
      </c>
      <c r="M28" s="149" t="n">
        <v>409</v>
      </c>
      <c r="N28" s="149" t="n">
        <v>198</v>
      </c>
      <c r="O28" s="149" t="n">
        <v>0</v>
      </c>
      <c r="P28" s="149" t="n">
        <v>0</v>
      </c>
      <c r="Q28" s="149" t="n">
        <v>0</v>
      </c>
      <c r="R28" s="149" t="n">
        <v>0</v>
      </c>
      <c r="S28" s="149" t="n">
        <v>0</v>
      </c>
      <c r="T28" s="149" t="n">
        <v>0</v>
      </c>
      <c r="U28" s="173" t="n">
        <v>37.1</v>
      </c>
      <c r="V28" s="134" t="n">
        <v>21</v>
      </c>
    </row>
    <row r="29" customFormat="false" ht="15" hidden="false" customHeight="true" outlineLevel="0" collapsed="false">
      <c r="A29" s="171" t="n">
        <v>22</v>
      </c>
      <c r="B29" s="172" t="s">
        <v>204</v>
      </c>
      <c r="C29" s="149" t="n">
        <v>2543</v>
      </c>
      <c r="D29" s="149" t="n">
        <v>0</v>
      </c>
      <c r="E29" s="149" t="n">
        <v>0</v>
      </c>
      <c r="F29" s="149" t="n">
        <v>0</v>
      </c>
      <c r="G29" s="149" t="n">
        <v>10</v>
      </c>
      <c r="H29" s="149" t="n">
        <v>8</v>
      </c>
      <c r="I29" s="149" t="n">
        <v>29</v>
      </c>
      <c r="J29" s="149" t="n">
        <v>174</v>
      </c>
      <c r="K29" s="149" t="n">
        <v>343</v>
      </c>
      <c r="L29" s="149" t="n">
        <v>1058</v>
      </c>
      <c r="M29" s="149" t="n">
        <v>662</v>
      </c>
      <c r="N29" s="149" t="n">
        <v>178</v>
      </c>
      <c r="O29" s="149" t="n">
        <v>46</v>
      </c>
      <c r="P29" s="149" t="n">
        <v>20</v>
      </c>
      <c r="Q29" s="149" t="n">
        <v>8</v>
      </c>
      <c r="R29" s="149" t="n">
        <v>4</v>
      </c>
      <c r="S29" s="149" t="n">
        <v>2</v>
      </c>
      <c r="T29" s="149" t="n">
        <v>1</v>
      </c>
      <c r="U29" s="173" t="n">
        <v>37.6</v>
      </c>
      <c r="V29" s="134" t="n">
        <v>22</v>
      </c>
    </row>
    <row r="30" customFormat="false" ht="15" hidden="false" customHeight="true" outlineLevel="0" collapsed="false">
      <c r="A30" s="171" t="n">
        <v>23</v>
      </c>
      <c r="B30" s="172" t="s">
        <v>205</v>
      </c>
      <c r="C30" s="149" t="n">
        <v>24320</v>
      </c>
      <c r="D30" s="149" t="n">
        <v>306</v>
      </c>
      <c r="E30" s="149" t="n">
        <v>1468</v>
      </c>
      <c r="F30" s="149" t="n">
        <v>1221</v>
      </c>
      <c r="G30" s="149" t="n">
        <v>1201</v>
      </c>
      <c r="H30" s="149" t="n">
        <v>579</v>
      </c>
      <c r="I30" s="149" t="n">
        <v>607</v>
      </c>
      <c r="J30" s="149" t="n">
        <v>1366</v>
      </c>
      <c r="K30" s="149" t="n">
        <v>1890</v>
      </c>
      <c r="L30" s="149" t="n">
        <v>5354</v>
      </c>
      <c r="M30" s="149" t="n">
        <v>4541</v>
      </c>
      <c r="N30" s="149" t="n">
        <v>2354</v>
      </c>
      <c r="O30" s="149" t="n">
        <v>1140</v>
      </c>
      <c r="P30" s="149" t="n">
        <v>722</v>
      </c>
      <c r="Q30" s="149" t="n">
        <v>522</v>
      </c>
      <c r="R30" s="149" t="n">
        <v>382</v>
      </c>
      <c r="S30" s="149" t="n">
        <v>274</v>
      </c>
      <c r="T30" s="149" t="n">
        <v>393</v>
      </c>
      <c r="U30" s="173" t="n">
        <v>37.2</v>
      </c>
      <c r="V30" s="134" t="n">
        <v>23</v>
      </c>
    </row>
    <row r="31" customFormat="false" ht="11.25" hidden="false" customHeight="true" outlineLevel="0" collapsed="false">
      <c r="A31" s="175"/>
      <c r="B31" s="196"/>
      <c r="C31" s="149"/>
      <c r="D31" s="149"/>
      <c r="E31" s="149"/>
      <c r="F31" s="149"/>
      <c r="G31" s="149"/>
      <c r="H31" s="197" t="s">
        <v>206</v>
      </c>
      <c r="I31" s="198" t="s">
        <v>181</v>
      </c>
      <c r="J31" s="179"/>
      <c r="K31" s="179"/>
      <c r="L31" s="149"/>
      <c r="M31" s="149"/>
      <c r="N31" s="149"/>
      <c r="O31" s="149"/>
      <c r="P31" s="149"/>
      <c r="Q31" s="149"/>
      <c r="R31" s="149"/>
      <c r="S31" s="149"/>
      <c r="T31" s="149"/>
      <c r="U31" s="199"/>
      <c r="V31" s="181"/>
    </row>
    <row r="32" customFormat="false" ht="15" hidden="false" customHeight="true" outlineLevel="0" collapsed="false">
      <c r="A32" s="171" t="n">
        <v>24</v>
      </c>
      <c r="B32" s="172" t="s">
        <v>182</v>
      </c>
      <c r="C32" s="149" t="n">
        <v>280671</v>
      </c>
      <c r="D32" s="149" t="n">
        <v>9572</v>
      </c>
      <c r="E32" s="149" t="n">
        <v>23664</v>
      </c>
      <c r="F32" s="149" t="n">
        <v>12854</v>
      </c>
      <c r="G32" s="149" t="n">
        <v>11638</v>
      </c>
      <c r="H32" s="149" t="n">
        <v>6403</v>
      </c>
      <c r="I32" s="149" t="n">
        <v>6019</v>
      </c>
      <c r="J32" s="149" t="n">
        <v>12262</v>
      </c>
      <c r="K32" s="149" t="n">
        <v>18859</v>
      </c>
      <c r="L32" s="149" t="n">
        <v>43578</v>
      </c>
      <c r="M32" s="149" t="n">
        <v>33348</v>
      </c>
      <c r="N32" s="149" t="n">
        <v>23748</v>
      </c>
      <c r="O32" s="149" t="n">
        <v>15325</v>
      </c>
      <c r="P32" s="149" t="n">
        <v>13120</v>
      </c>
      <c r="Q32" s="149" t="n">
        <v>11660</v>
      </c>
      <c r="R32" s="149" t="n">
        <v>11698</v>
      </c>
      <c r="S32" s="149" t="n">
        <v>9877</v>
      </c>
      <c r="T32" s="149" t="n">
        <v>17046</v>
      </c>
      <c r="U32" s="173" t="n">
        <v>41.6</v>
      </c>
      <c r="V32" s="134" t="n">
        <v>24</v>
      </c>
    </row>
    <row r="33" s="151" customFormat="true" ht="15" hidden="false" customHeight="true" outlineLevel="0" collapsed="false">
      <c r="A33" s="171" t="n">
        <v>25</v>
      </c>
      <c r="B33" s="172" t="s">
        <v>183</v>
      </c>
      <c r="C33" s="149" t="n">
        <v>299</v>
      </c>
      <c r="D33" s="149" t="n">
        <v>0</v>
      </c>
      <c r="E33" s="149" t="n">
        <v>0</v>
      </c>
      <c r="F33" s="149" t="n">
        <v>0</v>
      </c>
      <c r="G33" s="149" t="n">
        <v>0</v>
      </c>
      <c r="H33" s="149" t="n">
        <v>0</v>
      </c>
      <c r="I33" s="149" t="n">
        <v>7</v>
      </c>
      <c r="J33" s="149" t="n">
        <v>17</v>
      </c>
      <c r="K33" s="149" t="n">
        <v>29</v>
      </c>
      <c r="L33" s="149" t="n">
        <v>74</v>
      </c>
      <c r="M33" s="149" t="n">
        <v>57</v>
      </c>
      <c r="N33" s="149" t="n">
        <v>26</v>
      </c>
      <c r="O33" s="149" t="n">
        <v>12</v>
      </c>
      <c r="P33" s="149" t="n">
        <v>8</v>
      </c>
      <c r="Q33" s="149" t="n">
        <v>5</v>
      </c>
      <c r="R33" s="149" t="n">
        <v>20</v>
      </c>
      <c r="S33" s="149" t="n">
        <v>24</v>
      </c>
      <c r="T33" s="149" t="n">
        <v>20</v>
      </c>
      <c r="U33" s="173" t="n">
        <v>49.8</v>
      </c>
      <c r="V33" s="134" t="n">
        <v>25</v>
      </c>
    </row>
    <row r="34" s="151" customFormat="true" ht="15" hidden="false" customHeight="true" outlineLevel="0" collapsed="false">
      <c r="A34" s="171" t="n">
        <v>26</v>
      </c>
      <c r="B34" s="172" t="s">
        <v>184</v>
      </c>
      <c r="C34" s="149" t="n">
        <v>18803</v>
      </c>
      <c r="D34" s="149" t="n">
        <v>512</v>
      </c>
      <c r="E34" s="149" t="n">
        <v>694</v>
      </c>
      <c r="F34" s="149" t="n">
        <v>777</v>
      </c>
      <c r="G34" s="149" t="n">
        <v>896</v>
      </c>
      <c r="H34" s="149" t="n">
        <v>435</v>
      </c>
      <c r="I34" s="149" t="n">
        <v>403</v>
      </c>
      <c r="J34" s="149" t="n">
        <v>685</v>
      </c>
      <c r="K34" s="149" t="n">
        <v>1359</v>
      </c>
      <c r="L34" s="149" t="n">
        <v>3520</v>
      </c>
      <c r="M34" s="149" t="n">
        <v>3091</v>
      </c>
      <c r="N34" s="149" t="n">
        <v>2310</v>
      </c>
      <c r="O34" s="149" t="n">
        <v>1490</v>
      </c>
      <c r="P34" s="149" t="n">
        <v>1168</v>
      </c>
      <c r="Q34" s="149" t="n">
        <v>684</v>
      </c>
      <c r="R34" s="149" t="n">
        <v>352</v>
      </c>
      <c r="S34" s="149" t="n">
        <v>206</v>
      </c>
      <c r="T34" s="149" t="n">
        <v>221</v>
      </c>
      <c r="U34" s="173" t="n">
        <v>40.7</v>
      </c>
      <c r="V34" s="134" t="n">
        <v>26</v>
      </c>
    </row>
    <row r="35" s="151" customFormat="true" ht="15" hidden="false" customHeight="true" outlineLevel="0" collapsed="false">
      <c r="A35" s="171" t="n">
        <v>27</v>
      </c>
      <c r="B35" s="172" t="s">
        <v>185</v>
      </c>
      <c r="C35" s="149" t="n">
        <v>157444</v>
      </c>
      <c r="D35" s="149" t="n">
        <v>5194</v>
      </c>
      <c r="E35" s="149" t="n">
        <v>6811</v>
      </c>
      <c r="F35" s="149" t="n">
        <v>6930</v>
      </c>
      <c r="G35" s="149" t="n">
        <v>8226</v>
      </c>
      <c r="H35" s="149" t="n">
        <v>4596</v>
      </c>
      <c r="I35" s="149" t="n">
        <v>4301</v>
      </c>
      <c r="J35" s="149" t="n">
        <v>9308</v>
      </c>
      <c r="K35" s="149" t="n">
        <v>14428</v>
      </c>
      <c r="L35" s="149" t="n">
        <v>30964</v>
      </c>
      <c r="M35" s="149" t="n">
        <v>22217</v>
      </c>
      <c r="N35" s="149" t="n">
        <v>14968</v>
      </c>
      <c r="O35" s="149" t="n">
        <v>8994</v>
      </c>
      <c r="P35" s="149" t="n">
        <v>6845</v>
      </c>
      <c r="Q35" s="149" t="n">
        <v>4910</v>
      </c>
      <c r="R35" s="149" t="n">
        <v>3557</v>
      </c>
      <c r="S35" s="149" t="n">
        <v>2184</v>
      </c>
      <c r="T35" s="149" t="n">
        <v>3011</v>
      </c>
      <c r="U35" s="173" t="n">
        <v>38</v>
      </c>
      <c r="V35" s="134" t="n">
        <v>27</v>
      </c>
    </row>
    <row r="36" customFormat="false" ht="13.2" hidden="false" customHeight="false" outlineLevel="0" collapsed="false">
      <c r="A36" s="171" t="n">
        <v>28</v>
      </c>
      <c r="B36" s="172" t="s">
        <v>186</v>
      </c>
      <c r="C36" s="149" t="n">
        <v>874</v>
      </c>
      <c r="D36" s="149" t="n">
        <v>0</v>
      </c>
      <c r="E36" s="149" t="n">
        <v>0</v>
      </c>
      <c r="F36" s="149" t="n">
        <v>0</v>
      </c>
      <c r="G36" s="149" t="n">
        <v>4</v>
      </c>
      <c r="H36" s="149" t="n">
        <v>17</v>
      </c>
      <c r="I36" s="149" t="n">
        <v>68</v>
      </c>
      <c r="J36" s="149" t="n">
        <v>168</v>
      </c>
      <c r="K36" s="149" t="n">
        <v>260</v>
      </c>
      <c r="L36" s="149" t="n">
        <v>258</v>
      </c>
      <c r="M36" s="149" t="n">
        <v>68</v>
      </c>
      <c r="N36" s="149" t="n">
        <v>31</v>
      </c>
      <c r="O36" s="149" t="n">
        <v>0</v>
      </c>
      <c r="P36" s="149" t="n">
        <v>0</v>
      </c>
      <c r="Q36" s="149" t="n">
        <v>0</v>
      </c>
      <c r="R36" s="149" t="n">
        <v>0</v>
      </c>
      <c r="S36" s="149" t="n">
        <v>0</v>
      </c>
      <c r="T36" s="149" t="n">
        <v>0</v>
      </c>
      <c r="U36" s="173" t="n">
        <v>29.9</v>
      </c>
      <c r="V36" s="134" t="n">
        <v>28</v>
      </c>
    </row>
    <row r="37" s="151" customFormat="true" ht="12" hidden="false" customHeight="true" outlineLevel="0" collapsed="false">
      <c r="A37" s="171" t="n">
        <v>29</v>
      </c>
      <c r="B37" s="172"/>
      <c r="C37" s="149"/>
      <c r="D37" s="149"/>
      <c r="E37" s="149"/>
      <c r="F37" s="149"/>
      <c r="G37" s="149"/>
      <c r="H37" s="149"/>
      <c r="I37" s="149"/>
      <c r="J37" s="149"/>
      <c r="K37" s="149"/>
      <c r="L37" s="149"/>
      <c r="M37" s="149"/>
      <c r="N37" s="149"/>
      <c r="O37" s="149"/>
      <c r="P37" s="149"/>
      <c r="Q37" s="149"/>
      <c r="R37" s="149"/>
      <c r="S37" s="149"/>
      <c r="T37" s="149"/>
      <c r="U37" s="173"/>
      <c r="V37" s="134" t="n">
        <v>29</v>
      </c>
    </row>
    <row r="38" customFormat="false" ht="15" hidden="false" customHeight="true" outlineLevel="0" collapsed="false">
      <c r="A38" s="171" t="n">
        <v>30</v>
      </c>
      <c r="B38" s="172" t="s">
        <v>188</v>
      </c>
      <c r="C38" s="149" t="n">
        <v>45782</v>
      </c>
      <c r="D38" s="149" t="n">
        <v>67</v>
      </c>
      <c r="E38" s="149" t="n">
        <v>171</v>
      </c>
      <c r="F38" s="149" t="n">
        <v>281</v>
      </c>
      <c r="G38" s="149" t="n">
        <v>487</v>
      </c>
      <c r="H38" s="149" t="n">
        <v>399</v>
      </c>
      <c r="I38" s="149" t="n">
        <v>359</v>
      </c>
      <c r="J38" s="149" t="n">
        <v>495</v>
      </c>
      <c r="K38" s="149" t="n">
        <v>960</v>
      </c>
      <c r="L38" s="149" t="n">
        <v>3484</v>
      </c>
      <c r="M38" s="149" t="n">
        <v>3666</v>
      </c>
      <c r="N38" s="149" t="n">
        <v>3811</v>
      </c>
      <c r="O38" s="149" t="n">
        <v>3286</v>
      </c>
      <c r="P38" s="149" t="n">
        <v>3704</v>
      </c>
      <c r="Q38" s="149" t="n">
        <v>4233</v>
      </c>
      <c r="R38" s="149" t="n">
        <v>5387</v>
      </c>
      <c r="S38" s="149" t="n">
        <v>5123</v>
      </c>
      <c r="T38" s="149" t="n">
        <v>9869</v>
      </c>
      <c r="U38" s="173" t="n">
        <v>66.7</v>
      </c>
      <c r="V38" s="134" t="n">
        <v>30</v>
      </c>
    </row>
    <row r="39" customFormat="false" ht="25.5" hidden="false" customHeight="true" outlineLevel="0" collapsed="false">
      <c r="A39" s="171" t="n">
        <v>31</v>
      </c>
      <c r="B39" s="174" t="s">
        <v>189</v>
      </c>
      <c r="C39" s="149" t="n">
        <v>12720</v>
      </c>
      <c r="D39" s="149" t="n">
        <v>47</v>
      </c>
      <c r="E39" s="149" t="n">
        <v>73</v>
      </c>
      <c r="F39" s="149" t="n">
        <v>77</v>
      </c>
      <c r="G39" s="149" t="n">
        <v>120</v>
      </c>
      <c r="H39" s="149" t="n">
        <v>102</v>
      </c>
      <c r="I39" s="149" t="n">
        <v>101</v>
      </c>
      <c r="J39" s="149" t="n">
        <v>124</v>
      </c>
      <c r="K39" s="149" t="n">
        <v>218</v>
      </c>
      <c r="L39" s="149" t="n">
        <v>828</v>
      </c>
      <c r="M39" s="149" t="n">
        <v>841</v>
      </c>
      <c r="N39" s="149" t="n">
        <v>879</v>
      </c>
      <c r="O39" s="149" t="n">
        <v>886</v>
      </c>
      <c r="P39" s="149" t="n">
        <v>1003</v>
      </c>
      <c r="Q39" s="149" t="n">
        <v>1218</v>
      </c>
      <c r="R39" s="149" t="n">
        <v>1612</v>
      </c>
      <c r="S39" s="149" t="n">
        <v>1563</v>
      </c>
      <c r="T39" s="149" t="n">
        <v>3028</v>
      </c>
      <c r="U39" s="173" t="n">
        <v>68.3</v>
      </c>
      <c r="V39" s="134" t="n">
        <v>31</v>
      </c>
    </row>
    <row r="40" customFormat="false" ht="15" hidden="false" customHeight="true" outlineLevel="0" collapsed="false">
      <c r="A40" s="171" t="n">
        <v>32</v>
      </c>
      <c r="B40" s="172" t="s">
        <v>190</v>
      </c>
      <c r="C40" s="149" t="n">
        <v>9694</v>
      </c>
      <c r="D40" s="149" t="n">
        <v>5</v>
      </c>
      <c r="E40" s="149" t="n">
        <v>38</v>
      </c>
      <c r="F40" s="149" t="n">
        <v>59</v>
      </c>
      <c r="G40" s="149" t="n">
        <v>131</v>
      </c>
      <c r="H40" s="149" t="n">
        <v>103</v>
      </c>
      <c r="I40" s="149" t="n">
        <v>96</v>
      </c>
      <c r="J40" s="149" t="n">
        <v>128</v>
      </c>
      <c r="K40" s="149" t="n">
        <v>266</v>
      </c>
      <c r="L40" s="149" t="n">
        <v>807</v>
      </c>
      <c r="M40" s="149" t="n">
        <v>718</v>
      </c>
      <c r="N40" s="149" t="n">
        <v>676</v>
      </c>
      <c r="O40" s="149" t="n">
        <v>539</v>
      </c>
      <c r="P40" s="149" t="n">
        <v>661</v>
      </c>
      <c r="Q40" s="149" t="n">
        <v>716</v>
      </c>
      <c r="R40" s="149" t="n">
        <v>1078</v>
      </c>
      <c r="S40" s="149" t="n">
        <v>1048</v>
      </c>
      <c r="T40" s="149" t="n">
        <v>2625</v>
      </c>
      <c r="U40" s="173" t="n">
        <v>67.4</v>
      </c>
      <c r="V40" s="134" t="n">
        <v>32</v>
      </c>
    </row>
    <row r="41" customFormat="false" ht="15" hidden="false" customHeight="true" outlineLevel="0" collapsed="false">
      <c r="A41" s="171" t="n">
        <v>33</v>
      </c>
      <c r="B41" s="172" t="s">
        <v>191</v>
      </c>
      <c r="C41" s="149" t="n">
        <v>4404</v>
      </c>
      <c r="D41" s="149" t="n">
        <v>6</v>
      </c>
      <c r="E41" s="149" t="n">
        <v>22</v>
      </c>
      <c r="F41" s="149" t="n">
        <v>64</v>
      </c>
      <c r="G41" s="149" t="n">
        <v>130</v>
      </c>
      <c r="H41" s="149" t="n">
        <v>106</v>
      </c>
      <c r="I41" s="149" t="n">
        <v>78</v>
      </c>
      <c r="J41" s="149" t="n">
        <v>100</v>
      </c>
      <c r="K41" s="149" t="n">
        <v>193</v>
      </c>
      <c r="L41" s="149" t="n">
        <v>665</v>
      </c>
      <c r="M41" s="149" t="n">
        <v>633</v>
      </c>
      <c r="N41" s="149" t="n">
        <v>498</v>
      </c>
      <c r="O41" s="149" t="n">
        <v>269</v>
      </c>
      <c r="P41" s="149" t="n">
        <v>240</v>
      </c>
      <c r="Q41" s="149" t="n">
        <v>229</v>
      </c>
      <c r="R41" s="149" t="n">
        <v>282</v>
      </c>
      <c r="S41" s="149" t="n">
        <v>269</v>
      </c>
      <c r="T41" s="149" t="n">
        <v>620</v>
      </c>
      <c r="U41" s="173" t="n">
        <v>55</v>
      </c>
      <c r="V41" s="134" t="n">
        <v>33</v>
      </c>
    </row>
    <row r="42" customFormat="false" ht="15" hidden="false" customHeight="true" outlineLevel="0" collapsed="false">
      <c r="A42" s="171" t="n">
        <v>34</v>
      </c>
      <c r="B42" s="172" t="s">
        <v>192</v>
      </c>
      <c r="C42" s="149" t="n">
        <v>28873</v>
      </c>
      <c r="D42" s="149" t="n">
        <v>13</v>
      </c>
      <c r="E42" s="149" t="n">
        <v>54</v>
      </c>
      <c r="F42" s="149" t="n">
        <v>117</v>
      </c>
      <c r="G42" s="149" t="n">
        <v>180</v>
      </c>
      <c r="H42" s="149" t="n">
        <v>140</v>
      </c>
      <c r="I42" s="149" t="n">
        <v>141</v>
      </c>
      <c r="J42" s="149" t="n">
        <v>214</v>
      </c>
      <c r="K42" s="149" t="n">
        <v>406</v>
      </c>
      <c r="L42" s="149" t="n">
        <v>1714</v>
      </c>
      <c r="M42" s="149" t="n">
        <v>2132</v>
      </c>
      <c r="N42" s="149" t="n">
        <v>2500</v>
      </c>
      <c r="O42" s="149" t="n">
        <v>2169</v>
      </c>
      <c r="P42" s="149" t="n">
        <v>2504</v>
      </c>
      <c r="Q42" s="149" t="n">
        <v>2886</v>
      </c>
      <c r="R42" s="149" t="n">
        <v>3645</v>
      </c>
      <c r="S42" s="149" t="n">
        <v>3508</v>
      </c>
      <c r="T42" s="149" t="n">
        <v>6550</v>
      </c>
      <c r="U42" s="173" t="n">
        <v>69.2</v>
      </c>
      <c r="V42" s="134" t="n">
        <v>34</v>
      </c>
    </row>
    <row r="43" customFormat="false" ht="15" hidden="false" customHeight="true" outlineLevel="0" collapsed="false">
      <c r="A43" s="171" t="n">
        <v>35</v>
      </c>
      <c r="B43" s="172" t="s">
        <v>194</v>
      </c>
      <c r="C43" s="149" t="n">
        <v>2476</v>
      </c>
      <c r="D43" s="149" t="n">
        <v>2</v>
      </c>
      <c r="E43" s="149" t="n">
        <v>14</v>
      </c>
      <c r="F43" s="149" t="n">
        <v>10</v>
      </c>
      <c r="G43" s="149" t="n">
        <v>12</v>
      </c>
      <c r="H43" s="149" t="n">
        <v>11</v>
      </c>
      <c r="I43" s="149" t="n">
        <v>11</v>
      </c>
      <c r="J43" s="149" t="n">
        <v>42</v>
      </c>
      <c r="K43" s="149" t="n">
        <v>56</v>
      </c>
      <c r="L43" s="149" t="n">
        <v>131</v>
      </c>
      <c r="M43" s="149" t="n">
        <v>168</v>
      </c>
      <c r="N43" s="149" t="n">
        <v>167</v>
      </c>
      <c r="O43" s="149" t="n">
        <v>169</v>
      </c>
      <c r="P43" s="149" t="n">
        <v>178</v>
      </c>
      <c r="Q43" s="149" t="n">
        <v>244</v>
      </c>
      <c r="R43" s="149" t="n">
        <v>302</v>
      </c>
      <c r="S43" s="149" t="n">
        <v>288</v>
      </c>
      <c r="T43" s="149" t="n">
        <v>671</v>
      </c>
      <c r="U43" s="173" t="n">
        <v>69.8</v>
      </c>
      <c r="V43" s="134" t="n">
        <v>35</v>
      </c>
    </row>
    <row r="44" customFormat="false" ht="15" hidden="false" customHeight="true" outlineLevel="0" collapsed="false">
      <c r="A44" s="171" t="n">
        <v>36</v>
      </c>
      <c r="B44" s="172" t="s">
        <v>195</v>
      </c>
      <c r="C44" s="149" t="n">
        <v>5253</v>
      </c>
      <c r="D44" s="149" t="n">
        <v>3</v>
      </c>
      <c r="E44" s="149" t="n">
        <v>20</v>
      </c>
      <c r="F44" s="149" t="n">
        <v>6</v>
      </c>
      <c r="G44" s="149" t="n">
        <v>3</v>
      </c>
      <c r="H44" s="149" t="n">
        <v>4</v>
      </c>
      <c r="I44" s="149" t="n">
        <v>3</v>
      </c>
      <c r="J44" s="149" t="n">
        <v>18</v>
      </c>
      <c r="K44" s="149" t="n">
        <v>48</v>
      </c>
      <c r="L44" s="149" t="n">
        <v>298</v>
      </c>
      <c r="M44" s="149" t="n">
        <v>437</v>
      </c>
      <c r="N44" s="149" t="n">
        <v>590</v>
      </c>
      <c r="O44" s="149" t="n">
        <v>440</v>
      </c>
      <c r="P44" s="149" t="n">
        <v>500</v>
      </c>
      <c r="Q44" s="149" t="n">
        <v>644</v>
      </c>
      <c r="R44" s="149" t="n">
        <v>726</v>
      </c>
      <c r="S44" s="149" t="n">
        <v>655</v>
      </c>
      <c r="T44" s="149" t="n">
        <v>858</v>
      </c>
      <c r="U44" s="173" t="n">
        <v>68.6</v>
      </c>
      <c r="V44" s="134" t="n">
        <v>36</v>
      </c>
    </row>
    <row r="45" customFormat="false" ht="15" hidden="false" customHeight="true" outlineLevel="0" collapsed="false">
      <c r="A45" s="171" t="n">
        <v>37</v>
      </c>
      <c r="B45" s="172" t="s">
        <v>196</v>
      </c>
      <c r="C45" s="149" t="n">
        <v>1217</v>
      </c>
      <c r="D45" s="149" t="n">
        <v>0</v>
      </c>
      <c r="E45" s="149" t="n">
        <v>2</v>
      </c>
      <c r="F45" s="149" t="n">
        <v>3</v>
      </c>
      <c r="G45" s="149" t="n">
        <v>3</v>
      </c>
      <c r="H45" s="149" t="n">
        <v>3</v>
      </c>
      <c r="I45" s="149" t="n">
        <v>109</v>
      </c>
      <c r="J45" s="149" t="n">
        <v>161</v>
      </c>
      <c r="K45" s="149" t="n">
        <v>168</v>
      </c>
      <c r="L45" s="149" t="n">
        <v>315</v>
      </c>
      <c r="M45" s="149" t="n">
        <v>239</v>
      </c>
      <c r="N45" s="149" t="n">
        <v>111</v>
      </c>
      <c r="O45" s="149" t="n">
        <v>37</v>
      </c>
      <c r="P45" s="149" t="n">
        <v>24</v>
      </c>
      <c r="Q45" s="149" t="n">
        <v>15</v>
      </c>
      <c r="R45" s="149" t="n">
        <v>8</v>
      </c>
      <c r="S45" s="149" t="n">
        <v>8</v>
      </c>
      <c r="T45" s="149" t="n">
        <v>11</v>
      </c>
      <c r="U45" s="173" t="n">
        <v>37.6</v>
      </c>
      <c r="V45" s="134" t="n">
        <v>37</v>
      </c>
    </row>
    <row r="46" customFormat="false" ht="15" hidden="false" customHeight="true" outlineLevel="0" collapsed="false">
      <c r="A46" s="171" t="n">
        <v>38</v>
      </c>
      <c r="B46" s="172" t="s">
        <v>197</v>
      </c>
      <c r="C46" s="149" t="n">
        <v>4904</v>
      </c>
      <c r="D46" s="149" t="n">
        <v>0</v>
      </c>
      <c r="E46" s="149" t="n">
        <v>0</v>
      </c>
      <c r="F46" s="149" t="n">
        <v>0</v>
      </c>
      <c r="G46" s="149" t="n">
        <v>0</v>
      </c>
      <c r="H46" s="149" t="n">
        <v>0</v>
      </c>
      <c r="I46" s="149" t="n">
        <v>0</v>
      </c>
      <c r="J46" s="149" t="n">
        <v>0</v>
      </c>
      <c r="K46" s="149" t="n">
        <v>0</v>
      </c>
      <c r="L46" s="149" t="n">
        <v>0</v>
      </c>
      <c r="M46" s="149" t="n">
        <v>60</v>
      </c>
      <c r="N46" s="149" t="n">
        <v>165</v>
      </c>
      <c r="O46" s="149" t="n">
        <v>300</v>
      </c>
      <c r="P46" s="149" t="n">
        <v>528</v>
      </c>
      <c r="Q46" s="149" t="n">
        <v>782</v>
      </c>
      <c r="R46" s="149" t="n">
        <v>920</v>
      </c>
      <c r="S46" s="149" t="n">
        <v>862</v>
      </c>
      <c r="T46" s="149" t="n">
        <v>1287</v>
      </c>
      <c r="U46" s="173" t="n">
        <v>77.8</v>
      </c>
      <c r="V46" s="134" t="n">
        <v>38</v>
      </c>
    </row>
    <row r="47" customFormat="false" ht="13.2" hidden="false" customHeight="false" outlineLevel="0" collapsed="false">
      <c r="A47" s="171" t="n">
        <v>39</v>
      </c>
      <c r="B47" s="172" t="s">
        <v>198</v>
      </c>
      <c r="C47" s="149" t="n">
        <v>3396</v>
      </c>
      <c r="D47" s="149" t="n">
        <v>9</v>
      </c>
      <c r="E47" s="149" t="n">
        <v>33</v>
      </c>
      <c r="F47" s="149" t="n">
        <v>30</v>
      </c>
      <c r="G47" s="149" t="n">
        <v>32</v>
      </c>
      <c r="H47" s="149" t="n">
        <v>24</v>
      </c>
      <c r="I47" s="149" t="n">
        <v>33</v>
      </c>
      <c r="J47" s="149" t="n">
        <v>92</v>
      </c>
      <c r="K47" s="149" t="n">
        <v>124</v>
      </c>
      <c r="L47" s="149" t="n">
        <v>367</v>
      </c>
      <c r="M47" s="149" t="n">
        <v>370</v>
      </c>
      <c r="N47" s="149" t="n">
        <v>269</v>
      </c>
      <c r="O47" s="149" t="n">
        <v>227</v>
      </c>
      <c r="P47" s="149" t="n">
        <v>232</v>
      </c>
      <c r="Q47" s="149" t="n">
        <v>270</v>
      </c>
      <c r="R47" s="149" t="n">
        <v>333</v>
      </c>
      <c r="S47" s="149" t="n">
        <v>301</v>
      </c>
      <c r="T47" s="149" t="n">
        <v>650</v>
      </c>
      <c r="U47" s="173" t="n">
        <v>62</v>
      </c>
      <c r="V47" s="134" t="n">
        <v>39</v>
      </c>
    </row>
    <row r="48" s="151" customFormat="true" ht="15" hidden="false" customHeight="true" outlineLevel="0" collapsed="false">
      <c r="A48" s="171" t="n">
        <v>40</v>
      </c>
      <c r="B48" s="172" t="s">
        <v>199</v>
      </c>
      <c r="C48" s="149" t="n">
        <v>56985</v>
      </c>
      <c r="D48" s="149" t="n">
        <v>3836</v>
      </c>
      <c r="E48" s="149" t="n">
        <v>16054</v>
      </c>
      <c r="F48" s="149" t="n">
        <v>4938</v>
      </c>
      <c r="G48" s="149" t="n">
        <v>2153</v>
      </c>
      <c r="H48" s="149" t="n">
        <v>1006</v>
      </c>
      <c r="I48" s="149" t="n">
        <v>853</v>
      </c>
      <c r="J48" s="149" t="n">
        <v>1603</v>
      </c>
      <c r="K48" s="149" t="n">
        <v>2030</v>
      </c>
      <c r="L48" s="149" t="n">
        <v>5838</v>
      </c>
      <c r="M48" s="149" t="n">
        <v>4684</v>
      </c>
      <c r="N48" s="149" t="n">
        <v>3276</v>
      </c>
      <c r="O48" s="149" t="n">
        <v>1761</v>
      </c>
      <c r="P48" s="149" t="n">
        <v>1550</v>
      </c>
      <c r="Q48" s="149" t="n">
        <v>1474</v>
      </c>
      <c r="R48" s="149" t="n">
        <v>1637</v>
      </c>
      <c r="S48" s="149" t="n">
        <v>1563</v>
      </c>
      <c r="T48" s="149" t="n">
        <v>2729</v>
      </c>
      <c r="U48" s="173" t="n">
        <v>29.9</v>
      </c>
      <c r="V48" s="134" t="n">
        <v>40</v>
      </c>
    </row>
    <row r="49" customFormat="false" ht="25.5" hidden="false" customHeight="true" outlineLevel="0" collapsed="false">
      <c r="A49" s="171" t="n">
        <v>41</v>
      </c>
      <c r="B49" s="174" t="s">
        <v>200</v>
      </c>
      <c r="C49" s="149" t="n">
        <v>7516</v>
      </c>
      <c r="D49" s="149" t="n">
        <v>197</v>
      </c>
      <c r="E49" s="149" t="n">
        <v>815</v>
      </c>
      <c r="F49" s="149" t="n">
        <v>355</v>
      </c>
      <c r="G49" s="149" t="n">
        <v>174</v>
      </c>
      <c r="H49" s="149" t="n">
        <v>103</v>
      </c>
      <c r="I49" s="149" t="n">
        <v>73</v>
      </c>
      <c r="J49" s="149" t="n">
        <v>193</v>
      </c>
      <c r="K49" s="149" t="n">
        <v>247</v>
      </c>
      <c r="L49" s="149" t="n">
        <v>719</v>
      </c>
      <c r="M49" s="149" t="n">
        <v>721</v>
      </c>
      <c r="N49" s="149" t="n">
        <v>788</v>
      </c>
      <c r="O49" s="149" t="n">
        <v>606</v>
      </c>
      <c r="P49" s="149" t="n">
        <v>569</v>
      </c>
      <c r="Q49" s="149" t="n">
        <v>526</v>
      </c>
      <c r="R49" s="149" t="n">
        <v>471</v>
      </c>
      <c r="S49" s="149" t="n">
        <v>359</v>
      </c>
      <c r="T49" s="149" t="n">
        <v>600</v>
      </c>
      <c r="U49" s="173" t="n">
        <v>48</v>
      </c>
      <c r="V49" s="134" t="n">
        <v>41</v>
      </c>
    </row>
    <row r="50" customFormat="false" ht="15" hidden="false" customHeight="true" outlineLevel="0" collapsed="false">
      <c r="A50" s="171" t="n">
        <v>42</v>
      </c>
      <c r="B50" s="172" t="s">
        <v>201</v>
      </c>
      <c r="C50" s="149" t="n">
        <v>20837</v>
      </c>
      <c r="D50" s="149" t="n">
        <v>3405</v>
      </c>
      <c r="E50" s="149" t="n">
        <v>14135</v>
      </c>
      <c r="F50" s="149" t="n">
        <v>2711</v>
      </c>
      <c r="G50" s="149" t="n">
        <v>429</v>
      </c>
      <c r="H50" s="149" t="n">
        <v>120</v>
      </c>
      <c r="I50" s="149" t="n">
        <v>37</v>
      </c>
      <c r="J50" s="149" t="n">
        <v>0</v>
      </c>
      <c r="K50" s="149" t="n">
        <v>0</v>
      </c>
      <c r="L50" s="149" t="n">
        <v>0</v>
      </c>
      <c r="M50" s="149" t="n">
        <v>0</v>
      </c>
      <c r="N50" s="149" t="n">
        <v>0</v>
      </c>
      <c r="O50" s="149" t="n">
        <v>0</v>
      </c>
      <c r="P50" s="149" t="n">
        <v>0</v>
      </c>
      <c r="Q50" s="149" t="n">
        <v>0</v>
      </c>
      <c r="R50" s="149" t="n">
        <v>0</v>
      </c>
      <c r="S50" s="149" t="n">
        <v>0</v>
      </c>
      <c r="T50" s="149" t="n">
        <v>0</v>
      </c>
      <c r="U50" s="173" t="n">
        <v>5.2</v>
      </c>
      <c r="V50" s="134" t="n">
        <v>42</v>
      </c>
    </row>
    <row r="51" customFormat="false" ht="15" hidden="false" customHeight="true" outlineLevel="0" collapsed="false">
      <c r="A51" s="171" t="n">
        <v>43</v>
      </c>
      <c r="B51" s="172" t="s">
        <v>202</v>
      </c>
      <c r="C51" s="149" t="n">
        <v>3710</v>
      </c>
      <c r="D51" s="149" t="n">
        <v>82</v>
      </c>
      <c r="E51" s="149" t="n">
        <v>469</v>
      </c>
      <c r="F51" s="149" t="n">
        <v>1362</v>
      </c>
      <c r="G51" s="149" t="n">
        <v>971</v>
      </c>
      <c r="H51" s="149" t="n">
        <v>441</v>
      </c>
      <c r="I51" s="149" t="n">
        <v>226</v>
      </c>
      <c r="J51" s="149" t="n">
        <v>132</v>
      </c>
      <c r="K51" s="149" t="n">
        <v>27</v>
      </c>
      <c r="L51" s="149" t="n">
        <v>0</v>
      </c>
      <c r="M51" s="149" t="n">
        <v>0</v>
      </c>
      <c r="N51" s="149" t="n">
        <v>0</v>
      </c>
      <c r="O51" s="149" t="n">
        <v>0</v>
      </c>
      <c r="P51" s="149" t="n">
        <v>0</v>
      </c>
      <c r="Q51" s="149" t="n">
        <v>0</v>
      </c>
      <c r="R51" s="149" t="n">
        <v>0</v>
      </c>
      <c r="S51" s="149" t="n">
        <v>0</v>
      </c>
      <c r="T51" s="149" t="n">
        <v>0</v>
      </c>
      <c r="U51" s="173" t="n">
        <v>11.5</v>
      </c>
      <c r="V51" s="134" t="n">
        <v>43</v>
      </c>
    </row>
    <row r="52" customFormat="false" ht="13.2" hidden="false" customHeight="false" outlineLevel="0" collapsed="false">
      <c r="A52" s="171" t="n">
        <v>44</v>
      </c>
      <c r="B52" s="172" t="s">
        <v>203</v>
      </c>
      <c r="C52" s="149" t="n">
        <v>1248</v>
      </c>
      <c r="D52" s="149" t="n">
        <v>0</v>
      </c>
      <c r="E52" s="149" t="n">
        <v>0</v>
      </c>
      <c r="F52" s="149" t="n">
        <v>0</v>
      </c>
      <c r="G52" s="149" t="n">
        <v>9</v>
      </c>
      <c r="H52" s="149" t="n">
        <v>13</v>
      </c>
      <c r="I52" s="149" t="n">
        <v>36</v>
      </c>
      <c r="J52" s="149" t="n">
        <v>108</v>
      </c>
      <c r="K52" s="149" t="n">
        <v>219</v>
      </c>
      <c r="L52" s="149" t="n">
        <v>383</v>
      </c>
      <c r="M52" s="149" t="n">
        <v>291</v>
      </c>
      <c r="N52" s="149" t="n">
        <v>189</v>
      </c>
      <c r="O52" s="149" t="n">
        <v>0</v>
      </c>
      <c r="P52" s="149" t="n">
        <v>0</v>
      </c>
      <c r="Q52" s="149" t="n">
        <v>0</v>
      </c>
      <c r="R52" s="149" t="n">
        <v>0</v>
      </c>
      <c r="S52" s="149" t="n">
        <v>0</v>
      </c>
      <c r="T52" s="149" t="n">
        <v>0</v>
      </c>
      <c r="U52" s="173" t="n">
        <v>36.9</v>
      </c>
      <c r="V52" s="134" t="n">
        <v>44</v>
      </c>
    </row>
    <row r="53" customFormat="false" ht="15" hidden="false" customHeight="true" outlineLevel="0" collapsed="false">
      <c r="A53" s="171" t="n">
        <v>45</v>
      </c>
      <c r="B53" s="172" t="s">
        <v>204</v>
      </c>
      <c r="C53" s="149" t="n">
        <v>1095</v>
      </c>
      <c r="D53" s="149" t="n">
        <v>0</v>
      </c>
      <c r="E53" s="149" t="n">
        <v>0</v>
      </c>
      <c r="F53" s="149" t="n">
        <v>0</v>
      </c>
      <c r="G53" s="149" t="n">
        <v>10</v>
      </c>
      <c r="H53" s="149" t="n">
        <v>2</v>
      </c>
      <c r="I53" s="149" t="n">
        <v>19</v>
      </c>
      <c r="J53" s="149" t="n">
        <v>101</v>
      </c>
      <c r="K53" s="149" t="n">
        <v>169</v>
      </c>
      <c r="L53" s="149" t="n">
        <v>447</v>
      </c>
      <c r="M53" s="149" t="n">
        <v>212</v>
      </c>
      <c r="N53" s="149" t="n">
        <v>64</v>
      </c>
      <c r="O53" s="149" t="n">
        <v>31</v>
      </c>
      <c r="P53" s="149" t="n">
        <v>16</v>
      </c>
      <c r="Q53" s="149" t="n">
        <v>4</v>
      </c>
      <c r="R53" s="149" t="n">
        <v>4</v>
      </c>
      <c r="S53" s="149" t="n">
        <v>8</v>
      </c>
      <c r="T53" s="149" t="n">
        <v>8</v>
      </c>
      <c r="U53" s="173" t="n">
        <v>37.4</v>
      </c>
      <c r="V53" s="134" t="n">
        <v>45</v>
      </c>
    </row>
    <row r="54" customFormat="false" ht="15" hidden="false" customHeight="true" outlineLevel="0" collapsed="false">
      <c r="A54" s="171" t="n">
        <v>46</v>
      </c>
      <c r="B54" s="172" t="s">
        <v>205</v>
      </c>
      <c r="C54" s="149" t="n">
        <v>23891</v>
      </c>
      <c r="D54" s="149" t="n">
        <v>218</v>
      </c>
      <c r="E54" s="149" t="n">
        <v>878</v>
      </c>
      <c r="F54" s="149" t="n">
        <v>658</v>
      </c>
      <c r="G54" s="149" t="n">
        <v>654</v>
      </c>
      <c r="H54" s="149" t="n">
        <v>359</v>
      </c>
      <c r="I54" s="149" t="n">
        <v>488</v>
      </c>
      <c r="J54" s="149" t="n">
        <v>1128</v>
      </c>
      <c r="K54" s="149" t="n">
        <v>1436</v>
      </c>
      <c r="L54" s="149" t="n">
        <v>4489</v>
      </c>
      <c r="M54" s="149" t="n">
        <v>3570</v>
      </c>
      <c r="N54" s="149" t="n">
        <v>2337</v>
      </c>
      <c r="O54" s="149" t="n">
        <v>1177</v>
      </c>
      <c r="P54" s="149" t="n">
        <v>989</v>
      </c>
      <c r="Q54" s="149" t="n">
        <v>968</v>
      </c>
      <c r="R54" s="149" t="n">
        <v>1189</v>
      </c>
      <c r="S54" s="149" t="n">
        <v>1214</v>
      </c>
      <c r="T54" s="149" t="n">
        <v>2139</v>
      </c>
      <c r="U54" s="173" t="n">
        <v>47.8</v>
      </c>
      <c r="V54" s="134" t="n">
        <v>46</v>
      </c>
    </row>
    <row r="55" customFormat="false" ht="12" hidden="false" customHeight="true" outlineLevel="0" collapsed="false">
      <c r="A55" s="187"/>
      <c r="B55" s="200"/>
      <c r="H55" s="195" t="s">
        <v>209</v>
      </c>
      <c r="I55" s="201" t="s">
        <v>155</v>
      </c>
      <c r="J55" s="158"/>
      <c r="K55" s="158"/>
    </row>
    <row r="56" s="151" customFormat="true" ht="15" hidden="false" customHeight="true" outlineLevel="0" collapsed="false">
      <c r="A56" s="171" t="n">
        <v>47</v>
      </c>
      <c r="B56" s="172" t="s">
        <v>182</v>
      </c>
      <c r="C56" s="149" t="n">
        <v>567093</v>
      </c>
      <c r="D56" s="149" t="n">
        <v>20971</v>
      </c>
      <c r="E56" s="149" t="n">
        <v>64055</v>
      </c>
      <c r="F56" s="149" t="n">
        <v>31223</v>
      </c>
      <c r="G56" s="149" t="n">
        <v>24768</v>
      </c>
      <c r="H56" s="149" t="n">
        <v>13180</v>
      </c>
      <c r="I56" s="149" t="n">
        <v>10766</v>
      </c>
      <c r="J56" s="149" t="n">
        <v>20404</v>
      </c>
      <c r="K56" s="149" t="n">
        <v>34417</v>
      </c>
      <c r="L56" s="149" t="n">
        <v>88029</v>
      </c>
      <c r="M56" s="149" t="n">
        <v>78533</v>
      </c>
      <c r="N56" s="149" t="n">
        <v>57975</v>
      </c>
      <c r="O56" s="149" t="n">
        <v>33793</v>
      </c>
      <c r="P56" s="149" t="n">
        <v>24549</v>
      </c>
      <c r="Q56" s="149" t="n">
        <v>18556</v>
      </c>
      <c r="R56" s="149" t="n">
        <v>15162</v>
      </c>
      <c r="S56" s="149" t="n">
        <v>11699</v>
      </c>
      <c r="T56" s="149" t="n">
        <v>19013</v>
      </c>
      <c r="U56" s="173" t="n">
        <v>38</v>
      </c>
      <c r="V56" s="134" t="n">
        <v>47</v>
      </c>
    </row>
    <row r="57" customFormat="false" ht="15" hidden="false" customHeight="true" outlineLevel="0" collapsed="false">
      <c r="A57" s="171" t="n">
        <v>48</v>
      </c>
      <c r="B57" s="172" t="s">
        <v>183</v>
      </c>
      <c r="C57" s="149" t="n">
        <v>659</v>
      </c>
      <c r="D57" s="149" t="n">
        <v>0</v>
      </c>
      <c r="E57" s="149" t="n">
        <v>0</v>
      </c>
      <c r="F57" s="149" t="n">
        <v>0</v>
      </c>
      <c r="G57" s="149" t="n">
        <v>0</v>
      </c>
      <c r="H57" s="149" t="n">
        <v>0</v>
      </c>
      <c r="I57" s="149" t="n">
        <v>9</v>
      </c>
      <c r="J57" s="149" t="n">
        <v>34</v>
      </c>
      <c r="K57" s="149" t="n">
        <v>55</v>
      </c>
      <c r="L57" s="149" t="n">
        <v>171</v>
      </c>
      <c r="M57" s="149" t="n">
        <v>152</v>
      </c>
      <c r="N57" s="149" t="n">
        <v>97</v>
      </c>
      <c r="O57" s="149" t="n">
        <v>32</v>
      </c>
      <c r="P57" s="149" t="n">
        <v>24</v>
      </c>
      <c r="Q57" s="149" t="n">
        <v>9</v>
      </c>
      <c r="R57" s="149" t="n">
        <v>23</v>
      </c>
      <c r="S57" s="149" t="n">
        <v>30</v>
      </c>
      <c r="T57" s="149" t="n">
        <v>23</v>
      </c>
      <c r="U57" s="173" t="n">
        <v>47.3</v>
      </c>
      <c r="V57" s="134" t="n">
        <v>48</v>
      </c>
    </row>
    <row r="58" customFormat="false" ht="14.25" hidden="false" customHeight="true" outlineLevel="0" collapsed="false">
      <c r="A58" s="171" t="n">
        <v>49</v>
      </c>
      <c r="B58" s="172" t="s">
        <v>184</v>
      </c>
      <c r="C58" s="149" t="n">
        <v>35878</v>
      </c>
      <c r="D58" s="149" t="n">
        <v>1082</v>
      </c>
      <c r="E58" s="149" t="n">
        <v>1484</v>
      </c>
      <c r="F58" s="149" t="n">
        <v>1637</v>
      </c>
      <c r="G58" s="149" t="n">
        <v>1786</v>
      </c>
      <c r="H58" s="149" t="n">
        <v>857</v>
      </c>
      <c r="I58" s="149" t="n">
        <v>668</v>
      </c>
      <c r="J58" s="149" t="n">
        <v>1073</v>
      </c>
      <c r="K58" s="149" t="n">
        <v>2425</v>
      </c>
      <c r="L58" s="149" t="n">
        <v>6501</v>
      </c>
      <c r="M58" s="149" t="n">
        <v>6368</v>
      </c>
      <c r="N58" s="149" t="n">
        <v>4835</v>
      </c>
      <c r="O58" s="149" t="n">
        <v>3017</v>
      </c>
      <c r="P58" s="149" t="n">
        <v>2055</v>
      </c>
      <c r="Q58" s="149" t="n">
        <v>1107</v>
      </c>
      <c r="R58" s="149" t="n">
        <v>489</v>
      </c>
      <c r="S58" s="149" t="n">
        <v>248</v>
      </c>
      <c r="T58" s="149" t="n">
        <v>246</v>
      </c>
      <c r="U58" s="173" t="n">
        <v>39.9</v>
      </c>
      <c r="V58" s="134" t="n">
        <v>49</v>
      </c>
    </row>
    <row r="59" customFormat="false" ht="15" hidden="false" customHeight="true" outlineLevel="0" collapsed="false">
      <c r="A59" s="171" t="n">
        <v>50</v>
      </c>
      <c r="B59" s="172" t="s">
        <v>185</v>
      </c>
      <c r="C59" s="149" t="n">
        <v>318420</v>
      </c>
      <c r="D59" s="149" t="n">
        <v>10596</v>
      </c>
      <c r="E59" s="149" t="n">
        <v>13921</v>
      </c>
      <c r="F59" s="149" t="n">
        <v>14039</v>
      </c>
      <c r="G59" s="149" t="n">
        <v>15911</v>
      </c>
      <c r="H59" s="149" t="n">
        <v>8871</v>
      </c>
      <c r="I59" s="149" t="n">
        <v>7141</v>
      </c>
      <c r="J59" s="149" t="n">
        <v>14195</v>
      </c>
      <c r="K59" s="149" t="n">
        <v>25010</v>
      </c>
      <c r="L59" s="149" t="n">
        <v>60537</v>
      </c>
      <c r="M59" s="149" t="n">
        <v>53553</v>
      </c>
      <c r="N59" s="149" t="n">
        <v>39110</v>
      </c>
      <c r="O59" s="149" t="n">
        <v>21465</v>
      </c>
      <c r="P59" s="149" t="n">
        <v>14020</v>
      </c>
      <c r="Q59" s="149" t="n">
        <v>8667</v>
      </c>
      <c r="R59" s="149" t="n">
        <v>5089</v>
      </c>
      <c r="S59" s="149" t="n">
        <v>2825</v>
      </c>
      <c r="T59" s="149" t="n">
        <v>3470</v>
      </c>
      <c r="U59" s="173" t="n">
        <v>38.4</v>
      </c>
      <c r="V59" s="134" t="n">
        <v>50</v>
      </c>
    </row>
    <row r="60" customFormat="false" ht="15.75" hidden="false" customHeight="true" outlineLevel="0" collapsed="false">
      <c r="A60" s="171" t="n">
        <v>51</v>
      </c>
      <c r="B60" s="172" t="s">
        <v>186</v>
      </c>
      <c r="C60" s="149" t="n">
        <v>874</v>
      </c>
      <c r="D60" s="149" t="n">
        <v>0</v>
      </c>
      <c r="E60" s="149" t="n">
        <v>0</v>
      </c>
      <c r="F60" s="149" t="n">
        <v>0</v>
      </c>
      <c r="G60" s="149" t="n">
        <v>4</v>
      </c>
      <c r="H60" s="149" t="n">
        <v>17</v>
      </c>
      <c r="I60" s="149" t="n">
        <v>68</v>
      </c>
      <c r="J60" s="149" t="n">
        <v>168</v>
      </c>
      <c r="K60" s="149" t="n">
        <v>260</v>
      </c>
      <c r="L60" s="149" t="n">
        <v>258</v>
      </c>
      <c r="M60" s="149" t="n">
        <v>68</v>
      </c>
      <c r="N60" s="149" t="n">
        <v>31</v>
      </c>
      <c r="O60" s="149" t="n">
        <v>0</v>
      </c>
      <c r="P60" s="149" t="n">
        <v>0</v>
      </c>
      <c r="Q60" s="149" t="n">
        <v>0</v>
      </c>
      <c r="R60" s="149" t="n">
        <v>0</v>
      </c>
      <c r="S60" s="149" t="n">
        <v>0</v>
      </c>
      <c r="T60" s="149" t="n">
        <v>0</v>
      </c>
      <c r="U60" s="173" t="n">
        <v>29.9</v>
      </c>
      <c r="V60" s="134" t="n">
        <v>51</v>
      </c>
    </row>
    <row r="61" s="151" customFormat="true" ht="12" hidden="false" customHeight="true" outlineLevel="0" collapsed="false">
      <c r="A61" s="171" t="n">
        <v>52</v>
      </c>
      <c r="B61" s="172"/>
      <c r="C61" s="149"/>
      <c r="D61" s="149"/>
      <c r="E61" s="149"/>
      <c r="F61" s="149"/>
      <c r="G61" s="149"/>
      <c r="H61" s="149"/>
      <c r="I61" s="149"/>
      <c r="J61" s="149"/>
      <c r="K61" s="149"/>
      <c r="L61" s="149"/>
      <c r="M61" s="149"/>
      <c r="N61" s="149"/>
      <c r="O61" s="149"/>
      <c r="P61" s="149"/>
      <c r="Q61" s="149"/>
      <c r="R61" s="149"/>
      <c r="S61" s="149"/>
      <c r="T61" s="149"/>
      <c r="U61" s="173"/>
      <c r="V61" s="134" t="n">
        <v>52</v>
      </c>
    </row>
    <row r="62" s="151" customFormat="true" ht="15" hidden="false" customHeight="true" outlineLevel="0" collapsed="false">
      <c r="A62" s="171" t="n">
        <v>53</v>
      </c>
      <c r="B62" s="172" t="s">
        <v>188</v>
      </c>
      <c r="C62" s="149" t="n">
        <v>72100</v>
      </c>
      <c r="D62" s="149" t="n">
        <v>145</v>
      </c>
      <c r="E62" s="149" t="n">
        <v>403</v>
      </c>
      <c r="F62" s="149" t="n">
        <v>672</v>
      </c>
      <c r="G62" s="149" t="n">
        <v>1174</v>
      </c>
      <c r="H62" s="149" t="n">
        <v>945</v>
      </c>
      <c r="I62" s="149" t="n">
        <v>883</v>
      </c>
      <c r="J62" s="149" t="n">
        <v>1144</v>
      </c>
      <c r="K62" s="149" t="n">
        <v>2074</v>
      </c>
      <c r="L62" s="149" t="n">
        <v>7718</v>
      </c>
      <c r="M62" s="149" t="n">
        <v>7718</v>
      </c>
      <c r="N62" s="149" t="n">
        <v>7824</v>
      </c>
      <c r="O62" s="149" t="n">
        <v>6127</v>
      </c>
      <c r="P62" s="149" t="n">
        <v>5993</v>
      </c>
      <c r="Q62" s="149" t="n">
        <v>6127</v>
      </c>
      <c r="R62" s="149" t="n">
        <v>6549</v>
      </c>
      <c r="S62" s="149" t="n">
        <v>5839</v>
      </c>
      <c r="T62" s="149" t="n">
        <v>10765</v>
      </c>
      <c r="U62" s="173" t="n">
        <v>60.8</v>
      </c>
      <c r="V62" s="134" t="n">
        <v>53</v>
      </c>
    </row>
    <row r="63" s="151" customFormat="true" ht="25.5" hidden="false" customHeight="true" outlineLevel="0" collapsed="false">
      <c r="A63" s="171" t="n">
        <v>54</v>
      </c>
      <c r="B63" s="174" t="s">
        <v>189</v>
      </c>
      <c r="C63" s="149" t="n">
        <v>19748</v>
      </c>
      <c r="D63" s="149" t="n">
        <v>92</v>
      </c>
      <c r="E63" s="149" t="n">
        <v>150</v>
      </c>
      <c r="F63" s="149" t="n">
        <v>192</v>
      </c>
      <c r="G63" s="149" t="n">
        <v>284</v>
      </c>
      <c r="H63" s="149" t="n">
        <v>237</v>
      </c>
      <c r="I63" s="149" t="n">
        <v>245</v>
      </c>
      <c r="J63" s="149" t="n">
        <v>254</v>
      </c>
      <c r="K63" s="149" t="n">
        <v>490</v>
      </c>
      <c r="L63" s="149" t="n">
        <v>1862</v>
      </c>
      <c r="M63" s="149" t="n">
        <v>1795</v>
      </c>
      <c r="N63" s="149" t="n">
        <v>1874</v>
      </c>
      <c r="O63" s="149" t="n">
        <v>1663</v>
      </c>
      <c r="P63" s="149" t="n">
        <v>1701</v>
      </c>
      <c r="Q63" s="149" t="n">
        <v>1794</v>
      </c>
      <c r="R63" s="149" t="n">
        <v>1993</v>
      </c>
      <c r="S63" s="149" t="n">
        <v>1811</v>
      </c>
      <c r="T63" s="149" t="n">
        <v>3311</v>
      </c>
      <c r="U63" s="173" t="n">
        <v>62.6</v>
      </c>
      <c r="V63" s="134" t="n">
        <v>54</v>
      </c>
    </row>
    <row r="64" customFormat="false" ht="15" hidden="false" customHeight="true" outlineLevel="0" collapsed="false">
      <c r="A64" s="171" t="n">
        <v>55</v>
      </c>
      <c r="B64" s="172" t="s">
        <v>190</v>
      </c>
      <c r="C64" s="149" t="n">
        <v>15309</v>
      </c>
      <c r="D64" s="149" t="n">
        <v>13</v>
      </c>
      <c r="E64" s="149" t="n">
        <v>89</v>
      </c>
      <c r="F64" s="149" t="n">
        <v>159</v>
      </c>
      <c r="G64" s="149" t="n">
        <v>315</v>
      </c>
      <c r="H64" s="149" t="n">
        <v>242</v>
      </c>
      <c r="I64" s="149" t="n">
        <v>226</v>
      </c>
      <c r="J64" s="149" t="n">
        <v>282</v>
      </c>
      <c r="K64" s="149" t="n">
        <v>551</v>
      </c>
      <c r="L64" s="149" t="n">
        <v>1807</v>
      </c>
      <c r="M64" s="149" t="n">
        <v>1576</v>
      </c>
      <c r="N64" s="149" t="n">
        <v>1400</v>
      </c>
      <c r="O64" s="149" t="n">
        <v>1030</v>
      </c>
      <c r="P64" s="149" t="n">
        <v>1076</v>
      </c>
      <c r="Q64" s="149" t="n">
        <v>1076</v>
      </c>
      <c r="R64" s="149" t="n">
        <v>1341</v>
      </c>
      <c r="S64" s="149" t="n">
        <v>1239</v>
      </c>
      <c r="T64" s="149" t="n">
        <v>2887</v>
      </c>
      <c r="U64" s="173" t="n">
        <v>60.8</v>
      </c>
      <c r="V64" s="134" t="n">
        <v>55</v>
      </c>
    </row>
    <row r="65" s="151" customFormat="true" ht="15" hidden="false" customHeight="true" outlineLevel="0" collapsed="false">
      <c r="A65" s="171" t="n">
        <v>56</v>
      </c>
      <c r="B65" s="172" t="s">
        <v>191</v>
      </c>
      <c r="C65" s="149" t="n">
        <v>8243</v>
      </c>
      <c r="D65" s="149" t="n">
        <v>9</v>
      </c>
      <c r="E65" s="149" t="n">
        <v>44</v>
      </c>
      <c r="F65" s="149" t="n">
        <v>122</v>
      </c>
      <c r="G65" s="149" t="n">
        <v>275</v>
      </c>
      <c r="H65" s="149" t="n">
        <v>248</v>
      </c>
      <c r="I65" s="149" t="n">
        <v>204</v>
      </c>
      <c r="J65" s="149" t="n">
        <v>260</v>
      </c>
      <c r="K65" s="149" t="n">
        <v>433</v>
      </c>
      <c r="L65" s="149" t="n">
        <v>1566</v>
      </c>
      <c r="M65" s="149" t="n">
        <v>1429</v>
      </c>
      <c r="N65" s="149" t="n">
        <v>953</v>
      </c>
      <c r="O65" s="149" t="n">
        <v>482</v>
      </c>
      <c r="P65" s="149" t="n">
        <v>424</v>
      </c>
      <c r="Q65" s="149" t="n">
        <v>400</v>
      </c>
      <c r="R65" s="149" t="n">
        <v>376</v>
      </c>
      <c r="S65" s="149" t="n">
        <v>325</v>
      </c>
      <c r="T65" s="149" t="n">
        <v>693</v>
      </c>
      <c r="U65" s="173" t="n">
        <v>49.6</v>
      </c>
      <c r="V65" s="134" t="n">
        <v>56</v>
      </c>
    </row>
    <row r="66" customFormat="false" ht="15" hidden="false" customHeight="true" outlineLevel="0" collapsed="false">
      <c r="A66" s="171" t="n">
        <v>57</v>
      </c>
      <c r="B66" s="172" t="s">
        <v>192</v>
      </c>
      <c r="C66" s="149" t="n">
        <v>43165</v>
      </c>
      <c r="D66" s="149" t="n">
        <v>45</v>
      </c>
      <c r="E66" s="149" t="n">
        <v>150</v>
      </c>
      <c r="F66" s="149" t="n">
        <v>269</v>
      </c>
      <c r="G66" s="149" t="n">
        <v>468</v>
      </c>
      <c r="H66" s="149" t="n">
        <v>336</v>
      </c>
      <c r="I66" s="149" t="n">
        <v>346</v>
      </c>
      <c r="J66" s="149" t="n">
        <v>505</v>
      </c>
      <c r="K66" s="149" t="n">
        <v>864</v>
      </c>
      <c r="L66" s="149" t="n">
        <v>3615</v>
      </c>
      <c r="M66" s="149" t="n">
        <v>4289</v>
      </c>
      <c r="N66" s="149" t="n">
        <v>4980</v>
      </c>
      <c r="O66" s="149" t="n">
        <v>4003</v>
      </c>
      <c r="P66" s="149" t="n">
        <v>3909</v>
      </c>
      <c r="Q66" s="149" t="n">
        <v>4041</v>
      </c>
      <c r="R66" s="149" t="n">
        <v>4326</v>
      </c>
      <c r="S66" s="149" t="n">
        <v>3941</v>
      </c>
      <c r="T66" s="149" t="n">
        <v>7078</v>
      </c>
      <c r="U66" s="173" t="n">
        <v>63.9</v>
      </c>
      <c r="V66" s="134" t="n">
        <v>57</v>
      </c>
    </row>
    <row r="67" s="151" customFormat="true" ht="15" hidden="false" customHeight="true" outlineLevel="0" collapsed="false">
      <c r="A67" s="171" t="n">
        <v>58</v>
      </c>
      <c r="B67" s="172" t="s">
        <v>194</v>
      </c>
      <c r="C67" s="149" t="n">
        <v>3809</v>
      </c>
      <c r="D67" s="149" t="n">
        <v>5</v>
      </c>
      <c r="E67" s="149" t="n">
        <v>27</v>
      </c>
      <c r="F67" s="149" t="n">
        <v>21</v>
      </c>
      <c r="G67" s="149" t="n">
        <v>26</v>
      </c>
      <c r="H67" s="149" t="n">
        <v>18</v>
      </c>
      <c r="I67" s="149" t="n">
        <v>26</v>
      </c>
      <c r="J67" s="149" t="n">
        <v>91</v>
      </c>
      <c r="K67" s="149" t="n">
        <v>123</v>
      </c>
      <c r="L67" s="149" t="n">
        <v>323</v>
      </c>
      <c r="M67" s="149" t="n">
        <v>368</v>
      </c>
      <c r="N67" s="149" t="n">
        <v>343</v>
      </c>
      <c r="O67" s="149" t="n">
        <v>307</v>
      </c>
      <c r="P67" s="149" t="n">
        <v>290</v>
      </c>
      <c r="Q67" s="149" t="n">
        <v>366</v>
      </c>
      <c r="R67" s="149" t="n">
        <v>378</v>
      </c>
      <c r="S67" s="149" t="n">
        <v>341</v>
      </c>
      <c r="T67" s="149" t="n">
        <v>756</v>
      </c>
      <c r="U67" s="173" t="n">
        <v>64.3</v>
      </c>
      <c r="V67" s="134" t="n">
        <v>58</v>
      </c>
    </row>
    <row r="68" customFormat="false" ht="15" hidden="false" customHeight="true" outlineLevel="0" collapsed="false">
      <c r="A68" s="171" t="n">
        <v>59</v>
      </c>
      <c r="B68" s="172" t="s">
        <v>195</v>
      </c>
      <c r="C68" s="149" t="n">
        <v>7969</v>
      </c>
      <c r="D68" s="149" t="n">
        <v>9</v>
      </c>
      <c r="E68" s="149" t="n">
        <v>39</v>
      </c>
      <c r="F68" s="149" t="n">
        <v>19</v>
      </c>
      <c r="G68" s="149" t="n">
        <v>5</v>
      </c>
      <c r="H68" s="149" t="n">
        <v>8</v>
      </c>
      <c r="I68" s="149" t="n">
        <v>4</v>
      </c>
      <c r="J68" s="149" t="n">
        <v>33</v>
      </c>
      <c r="K68" s="149" t="n">
        <v>73</v>
      </c>
      <c r="L68" s="149" t="n">
        <v>499</v>
      </c>
      <c r="M68" s="149" t="n">
        <v>868</v>
      </c>
      <c r="N68" s="149" t="n">
        <v>1152</v>
      </c>
      <c r="O68" s="149" t="n">
        <v>959</v>
      </c>
      <c r="P68" s="149" t="n">
        <v>848</v>
      </c>
      <c r="Q68" s="149" t="n">
        <v>912</v>
      </c>
      <c r="R68" s="149" t="n">
        <v>877</v>
      </c>
      <c r="S68" s="149" t="n">
        <v>729</v>
      </c>
      <c r="T68" s="149" t="n">
        <v>935</v>
      </c>
      <c r="U68" s="173" t="n">
        <v>65.1</v>
      </c>
      <c r="V68" s="134" t="n">
        <v>59</v>
      </c>
    </row>
    <row r="69" customFormat="false" ht="15" hidden="false" customHeight="true" outlineLevel="0" collapsed="false">
      <c r="A69" s="171" t="n">
        <v>60</v>
      </c>
      <c r="B69" s="172" t="s">
        <v>196</v>
      </c>
      <c r="C69" s="149" t="n">
        <v>5744</v>
      </c>
      <c r="D69" s="149" t="n">
        <v>3</v>
      </c>
      <c r="E69" s="149" t="n">
        <v>9</v>
      </c>
      <c r="F69" s="149" t="n">
        <v>9</v>
      </c>
      <c r="G69" s="149" t="n">
        <v>14</v>
      </c>
      <c r="H69" s="149" t="n">
        <v>8</v>
      </c>
      <c r="I69" s="149" t="n">
        <v>233</v>
      </c>
      <c r="J69" s="149" t="n">
        <v>524</v>
      </c>
      <c r="K69" s="149" t="n">
        <v>553</v>
      </c>
      <c r="L69" s="149" t="n">
        <v>1471</v>
      </c>
      <c r="M69" s="149" t="n">
        <v>1475</v>
      </c>
      <c r="N69" s="149" t="n">
        <v>950</v>
      </c>
      <c r="O69" s="149" t="n">
        <v>287</v>
      </c>
      <c r="P69" s="149" t="n">
        <v>124</v>
      </c>
      <c r="Q69" s="149" t="n">
        <v>46</v>
      </c>
      <c r="R69" s="149" t="n">
        <v>13</v>
      </c>
      <c r="S69" s="149" t="n">
        <v>12</v>
      </c>
      <c r="T69" s="149" t="n">
        <v>13</v>
      </c>
      <c r="U69" s="173" t="n">
        <v>40.9</v>
      </c>
      <c r="V69" s="134" t="n">
        <v>60</v>
      </c>
    </row>
    <row r="70" customFormat="false" ht="15" hidden="false" customHeight="true" outlineLevel="0" collapsed="false">
      <c r="A70" s="171" t="n">
        <v>61</v>
      </c>
      <c r="B70" s="172" t="s">
        <v>197</v>
      </c>
      <c r="C70" s="149" t="n">
        <v>6237</v>
      </c>
      <c r="D70" s="149" t="n">
        <v>0</v>
      </c>
      <c r="E70" s="149" t="n">
        <v>0</v>
      </c>
      <c r="F70" s="149" t="n">
        <v>0</v>
      </c>
      <c r="G70" s="149" t="n">
        <v>0</v>
      </c>
      <c r="H70" s="149" t="n">
        <v>0</v>
      </c>
      <c r="I70" s="149" t="n">
        <v>0</v>
      </c>
      <c r="J70" s="149" t="n">
        <v>0</v>
      </c>
      <c r="K70" s="149" t="n">
        <v>0</v>
      </c>
      <c r="L70" s="149" t="n">
        <v>0</v>
      </c>
      <c r="M70" s="149" t="n">
        <v>127</v>
      </c>
      <c r="N70" s="149" t="n">
        <v>309</v>
      </c>
      <c r="O70" s="149" t="n">
        <v>544</v>
      </c>
      <c r="P70" s="149" t="n">
        <v>825</v>
      </c>
      <c r="Q70" s="149" t="n">
        <v>1049</v>
      </c>
      <c r="R70" s="149" t="n">
        <v>1074</v>
      </c>
      <c r="S70" s="149" t="n">
        <v>950</v>
      </c>
      <c r="T70" s="149" t="n">
        <v>1359</v>
      </c>
      <c r="U70" s="173" t="n">
        <v>75.8</v>
      </c>
      <c r="V70" s="134" t="n">
        <v>61</v>
      </c>
    </row>
    <row r="71" s="151" customFormat="true" ht="15" hidden="false" customHeight="true" outlineLevel="0" collapsed="false">
      <c r="A71" s="171" t="n">
        <v>62</v>
      </c>
      <c r="B71" s="172" t="s">
        <v>198</v>
      </c>
      <c r="C71" s="149" t="n">
        <v>5334</v>
      </c>
      <c r="D71" s="149" t="n">
        <v>29</v>
      </c>
      <c r="E71" s="149" t="n">
        <v>78</v>
      </c>
      <c r="F71" s="149" t="n">
        <v>66</v>
      </c>
      <c r="G71" s="149" t="n">
        <v>76</v>
      </c>
      <c r="H71" s="149" t="n">
        <v>45</v>
      </c>
      <c r="I71" s="149" t="n">
        <v>62</v>
      </c>
      <c r="J71" s="149" t="n">
        <v>154</v>
      </c>
      <c r="K71" s="149" t="n">
        <v>208</v>
      </c>
      <c r="L71" s="149" t="n">
        <v>672</v>
      </c>
      <c r="M71" s="149" t="n">
        <v>738</v>
      </c>
      <c r="N71" s="149" t="n">
        <v>586</v>
      </c>
      <c r="O71" s="149" t="n">
        <v>414</v>
      </c>
      <c r="P71" s="149" t="n">
        <v>371</v>
      </c>
      <c r="Q71" s="149" t="n">
        <v>375</v>
      </c>
      <c r="R71" s="149" t="n">
        <v>403</v>
      </c>
      <c r="S71" s="149" t="n">
        <v>359</v>
      </c>
      <c r="T71" s="149" t="n">
        <v>698</v>
      </c>
      <c r="U71" s="173" t="n">
        <v>57</v>
      </c>
      <c r="V71" s="134" t="n">
        <v>62</v>
      </c>
    </row>
    <row r="72" customFormat="false" ht="15" hidden="false" customHeight="true" outlineLevel="0" collapsed="false">
      <c r="A72" s="171" t="n">
        <v>63</v>
      </c>
      <c r="B72" s="172" t="s">
        <v>199</v>
      </c>
      <c r="C72" s="149" t="n">
        <v>138966</v>
      </c>
      <c r="D72" s="149" t="n">
        <v>9213</v>
      </c>
      <c r="E72" s="149" t="n">
        <v>48373</v>
      </c>
      <c r="F72" s="149" t="n">
        <v>15035</v>
      </c>
      <c r="G72" s="149" t="n">
        <v>6132</v>
      </c>
      <c r="H72" s="149" t="n">
        <v>2592</v>
      </c>
      <c r="I72" s="149" t="n">
        <v>1886</v>
      </c>
      <c r="J72" s="149" t="n">
        <v>3478</v>
      </c>
      <c r="K72" s="149" t="n">
        <v>4706</v>
      </c>
      <c r="L72" s="149" t="n">
        <v>13339</v>
      </c>
      <c r="M72" s="149" t="n">
        <v>11086</v>
      </c>
      <c r="N72" s="149" t="n">
        <v>6914</v>
      </c>
      <c r="O72" s="149" t="n">
        <v>3648</v>
      </c>
      <c r="P72" s="149" t="n">
        <v>2797</v>
      </c>
      <c r="Q72" s="149" t="n">
        <v>2358</v>
      </c>
      <c r="R72" s="149" t="n">
        <v>2235</v>
      </c>
      <c r="S72" s="149" t="n">
        <v>1946</v>
      </c>
      <c r="T72" s="149" t="n">
        <v>3228</v>
      </c>
      <c r="U72" s="173" t="n">
        <v>23.9</v>
      </c>
      <c r="V72" s="134" t="n">
        <v>63</v>
      </c>
    </row>
    <row r="73" customFormat="false" ht="25.5" hidden="false" customHeight="true" outlineLevel="0" collapsed="false">
      <c r="A73" s="171" t="n">
        <v>64</v>
      </c>
      <c r="B73" s="174" t="s">
        <v>200</v>
      </c>
      <c r="C73" s="149" t="n">
        <v>15579</v>
      </c>
      <c r="D73" s="149" t="n">
        <v>452</v>
      </c>
      <c r="E73" s="149" t="n">
        <v>2119</v>
      </c>
      <c r="F73" s="149" t="n">
        <v>968</v>
      </c>
      <c r="G73" s="149" t="n">
        <v>448</v>
      </c>
      <c r="H73" s="149" t="n">
        <v>228</v>
      </c>
      <c r="I73" s="149" t="n">
        <v>192</v>
      </c>
      <c r="J73" s="149" t="n">
        <v>378</v>
      </c>
      <c r="K73" s="149" t="n">
        <v>536</v>
      </c>
      <c r="L73" s="149" t="n">
        <v>1565</v>
      </c>
      <c r="M73" s="149" t="n">
        <v>1710</v>
      </c>
      <c r="N73" s="149" t="n">
        <v>1787</v>
      </c>
      <c r="O73" s="149" t="n">
        <v>1353</v>
      </c>
      <c r="P73" s="149" t="n">
        <v>1092</v>
      </c>
      <c r="Q73" s="149" t="n">
        <v>893</v>
      </c>
      <c r="R73" s="149" t="n">
        <v>685</v>
      </c>
      <c r="S73" s="149" t="n">
        <v>467</v>
      </c>
      <c r="T73" s="149" t="n">
        <v>706</v>
      </c>
      <c r="U73" s="173" t="n">
        <v>42.7</v>
      </c>
      <c r="V73" s="134" t="n">
        <v>64</v>
      </c>
    </row>
    <row r="74" s="151" customFormat="true" ht="15" hidden="false" customHeight="true" outlineLevel="0" collapsed="false">
      <c r="A74" s="171" t="n">
        <v>65</v>
      </c>
      <c r="B74" s="172" t="s">
        <v>201</v>
      </c>
      <c r="C74" s="149" t="n">
        <v>61933</v>
      </c>
      <c r="D74" s="149" t="n">
        <v>8171</v>
      </c>
      <c r="E74" s="149" t="n">
        <v>43063</v>
      </c>
      <c r="F74" s="149" t="n">
        <v>8873</v>
      </c>
      <c r="G74" s="149" t="n">
        <v>1337</v>
      </c>
      <c r="H74" s="149" t="n">
        <v>404</v>
      </c>
      <c r="I74" s="149" t="n">
        <v>85</v>
      </c>
      <c r="J74" s="149" t="n">
        <v>0</v>
      </c>
      <c r="K74" s="149" t="n">
        <v>0</v>
      </c>
      <c r="L74" s="149" t="n">
        <v>0</v>
      </c>
      <c r="M74" s="149" t="n">
        <v>0</v>
      </c>
      <c r="N74" s="149" t="n">
        <v>0</v>
      </c>
      <c r="O74" s="149" t="n">
        <v>0</v>
      </c>
      <c r="P74" s="149" t="n">
        <v>0</v>
      </c>
      <c r="Q74" s="149" t="n">
        <v>0</v>
      </c>
      <c r="R74" s="149" t="n">
        <v>0</v>
      </c>
      <c r="S74" s="149" t="n">
        <v>0</v>
      </c>
      <c r="T74" s="149" t="n">
        <v>0</v>
      </c>
      <c r="U74" s="173" t="n">
        <v>5.4</v>
      </c>
      <c r="V74" s="134" t="n">
        <v>65</v>
      </c>
    </row>
    <row r="75" s="151" customFormat="true" ht="15" hidden="false" customHeight="true" outlineLevel="0" collapsed="false">
      <c r="A75" s="171" t="n">
        <v>66</v>
      </c>
      <c r="B75" s="172" t="s">
        <v>202</v>
      </c>
      <c r="C75" s="149" t="n">
        <v>10011</v>
      </c>
      <c r="D75" s="149" t="n">
        <v>233</v>
      </c>
      <c r="E75" s="149" t="n">
        <v>1524</v>
      </c>
      <c r="F75" s="149" t="n">
        <v>3763</v>
      </c>
      <c r="G75" s="149" t="n">
        <v>2669</v>
      </c>
      <c r="H75" s="149" t="n">
        <v>1076</v>
      </c>
      <c r="I75" s="149" t="n">
        <v>466</v>
      </c>
      <c r="J75" s="149" t="n">
        <v>239</v>
      </c>
      <c r="K75" s="149" t="n">
        <v>41</v>
      </c>
      <c r="L75" s="149" t="n">
        <v>0</v>
      </c>
      <c r="M75" s="149" t="n">
        <v>0</v>
      </c>
      <c r="N75" s="149" t="n">
        <v>0</v>
      </c>
      <c r="O75" s="149" t="n">
        <v>0</v>
      </c>
      <c r="P75" s="149" t="n">
        <v>0</v>
      </c>
      <c r="Q75" s="149" t="n">
        <v>0</v>
      </c>
      <c r="R75" s="149" t="n">
        <v>0</v>
      </c>
      <c r="S75" s="149" t="n">
        <v>0</v>
      </c>
      <c r="T75" s="149" t="n">
        <v>0</v>
      </c>
      <c r="U75" s="173" t="n">
        <v>11</v>
      </c>
      <c r="V75" s="134" t="n">
        <v>66</v>
      </c>
    </row>
    <row r="76" customFormat="false" ht="15" hidden="false" customHeight="true" outlineLevel="0" collapsed="false">
      <c r="A76" s="171" t="n">
        <v>67</v>
      </c>
      <c r="B76" s="172" t="s">
        <v>203</v>
      </c>
      <c r="C76" s="149" t="n">
        <v>2751</v>
      </c>
      <c r="D76" s="149" t="n">
        <v>0</v>
      </c>
      <c r="E76" s="149" t="n">
        <v>0</v>
      </c>
      <c r="F76" s="149" t="n">
        <v>0</v>
      </c>
      <c r="G76" s="149" t="n">
        <v>31</v>
      </c>
      <c r="H76" s="149" t="n">
        <v>28</v>
      </c>
      <c r="I76" s="149" t="n">
        <v>72</v>
      </c>
      <c r="J76" s="149" t="n">
        <v>226</v>
      </c>
      <c r="K76" s="149" t="n">
        <v>452</v>
      </c>
      <c r="L76" s="149" t="n">
        <v>855</v>
      </c>
      <c r="M76" s="149" t="n">
        <v>700</v>
      </c>
      <c r="N76" s="149" t="n">
        <v>387</v>
      </c>
      <c r="O76" s="149" t="n">
        <v>0</v>
      </c>
      <c r="P76" s="149" t="n">
        <v>0</v>
      </c>
      <c r="Q76" s="149" t="n">
        <v>0</v>
      </c>
      <c r="R76" s="149" t="n">
        <v>0</v>
      </c>
      <c r="S76" s="149" t="n">
        <v>0</v>
      </c>
      <c r="T76" s="149" t="n">
        <v>0</v>
      </c>
      <c r="U76" s="173" t="n">
        <v>37.1</v>
      </c>
      <c r="V76" s="134" t="n">
        <v>67</v>
      </c>
    </row>
    <row r="77" customFormat="false" ht="15" hidden="false" customHeight="true" outlineLevel="0" collapsed="false">
      <c r="A77" s="171" t="n">
        <v>68</v>
      </c>
      <c r="B77" s="172" t="s">
        <v>204</v>
      </c>
      <c r="C77" s="149" t="n">
        <v>3638</v>
      </c>
      <c r="D77" s="149" t="n">
        <v>0</v>
      </c>
      <c r="E77" s="149" t="n">
        <v>0</v>
      </c>
      <c r="F77" s="149" t="n">
        <v>0</v>
      </c>
      <c r="G77" s="149" t="n">
        <v>20</v>
      </c>
      <c r="H77" s="149" t="n">
        <v>10</v>
      </c>
      <c r="I77" s="149" t="n">
        <v>48</v>
      </c>
      <c r="J77" s="149" t="n">
        <v>275</v>
      </c>
      <c r="K77" s="149" t="n">
        <v>512</v>
      </c>
      <c r="L77" s="149" t="n">
        <v>1505</v>
      </c>
      <c r="M77" s="149" t="n">
        <v>874</v>
      </c>
      <c r="N77" s="149" t="n">
        <v>242</v>
      </c>
      <c r="O77" s="149" t="n">
        <v>77</v>
      </c>
      <c r="P77" s="149" t="n">
        <v>36</v>
      </c>
      <c r="Q77" s="149" t="n">
        <v>12</v>
      </c>
      <c r="R77" s="149" t="n">
        <v>8</v>
      </c>
      <c r="S77" s="149" t="n">
        <v>10</v>
      </c>
      <c r="T77" s="149" t="n">
        <v>9</v>
      </c>
      <c r="U77" s="173" t="n">
        <v>37.5</v>
      </c>
      <c r="V77" s="134" t="n">
        <v>68</v>
      </c>
    </row>
    <row r="78" customFormat="false" ht="15" hidden="false" customHeight="true" outlineLevel="0" collapsed="false">
      <c r="A78" s="171" t="n">
        <v>69</v>
      </c>
      <c r="B78" s="172" t="s">
        <v>205</v>
      </c>
      <c r="C78" s="149" t="n">
        <v>48211</v>
      </c>
      <c r="D78" s="149" t="n">
        <v>524</v>
      </c>
      <c r="E78" s="149" t="n">
        <v>2346</v>
      </c>
      <c r="F78" s="149" t="n">
        <v>1879</v>
      </c>
      <c r="G78" s="149" t="n">
        <v>1855</v>
      </c>
      <c r="H78" s="149" t="n">
        <v>938</v>
      </c>
      <c r="I78" s="149" t="n">
        <v>1095</v>
      </c>
      <c r="J78" s="149" t="n">
        <v>2494</v>
      </c>
      <c r="K78" s="149" t="n">
        <v>3326</v>
      </c>
      <c r="L78" s="149" t="n">
        <v>9843</v>
      </c>
      <c r="M78" s="149" t="n">
        <v>8111</v>
      </c>
      <c r="N78" s="149" t="n">
        <v>4691</v>
      </c>
      <c r="O78" s="149" t="n">
        <v>2317</v>
      </c>
      <c r="P78" s="149" t="n">
        <v>1711</v>
      </c>
      <c r="Q78" s="149" t="n">
        <v>1490</v>
      </c>
      <c r="R78" s="149" t="n">
        <v>1571</v>
      </c>
      <c r="S78" s="149" t="n">
        <v>1488</v>
      </c>
      <c r="T78" s="149" t="n">
        <v>2532</v>
      </c>
      <c r="U78" s="173" t="n">
        <v>42.4</v>
      </c>
      <c r="V78" s="134" t="n">
        <v>69</v>
      </c>
    </row>
    <row r="79" customFormat="false" ht="13.2" hidden="false" customHeight="false" outlineLevel="0" collapsed="false">
      <c r="A79" s="202" t="s">
        <v>256</v>
      </c>
      <c r="B79" s="189"/>
      <c r="C79" s="189"/>
      <c r="D79" s="189"/>
      <c r="E79" s="189"/>
      <c r="F79" s="189"/>
      <c r="G79" s="189"/>
      <c r="U79" s="203"/>
    </row>
    <row r="80" customFormat="false" ht="13.2" hidden="false" customHeight="false" outlineLevel="0" collapsed="false">
      <c r="A80" s="189" t="s">
        <v>208</v>
      </c>
      <c r="B80" s="189"/>
      <c r="C80" s="189"/>
      <c r="D80" s="189"/>
      <c r="E80" s="189"/>
      <c r="F80" s="189"/>
      <c r="G80" s="189"/>
    </row>
  </sheetData>
  <mergeCells count="12">
    <mergeCell ref="C1:H1"/>
    <mergeCell ref="I1:O1"/>
    <mergeCell ref="C2:H2"/>
    <mergeCell ref="I2:N2"/>
    <mergeCell ref="A5:A6"/>
    <mergeCell ref="B5:B6"/>
    <mergeCell ref="C5:C6"/>
    <mergeCell ref="I5:T5"/>
    <mergeCell ref="U5:U6"/>
    <mergeCell ref="V5:V6"/>
    <mergeCell ref="J7:K7"/>
    <mergeCell ref="J31:K31"/>
  </mergeCells>
  <printOptions headings="false" gridLines="false" gridLinesSet="true" horizontalCentered="true" verticalCentered="false"/>
  <pageMargins left="0.7875" right="0.7875" top="0.196527777777778" bottom="0.315277777777778" header="0.511811023622047" footer="0.315277777777778"/>
  <pageSetup paperSize="9" scale="67" fitToWidth="1" fitToHeight="1" pageOrder="overThenDown" orientation="portrait" blackAndWhite="false" draft="false" cellComments="none" horizontalDpi="300" verticalDpi="300" copies="1"/>
  <headerFooter differentFirst="false" differentOddEven="false">
    <oddHeader/>
    <oddFooter>&amp;LStatistisches Bundesamt, Fachserie 13, R 2.2, 2001</oddFooter>
  </headerFooter>
  <colBreaks count="1" manualBreakCount="1">
    <brk id="8"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7" activeCellId="0" sqref="D27"/>
    </sheetView>
  </sheetViews>
  <sheetFormatPr defaultColWidth="14.875" defaultRowHeight="13.2" zeroHeight="false" outlineLevelRow="0" outlineLevelCol="0"/>
  <cols>
    <col collapsed="false" customWidth="true" hidden="false" outlineLevel="0" max="1" min="1" style="133" width="4.55"/>
    <col collapsed="false" customWidth="true" hidden="false" outlineLevel="0" max="2" min="2" style="133" width="56.55"/>
    <col collapsed="false" customWidth="true" hidden="false" outlineLevel="0" max="3" min="3" style="133" width="10.87"/>
    <col collapsed="false" customWidth="true" hidden="false" outlineLevel="0" max="20" min="4" style="133" width="8.66"/>
    <col collapsed="false" customWidth="true" hidden="false" outlineLevel="0" max="21" min="21" style="133" width="8.87"/>
    <col collapsed="false" customWidth="true" hidden="false" outlineLevel="0" max="22" min="22" style="133" width="5.66"/>
    <col collapsed="false" customWidth="false" hidden="false" outlineLevel="0" max="257" min="23" style="133" width="14.87"/>
  </cols>
  <sheetData>
    <row r="1" customFormat="false" ht="12" hidden="false" customHeight="true" outlineLevel="0" collapsed="false">
      <c r="A1" s="192"/>
      <c r="C1" s="193" t="s">
        <v>150</v>
      </c>
      <c r="D1" s="193"/>
      <c r="E1" s="193"/>
      <c r="F1" s="193"/>
      <c r="G1" s="193"/>
      <c r="H1" s="193"/>
      <c r="I1" s="194" t="s">
        <v>151</v>
      </c>
      <c r="J1" s="194"/>
      <c r="K1" s="194"/>
      <c r="L1" s="194"/>
      <c r="M1" s="194"/>
      <c r="N1" s="194"/>
      <c r="O1" s="194"/>
      <c r="U1" s="192"/>
      <c r="V1" s="195"/>
    </row>
    <row r="2" customFormat="false" ht="12" hidden="false" customHeight="true" outlineLevel="0" collapsed="false">
      <c r="A2" s="192"/>
      <c r="C2" s="193" t="s">
        <v>258</v>
      </c>
      <c r="D2" s="193"/>
      <c r="E2" s="193"/>
      <c r="F2" s="193"/>
      <c r="G2" s="193"/>
      <c r="H2" s="193"/>
      <c r="I2" s="194" t="s">
        <v>221</v>
      </c>
      <c r="J2" s="194"/>
      <c r="K2" s="194"/>
      <c r="L2" s="194"/>
      <c r="M2" s="194"/>
      <c r="N2" s="194"/>
      <c r="O2" s="194"/>
      <c r="U2" s="192"/>
      <c r="V2" s="195"/>
    </row>
    <row r="3" customFormat="false" ht="12" hidden="false" customHeight="true" outlineLevel="0" collapsed="false">
      <c r="C3" s="193" t="s">
        <v>259</v>
      </c>
      <c r="D3" s="193"/>
      <c r="E3" s="193"/>
      <c r="F3" s="193"/>
      <c r="G3" s="193"/>
      <c r="H3" s="193"/>
      <c r="I3" s="162" t="s">
        <v>155</v>
      </c>
      <c r="J3" s="162"/>
      <c r="K3" s="162"/>
      <c r="L3" s="162"/>
      <c r="M3" s="162"/>
      <c r="N3" s="162"/>
      <c r="O3" s="162"/>
      <c r="V3" s="146"/>
    </row>
    <row r="4" customFormat="false" ht="12" hidden="false" customHeight="true" outlineLevel="0" collapsed="false">
      <c r="C4" s="161"/>
      <c r="D4" s="161"/>
      <c r="E4" s="161"/>
      <c r="F4" s="161"/>
      <c r="G4" s="161"/>
      <c r="H4" s="161" t="s">
        <v>156</v>
      </c>
      <c r="I4" s="162" t="s">
        <v>157</v>
      </c>
      <c r="J4" s="162"/>
      <c r="K4" s="162"/>
      <c r="L4" s="162"/>
      <c r="M4" s="162"/>
      <c r="N4" s="162"/>
      <c r="O4" s="162"/>
      <c r="V4" s="146"/>
    </row>
    <row r="5" customFormat="false" ht="13.2" hidden="false" customHeight="true" outlineLevel="0" collapsed="false">
      <c r="A5" s="135" t="s">
        <v>158</v>
      </c>
      <c r="B5" s="136" t="s">
        <v>159</v>
      </c>
      <c r="C5" s="136" t="s">
        <v>160</v>
      </c>
      <c r="D5" s="137"/>
      <c r="E5" s="138"/>
      <c r="F5" s="138"/>
      <c r="G5" s="138"/>
      <c r="H5" s="138"/>
      <c r="I5" s="139" t="s">
        <v>161</v>
      </c>
      <c r="J5" s="139"/>
      <c r="K5" s="139"/>
      <c r="L5" s="139"/>
      <c r="M5" s="139"/>
      <c r="N5" s="139"/>
      <c r="O5" s="139"/>
      <c r="P5" s="139"/>
      <c r="Q5" s="139"/>
      <c r="R5" s="139"/>
      <c r="S5" s="139"/>
      <c r="T5" s="139"/>
      <c r="U5" s="140" t="s">
        <v>162</v>
      </c>
      <c r="V5" s="141" t="s">
        <v>158</v>
      </c>
    </row>
    <row r="6" customFormat="false" ht="27.75" hidden="false" customHeight="true" outlineLevel="0" collapsed="false">
      <c r="A6" s="135"/>
      <c r="B6" s="136"/>
      <c r="C6" s="136"/>
      <c r="D6" s="142" t="s">
        <v>163</v>
      </c>
      <c r="E6" s="143" t="s">
        <v>164</v>
      </c>
      <c r="F6" s="136" t="s">
        <v>165</v>
      </c>
      <c r="G6" s="136" t="s">
        <v>166</v>
      </c>
      <c r="H6" s="135" t="s">
        <v>167</v>
      </c>
      <c r="I6" s="136" t="s">
        <v>168</v>
      </c>
      <c r="J6" s="136" t="s">
        <v>169</v>
      </c>
      <c r="K6" s="136" t="s">
        <v>170</v>
      </c>
      <c r="L6" s="136" t="s">
        <v>171</v>
      </c>
      <c r="M6" s="136" t="s">
        <v>172</v>
      </c>
      <c r="N6" s="136" t="s">
        <v>173</v>
      </c>
      <c r="O6" s="136" t="s">
        <v>174</v>
      </c>
      <c r="P6" s="136" t="s">
        <v>175</v>
      </c>
      <c r="Q6" s="136" t="s">
        <v>176</v>
      </c>
      <c r="R6" s="136" t="s">
        <v>177</v>
      </c>
      <c r="S6" s="136" t="s">
        <v>178</v>
      </c>
      <c r="T6" s="136" t="s">
        <v>179</v>
      </c>
      <c r="U6" s="140"/>
      <c r="V6" s="141"/>
    </row>
    <row r="7" customFormat="false" ht="12.75" hidden="false" customHeight="true" outlineLevel="0" collapsed="false">
      <c r="B7" s="144"/>
      <c r="C7" s="145"/>
      <c r="H7" s="146" t="s">
        <v>180</v>
      </c>
      <c r="I7" s="133" t="s">
        <v>181</v>
      </c>
      <c r="J7" s="170"/>
      <c r="K7" s="170"/>
    </row>
    <row r="8" s="151" customFormat="true" ht="12" hidden="false" customHeight="true" outlineLevel="0" collapsed="false">
      <c r="A8" s="171" t="n">
        <v>1</v>
      </c>
      <c r="B8" s="172" t="s">
        <v>182</v>
      </c>
      <c r="C8" s="149" t="n">
        <v>376351</v>
      </c>
      <c r="D8" s="149" t="n">
        <v>2300</v>
      </c>
      <c r="E8" s="149" t="n">
        <v>25057</v>
      </c>
      <c r="F8" s="149" t="n">
        <v>14345</v>
      </c>
      <c r="G8" s="149" t="n">
        <v>9813</v>
      </c>
      <c r="H8" s="149" t="n">
        <v>7062</v>
      </c>
      <c r="I8" s="149" t="n">
        <v>8868</v>
      </c>
      <c r="J8" s="149" t="n">
        <v>19329</v>
      </c>
      <c r="K8" s="149" t="n">
        <v>26835</v>
      </c>
      <c r="L8" s="149" t="n">
        <v>73722</v>
      </c>
      <c r="M8" s="149" t="n">
        <v>66526</v>
      </c>
      <c r="N8" s="149" t="n">
        <v>42880</v>
      </c>
      <c r="O8" s="149" t="n">
        <v>24470</v>
      </c>
      <c r="P8" s="149" t="n">
        <v>18217</v>
      </c>
      <c r="Q8" s="149" t="n">
        <v>13437</v>
      </c>
      <c r="R8" s="149" t="n">
        <v>8984</v>
      </c>
      <c r="S8" s="149" t="n">
        <v>5742</v>
      </c>
      <c r="T8" s="149" t="n">
        <v>8764</v>
      </c>
      <c r="U8" s="204" t="n">
        <v>41.1</v>
      </c>
      <c r="V8" s="134" t="n">
        <v>1</v>
      </c>
    </row>
    <row r="9" customFormat="false" ht="12" hidden="false" customHeight="true" outlineLevel="0" collapsed="false">
      <c r="A9" s="175" t="n">
        <v>2</v>
      </c>
      <c r="B9" s="172" t="s">
        <v>184</v>
      </c>
      <c r="C9" s="149" t="n">
        <v>15737</v>
      </c>
      <c r="D9" s="149" t="n">
        <v>487</v>
      </c>
      <c r="E9" s="149" t="n">
        <v>703</v>
      </c>
      <c r="F9" s="149" t="n">
        <v>742</v>
      </c>
      <c r="G9" s="149" t="n">
        <v>770</v>
      </c>
      <c r="H9" s="149" t="n">
        <v>449</v>
      </c>
      <c r="I9" s="149" t="n">
        <v>292</v>
      </c>
      <c r="J9" s="149" t="n">
        <v>376</v>
      </c>
      <c r="K9" s="149" t="n">
        <v>886</v>
      </c>
      <c r="L9" s="149" t="n">
        <v>2383</v>
      </c>
      <c r="M9" s="149" t="n">
        <v>2483</v>
      </c>
      <c r="N9" s="149" t="n">
        <v>2246</v>
      </c>
      <c r="O9" s="149" t="n">
        <v>1589</v>
      </c>
      <c r="P9" s="149" t="n">
        <v>1101</v>
      </c>
      <c r="Q9" s="149" t="n">
        <v>680</v>
      </c>
      <c r="R9" s="149" t="n">
        <v>350</v>
      </c>
      <c r="S9" s="149" t="n">
        <v>117</v>
      </c>
      <c r="T9" s="149" t="n">
        <v>83</v>
      </c>
      <c r="U9" s="204" t="n">
        <v>41.4</v>
      </c>
      <c r="V9" s="134" t="n">
        <v>2</v>
      </c>
    </row>
    <row r="10" customFormat="false" ht="12" hidden="false" customHeight="true" outlineLevel="0" collapsed="false">
      <c r="A10" s="175" t="n">
        <v>3</v>
      </c>
      <c r="B10" s="172" t="s">
        <v>185</v>
      </c>
      <c r="C10" s="149" t="n">
        <v>45914</v>
      </c>
      <c r="D10" s="149" t="n">
        <v>1051</v>
      </c>
      <c r="E10" s="149" t="n">
        <v>791</v>
      </c>
      <c r="F10" s="149" t="n">
        <v>654</v>
      </c>
      <c r="G10" s="149" t="n">
        <v>641</v>
      </c>
      <c r="H10" s="149" t="n">
        <v>409</v>
      </c>
      <c r="I10" s="149" t="n">
        <v>577</v>
      </c>
      <c r="J10" s="149" t="n">
        <v>1303</v>
      </c>
      <c r="K10" s="149" t="n">
        <v>2647</v>
      </c>
      <c r="L10" s="149" t="n">
        <v>7805</v>
      </c>
      <c r="M10" s="149" t="n">
        <v>8873</v>
      </c>
      <c r="N10" s="149" t="n">
        <v>7591</v>
      </c>
      <c r="O10" s="149" t="n">
        <v>4809</v>
      </c>
      <c r="P10" s="149" t="n">
        <v>3588</v>
      </c>
      <c r="Q10" s="149" t="n">
        <v>2460</v>
      </c>
      <c r="R10" s="149" t="n">
        <v>1384</v>
      </c>
      <c r="S10" s="149" t="n">
        <v>684</v>
      </c>
      <c r="T10" s="149" t="n">
        <v>647</v>
      </c>
      <c r="U10" s="204" t="n">
        <v>47.3</v>
      </c>
      <c r="V10" s="134" t="n">
        <v>3</v>
      </c>
    </row>
    <row r="11" customFormat="false" ht="12" hidden="false" customHeight="true" outlineLevel="0" collapsed="false">
      <c r="A11" s="175" t="n">
        <v>4</v>
      </c>
      <c r="B11" s="172" t="s">
        <v>186</v>
      </c>
      <c r="C11" s="149" t="n">
        <v>0</v>
      </c>
      <c r="D11" s="149" t="n">
        <v>0</v>
      </c>
      <c r="E11" s="149" t="n">
        <v>0</v>
      </c>
      <c r="F11" s="149" t="n">
        <v>0</v>
      </c>
      <c r="G11" s="149" t="n">
        <v>0</v>
      </c>
      <c r="H11" s="149" t="n">
        <v>0</v>
      </c>
      <c r="I11" s="149" t="n">
        <v>0</v>
      </c>
      <c r="J11" s="149" t="n">
        <v>0</v>
      </c>
      <c r="K11" s="149" t="n">
        <v>0</v>
      </c>
      <c r="L11" s="149" t="n">
        <v>0</v>
      </c>
      <c r="M11" s="149" t="n">
        <v>0</v>
      </c>
      <c r="N11" s="149" t="n">
        <v>0</v>
      </c>
      <c r="O11" s="149" t="n">
        <v>0</v>
      </c>
      <c r="P11" s="149" t="n">
        <v>0</v>
      </c>
      <c r="Q11" s="149" t="n">
        <v>0</v>
      </c>
      <c r="R11" s="149" t="n">
        <v>0</v>
      </c>
      <c r="S11" s="149" t="n">
        <v>0</v>
      </c>
      <c r="T11" s="149" t="n">
        <v>0</v>
      </c>
      <c r="U11" s="204" t="s">
        <v>187</v>
      </c>
      <c r="V11" s="134" t="n">
        <v>4</v>
      </c>
    </row>
    <row r="12" customFormat="false" ht="11.25" hidden="false" customHeight="true" outlineLevel="0" collapsed="false">
      <c r="A12" s="175" t="n">
        <v>5</v>
      </c>
      <c r="B12" s="172"/>
      <c r="C12" s="149"/>
      <c r="D12" s="149"/>
      <c r="E12" s="149"/>
      <c r="F12" s="149"/>
      <c r="G12" s="149"/>
      <c r="H12" s="149"/>
      <c r="I12" s="149"/>
      <c r="J12" s="149"/>
      <c r="K12" s="149"/>
      <c r="L12" s="149"/>
      <c r="M12" s="149"/>
      <c r="N12" s="149"/>
      <c r="O12" s="149"/>
      <c r="P12" s="149"/>
      <c r="Q12" s="149"/>
      <c r="R12" s="149"/>
      <c r="S12" s="149"/>
      <c r="T12" s="149"/>
      <c r="U12" s="204"/>
      <c r="V12" s="134" t="n">
        <v>5</v>
      </c>
    </row>
    <row r="13" s="151" customFormat="true" ht="12" hidden="false" customHeight="true" outlineLevel="0" collapsed="false">
      <c r="A13" s="175" t="n">
        <v>6</v>
      </c>
      <c r="B13" s="172" t="s">
        <v>188</v>
      </c>
      <c r="C13" s="149" t="n">
        <v>66070</v>
      </c>
      <c r="D13" s="149" t="n">
        <v>21</v>
      </c>
      <c r="E13" s="149" t="n">
        <v>111</v>
      </c>
      <c r="F13" s="149" t="n">
        <v>100</v>
      </c>
      <c r="G13" s="149" t="n">
        <v>90</v>
      </c>
      <c r="H13" s="149" t="n">
        <v>90</v>
      </c>
      <c r="I13" s="149" t="n">
        <v>120</v>
      </c>
      <c r="J13" s="149" t="n">
        <v>266</v>
      </c>
      <c r="K13" s="149" t="n">
        <v>459</v>
      </c>
      <c r="L13" s="149" t="n">
        <v>2242</v>
      </c>
      <c r="M13" s="149" t="n">
        <v>4840</v>
      </c>
      <c r="N13" s="149" t="n">
        <v>8403</v>
      </c>
      <c r="O13" s="149" t="n">
        <v>9365</v>
      </c>
      <c r="P13" s="149" t="n">
        <v>10244</v>
      </c>
      <c r="Q13" s="149" t="n">
        <v>9390</v>
      </c>
      <c r="R13" s="149" t="n">
        <v>7128</v>
      </c>
      <c r="S13" s="149" t="n">
        <v>5006</v>
      </c>
      <c r="T13" s="149" t="n">
        <v>8195</v>
      </c>
      <c r="U13" s="204" t="n">
        <v>67.4</v>
      </c>
      <c r="V13" s="134" t="n">
        <v>6</v>
      </c>
    </row>
    <row r="14" s="153" customFormat="true" ht="24" hidden="false" customHeight="true" outlineLevel="0" collapsed="false">
      <c r="A14" s="171" t="n">
        <v>7</v>
      </c>
      <c r="B14" s="174" t="s">
        <v>224</v>
      </c>
      <c r="C14" s="149" t="n">
        <v>1102</v>
      </c>
      <c r="D14" s="149" t="n">
        <v>3</v>
      </c>
      <c r="E14" s="149" t="n">
        <v>7</v>
      </c>
      <c r="F14" s="149" t="n">
        <v>5</v>
      </c>
      <c r="G14" s="149" t="n">
        <v>9</v>
      </c>
      <c r="H14" s="149" t="n">
        <v>6</v>
      </c>
      <c r="I14" s="149" t="n">
        <v>7</v>
      </c>
      <c r="J14" s="149" t="n">
        <v>12</v>
      </c>
      <c r="K14" s="149" t="n">
        <v>19</v>
      </c>
      <c r="L14" s="149" t="n">
        <v>65</v>
      </c>
      <c r="M14" s="149" t="n">
        <v>124</v>
      </c>
      <c r="N14" s="149" t="n">
        <v>140</v>
      </c>
      <c r="O14" s="149" t="n">
        <v>146</v>
      </c>
      <c r="P14" s="149" t="n">
        <v>190</v>
      </c>
      <c r="Q14" s="149" t="n">
        <v>126</v>
      </c>
      <c r="R14" s="149" t="n">
        <v>96</v>
      </c>
      <c r="S14" s="149" t="n">
        <v>76</v>
      </c>
      <c r="T14" s="149" t="n">
        <v>71</v>
      </c>
      <c r="U14" s="204" t="n">
        <v>61.8</v>
      </c>
      <c r="V14" s="134" t="n">
        <v>7</v>
      </c>
    </row>
    <row r="15" customFormat="false" ht="12" hidden="false" customHeight="true" outlineLevel="0" collapsed="false">
      <c r="A15" s="175" t="n">
        <v>8</v>
      </c>
      <c r="B15" s="172" t="s">
        <v>225</v>
      </c>
      <c r="C15" s="149" t="n">
        <v>65511</v>
      </c>
      <c r="D15" s="149" t="n">
        <v>18</v>
      </c>
      <c r="E15" s="149" t="n">
        <v>104</v>
      </c>
      <c r="F15" s="149" t="n">
        <v>95</v>
      </c>
      <c r="G15" s="149" t="n">
        <v>82</v>
      </c>
      <c r="H15" s="149" t="n">
        <v>84</v>
      </c>
      <c r="I15" s="149" t="n">
        <v>116</v>
      </c>
      <c r="J15" s="149" t="n">
        <v>257</v>
      </c>
      <c r="K15" s="149" t="n">
        <v>446</v>
      </c>
      <c r="L15" s="149" t="n">
        <v>2195</v>
      </c>
      <c r="M15" s="149" t="n">
        <v>4797</v>
      </c>
      <c r="N15" s="149" t="n">
        <v>8332</v>
      </c>
      <c r="O15" s="149" t="n">
        <v>9288</v>
      </c>
      <c r="P15" s="149" t="n">
        <v>10155</v>
      </c>
      <c r="Q15" s="149" t="n">
        <v>9334</v>
      </c>
      <c r="R15" s="149" t="n">
        <v>7083</v>
      </c>
      <c r="S15" s="149" t="n">
        <v>4969</v>
      </c>
      <c r="T15" s="149" t="n">
        <v>8156</v>
      </c>
      <c r="U15" s="204" t="n">
        <v>67.5</v>
      </c>
      <c r="V15" s="134" t="n">
        <v>8</v>
      </c>
    </row>
    <row r="16" s="151" customFormat="true" ht="12" hidden="false" customHeight="true" outlineLevel="0" collapsed="false">
      <c r="A16" s="175" t="n">
        <v>9</v>
      </c>
      <c r="B16" s="172" t="s">
        <v>194</v>
      </c>
      <c r="C16" s="149" t="n">
        <v>432</v>
      </c>
      <c r="D16" s="149" t="n">
        <v>0</v>
      </c>
      <c r="E16" s="149" t="n">
        <v>1</v>
      </c>
      <c r="F16" s="149" t="n">
        <v>8</v>
      </c>
      <c r="G16" s="149" t="n">
        <v>13</v>
      </c>
      <c r="H16" s="149" t="n">
        <v>9</v>
      </c>
      <c r="I16" s="149" t="n">
        <v>15</v>
      </c>
      <c r="J16" s="149" t="n">
        <v>19</v>
      </c>
      <c r="K16" s="149" t="n">
        <v>20</v>
      </c>
      <c r="L16" s="149" t="n">
        <v>60</v>
      </c>
      <c r="M16" s="149" t="n">
        <v>49</v>
      </c>
      <c r="N16" s="149" t="n">
        <v>43</v>
      </c>
      <c r="O16" s="149" t="n">
        <v>35</v>
      </c>
      <c r="P16" s="149" t="n">
        <v>31</v>
      </c>
      <c r="Q16" s="149" t="n">
        <v>32</v>
      </c>
      <c r="R16" s="149" t="n">
        <v>22</v>
      </c>
      <c r="S16" s="149" t="n">
        <v>23</v>
      </c>
      <c r="T16" s="149" t="n">
        <v>52</v>
      </c>
      <c r="U16" s="204" t="n">
        <v>53.9</v>
      </c>
      <c r="V16" s="134" t="n">
        <v>9</v>
      </c>
    </row>
    <row r="17" customFormat="false" ht="12" hidden="false" customHeight="true" outlineLevel="0" collapsed="false">
      <c r="A17" s="175" t="n">
        <v>10</v>
      </c>
      <c r="B17" s="172" t="s">
        <v>195</v>
      </c>
      <c r="C17" s="149" t="n">
        <v>27</v>
      </c>
      <c r="D17" s="149" t="n">
        <v>1</v>
      </c>
      <c r="E17" s="149" t="n">
        <v>3</v>
      </c>
      <c r="F17" s="149" t="n">
        <v>0</v>
      </c>
      <c r="G17" s="149" t="n">
        <v>0</v>
      </c>
      <c r="H17" s="149" t="n">
        <v>1</v>
      </c>
      <c r="I17" s="149" t="n">
        <v>0</v>
      </c>
      <c r="J17" s="149" t="n">
        <v>0</v>
      </c>
      <c r="K17" s="149" t="n">
        <v>2</v>
      </c>
      <c r="L17" s="149" t="n">
        <v>5</v>
      </c>
      <c r="M17" s="149" t="n">
        <v>6</v>
      </c>
      <c r="N17" s="149" t="n">
        <v>4</v>
      </c>
      <c r="O17" s="149" t="n">
        <v>2</v>
      </c>
      <c r="P17" s="149" t="n">
        <v>1</v>
      </c>
      <c r="Q17" s="149" t="n">
        <v>2</v>
      </c>
      <c r="R17" s="149" t="n">
        <v>0</v>
      </c>
      <c r="S17" s="149" t="n">
        <v>0</v>
      </c>
      <c r="T17" s="149" t="n">
        <v>0</v>
      </c>
      <c r="U17" s="204" t="n">
        <v>40.7</v>
      </c>
      <c r="V17" s="134" t="n">
        <v>10</v>
      </c>
    </row>
    <row r="18" customFormat="false" ht="12" hidden="false" customHeight="true" outlineLevel="0" collapsed="false">
      <c r="A18" s="175" t="n">
        <v>11</v>
      </c>
      <c r="B18" s="172" t="s">
        <v>196</v>
      </c>
      <c r="C18" s="149" t="n">
        <v>16047</v>
      </c>
      <c r="D18" s="149" t="n">
        <v>5</v>
      </c>
      <c r="E18" s="149" t="n">
        <v>10</v>
      </c>
      <c r="F18" s="149" t="n">
        <v>12</v>
      </c>
      <c r="G18" s="149" t="n">
        <v>27</v>
      </c>
      <c r="H18" s="149" t="n">
        <v>26</v>
      </c>
      <c r="I18" s="149" t="n">
        <v>293</v>
      </c>
      <c r="J18" s="149" t="n">
        <v>1398</v>
      </c>
      <c r="K18" s="149" t="n">
        <v>1503</v>
      </c>
      <c r="L18" s="149" t="n">
        <v>4128</v>
      </c>
      <c r="M18" s="149" t="n">
        <v>4186</v>
      </c>
      <c r="N18" s="149" t="n">
        <v>2561</v>
      </c>
      <c r="O18" s="149" t="n">
        <v>933</v>
      </c>
      <c r="P18" s="149" t="n">
        <v>518</v>
      </c>
      <c r="Q18" s="149" t="n">
        <v>210</v>
      </c>
      <c r="R18" s="149" t="n">
        <v>117</v>
      </c>
      <c r="S18" s="149" t="n">
        <v>50</v>
      </c>
      <c r="T18" s="149" t="n">
        <v>70</v>
      </c>
      <c r="U18" s="204" t="n">
        <v>42.4</v>
      </c>
      <c r="V18" s="134" t="n">
        <v>11</v>
      </c>
    </row>
    <row r="19" s="151" customFormat="true" ht="12" hidden="false" customHeight="true" outlineLevel="0" collapsed="false">
      <c r="A19" s="175" t="n">
        <v>12</v>
      </c>
      <c r="B19" s="172" t="s">
        <v>197</v>
      </c>
      <c r="C19" s="149" t="n">
        <v>102</v>
      </c>
      <c r="D19" s="149" t="n">
        <v>0</v>
      </c>
      <c r="E19" s="149" t="n">
        <v>0</v>
      </c>
      <c r="F19" s="149" t="n">
        <v>0</v>
      </c>
      <c r="G19" s="149" t="n">
        <v>0</v>
      </c>
      <c r="H19" s="149" t="n">
        <v>0</v>
      </c>
      <c r="I19" s="149" t="n">
        <v>0</v>
      </c>
      <c r="J19" s="149" t="n">
        <v>0</v>
      </c>
      <c r="K19" s="149" t="n">
        <v>0</v>
      </c>
      <c r="L19" s="149" t="n">
        <v>0</v>
      </c>
      <c r="M19" s="149" t="n">
        <v>12</v>
      </c>
      <c r="N19" s="149" t="n">
        <v>10</v>
      </c>
      <c r="O19" s="149" t="n">
        <v>15</v>
      </c>
      <c r="P19" s="149" t="n">
        <v>17</v>
      </c>
      <c r="Q19" s="149" t="n">
        <v>21</v>
      </c>
      <c r="R19" s="149" t="n">
        <v>12</v>
      </c>
      <c r="S19" s="149" t="n">
        <v>8</v>
      </c>
      <c r="T19" s="149" t="n">
        <v>7</v>
      </c>
      <c r="U19" s="204" t="n">
        <v>67.7</v>
      </c>
      <c r="V19" s="134" t="n">
        <v>12</v>
      </c>
    </row>
    <row r="20" customFormat="false" ht="12" hidden="false" customHeight="true" outlineLevel="0" collapsed="false">
      <c r="A20" s="175" t="n">
        <v>13</v>
      </c>
      <c r="B20" s="172" t="s">
        <v>198</v>
      </c>
      <c r="C20" s="149" t="n">
        <v>2427</v>
      </c>
      <c r="D20" s="149" t="n">
        <v>3</v>
      </c>
      <c r="E20" s="149" t="n">
        <v>48</v>
      </c>
      <c r="F20" s="149" t="n">
        <v>50</v>
      </c>
      <c r="G20" s="149" t="n">
        <v>35</v>
      </c>
      <c r="H20" s="149" t="n">
        <v>23</v>
      </c>
      <c r="I20" s="149" t="n">
        <v>73</v>
      </c>
      <c r="J20" s="149" t="n">
        <v>122</v>
      </c>
      <c r="K20" s="149" t="n">
        <v>153</v>
      </c>
      <c r="L20" s="149" t="n">
        <v>428</v>
      </c>
      <c r="M20" s="149" t="n">
        <v>439</v>
      </c>
      <c r="N20" s="149" t="n">
        <v>282</v>
      </c>
      <c r="O20" s="149" t="n">
        <v>238</v>
      </c>
      <c r="P20" s="149" t="n">
        <v>215</v>
      </c>
      <c r="Q20" s="149" t="n">
        <v>133</v>
      </c>
      <c r="R20" s="149" t="n">
        <v>80</v>
      </c>
      <c r="S20" s="149" t="n">
        <v>53</v>
      </c>
      <c r="T20" s="149" t="n">
        <v>52</v>
      </c>
      <c r="U20" s="204" t="n">
        <v>47.1</v>
      </c>
      <c r="V20" s="134" t="n">
        <v>13</v>
      </c>
    </row>
    <row r="21" customFormat="false" ht="12" hidden="false" customHeight="true" outlineLevel="0" collapsed="false">
      <c r="A21" s="175" t="n">
        <v>14</v>
      </c>
      <c r="B21" s="172" t="s">
        <v>199</v>
      </c>
      <c r="C21" s="149" t="n">
        <v>251953</v>
      </c>
      <c r="D21" s="149" t="n">
        <v>740</v>
      </c>
      <c r="E21" s="149" t="n">
        <v>23531</v>
      </c>
      <c r="F21" s="149" t="n">
        <v>12878</v>
      </c>
      <c r="G21" s="149" t="n">
        <v>8357</v>
      </c>
      <c r="H21" s="149" t="n">
        <v>6177</v>
      </c>
      <c r="I21" s="149" t="n">
        <v>7771</v>
      </c>
      <c r="J21" s="149" t="n">
        <v>16562</v>
      </c>
      <c r="K21" s="149" t="n">
        <v>22388</v>
      </c>
      <c r="L21" s="149" t="n">
        <v>60469</v>
      </c>
      <c r="M21" s="149" t="n">
        <v>49940</v>
      </c>
      <c r="N21" s="149" t="n">
        <v>25449</v>
      </c>
      <c r="O21" s="149" t="n">
        <v>10006</v>
      </c>
      <c r="P21" s="149" t="n">
        <v>4545</v>
      </c>
      <c r="Q21" s="149" t="n">
        <v>1892</v>
      </c>
      <c r="R21" s="149" t="n">
        <v>781</v>
      </c>
      <c r="S21" s="149" t="n">
        <v>291</v>
      </c>
      <c r="T21" s="149" t="n">
        <v>176</v>
      </c>
      <c r="U21" s="204" t="n">
        <v>33.7</v>
      </c>
      <c r="V21" s="134" t="n">
        <v>14</v>
      </c>
    </row>
    <row r="22" s="153" customFormat="true" ht="24" hidden="false" customHeight="true" outlineLevel="0" collapsed="false">
      <c r="A22" s="171" t="n">
        <v>15</v>
      </c>
      <c r="B22" s="174" t="s">
        <v>200</v>
      </c>
      <c r="C22" s="149" t="n">
        <v>15920</v>
      </c>
      <c r="D22" s="149" t="n">
        <v>27</v>
      </c>
      <c r="E22" s="149" t="n">
        <v>511</v>
      </c>
      <c r="F22" s="149" t="n">
        <v>328</v>
      </c>
      <c r="G22" s="149" t="n">
        <v>152</v>
      </c>
      <c r="H22" s="149" t="n">
        <v>96</v>
      </c>
      <c r="I22" s="149" t="n">
        <v>253</v>
      </c>
      <c r="J22" s="149" t="n">
        <v>969</v>
      </c>
      <c r="K22" s="149" t="n">
        <v>1908</v>
      </c>
      <c r="L22" s="149" t="n">
        <v>4287</v>
      </c>
      <c r="M22" s="149" t="n">
        <v>3458</v>
      </c>
      <c r="N22" s="149" t="n">
        <v>1922</v>
      </c>
      <c r="O22" s="149" t="n">
        <v>901</v>
      </c>
      <c r="P22" s="149" t="n">
        <v>555</v>
      </c>
      <c r="Q22" s="149" t="n">
        <v>285</v>
      </c>
      <c r="R22" s="149" t="n">
        <v>148</v>
      </c>
      <c r="S22" s="149" t="n">
        <v>71</v>
      </c>
      <c r="T22" s="149" t="n">
        <v>49</v>
      </c>
      <c r="U22" s="204" t="n">
        <v>39.8</v>
      </c>
      <c r="V22" s="134" t="n">
        <v>15</v>
      </c>
    </row>
    <row r="23" customFormat="false" ht="12" hidden="false" customHeight="true" outlineLevel="0" collapsed="false">
      <c r="A23" s="175" t="n">
        <v>16</v>
      </c>
      <c r="B23" s="172" t="s">
        <v>201</v>
      </c>
      <c r="C23" s="149" t="n">
        <v>27597</v>
      </c>
      <c r="D23" s="149" t="n">
        <v>606</v>
      </c>
      <c r="E23" s="149" t="n">
        <v>20810</v>
      </c>
      <c r="F23" s="149" t="n">
        <v>5600</v>
      </c>
      <c r="G23" s="149" t="n">
        <v>400</v>
      </c>
      <c r="H23" s="149" t="n">
        <v>160</v>
      </c>
      <c r="I23" s="149" t="n">
        <v>21</v>
      </c>
      <c r="J23" s="149" t="n">
        <v>0</v>
      </c>
      <c r="K23" s="149" t="n">
        <v>0</v>
      </c>
      <c r="L23" s="149" t="n">
        <v>0</v>
      </c>
      <c r="M23" s="149" t="n">
        <v>0</v>
      </c>
      <c r="N23" s="149" t="n">
        <v>0</v>
      </c>
      <c r="O23" s="149" t="n">
        <v>0</v>
      </c>
      <c r="P23" s="149" t="n">
        <v>0</v>
      </c>
      <c r="Q23" s="149" t="n">
        <v>0</v>
      </c>
      <c r="R23" s="149" t="n">
        <v>0</v>
      </c>
      <c r="S23" s="149" t="n">
        <v>0</v>
      </c>
      <c r="T23" s="149" t="n">
        <v>0</v>
      </c>
      <c r="U23" s="204" t="n">
        <v>6</v>
      </c>
      <c r="V23" s="134" t="n">
        <v>16</v>
      </c>
    </row>
    <row r="24" customFormat="false" ht="12" hidden="false" customHeight="true" outlineLevel="0" collapsed="false">
      <c r="A24" s="171" t="n">
        <v>17</v>
      </c>
      <c r="B24" s="172" t="s">
        <v>202</v>
      </c>
      <c r="C24" s="149" t="n">
        <v>25087</v>
      </c>
      <c r="D24" s="149" t="n">
        <v>13</v>
      </c>
      <c r="E24" s="149" t="n">
        <v>1935</v>
      </c>
      <c r="F24" s="149" t="n">
        <v>6679</v>
      </c>
      <c r="G24" s="149" t="n">
        <v>6869</v>
      </c>
      <c r="H24" s="149" t="n">
        <v>4874</v>
      </c>
      <c r="I24" s="149" t="n">
        <v>3388</v>
      </c>
      <c r="J24" s="149" t="n">
        <v>1243</v>
      </c>
      <c r="K24" s="149" t="n">
        <v>86</v>
      </c>
      <c r="L24" s="149" t="n">
        <v>0</v>
      </c>
      <c r="M24" s="149" t="n">
        <v>0</v>
      </c>
      <c r="N24" s="149" t="n">
        <v>0</v>
      </c>
      <c r="O24" s="149" t="n">
        <v>0</v>
      </c>
      <c r="P24" s="149" t="n">
        <v>0</v>
      </c>
      <c r="Q24" s="149" t="n">
        <v>0</v>
      </c>
      <c r="R24" s="149" t="n">
        <v>0</v>
      </c>
      <c r="S24" s="149" t="n">
        <v>0</v>
      </c>
      <c r="T24" s="149" t="n">
        <v>0</v>
      </c>
      <c r="U24" s="204" t="n">
        <v>13.4</v>
      </c>
      <c r="V24" s="134" t="n">
        <v>17</v>
      </c>
    </row>
    <row r="25" s="151" customFormat="true" ht="12" hidden="false" customHeight="true" outlineLevel="0" collapsed="false">
      <c r="A25" s="175" t="n">
        <v>18</v>
      </c>
      <c r="B25" s="172" t="s">
        <v>203</v>
      </c>
      <c r="C25" s="149" t="n">
        <v>2825</v>
      </c>
      <c r="D25" s="149" t="n">
        <v>0</v>
      </c>
      <c r="E25" s="149" t="n">
        <v>0</v>
      </c>
      <c r="F25" s="149" t="n">
        <v>0</v>
      </c>
      <c r="G25" s="149" t="n">
        <v>20</v>
      </c>
      <c r="H25" s="149" t="n">
        <v>83</v>
      </c>
      <c r="I25" s="149" t="n">
        <v>347</v>
      </c>
      <c r="J25" s="149" t="n">
        <v>523</v>
      </c>
      <c r="K25" s="149" t="n">
        <v>431</v>
      </c>
      <c r="L25" s="149" t="n">
        <v>741</v>
      </c>
      <c r="M25" s="149" t="n">
        <v>436</v>
      </c>
      <c r="N25" s="149" t="n">
        <v>244</v>
      </c>
      <c r="O25" s="149" t="n">
        <v>0</v>
      </c>
      <c r="P25" s="149" t="n">
        <v>0</v>
      </c>
      <c r="Q25" s="149" t="n">
        <v>0</v>
      </c>
      <c r="R25" s="149" t="n">
        <v>0</v>
      </c>
      <c r="S25" s="149" t="n">
        <v>0</v>
      </c>
      <c r="T25" s="149" t="n">
        <v>0</v>
      </c>
      <c r="U25" s="204" t="n">
        <v>32.1</v>
      </c>
      <c r="V25" s="134" t="n">
        <v>18</v>
      </c>
    </row>
    <row r="26" s="153" customFormat="true" ht="12" hidden="false" customHeight="true" outlineLevel="0" collapsed="false">
      <c r="A26" s="175" t="n">
        <v>19</v>
      </c>
      <c r="B26" s="174" t="s">
        <v>226</v>
      </c>
      <c r="C26" s="149" t="n">
        <v>105766</v>
      </c>
      <c r="D26" s="149" t="n">
        <v>0</v>
      </c>
      <c r="E26" s="149" t="n">
        <v>0</v>
      </c>
      <c r="F26" s="149" t="n">
        <v>0</v>
      </c>
      <c r="G26" s="149" t="n">
        <v>25</v>
      </c>
      <c r="H26" s="149" t="n">
        <v>35</v>
      </c>
      <c r="I26" s="149" t="n">
        <v>1685</v>
      </c>
      <c r="J26" s="149" t="n">
        <v>8925</v>
      </c>
      <c r="K26" s="149" t="n">
        <v>13293</v>
      </c>
      <c r="L26" s="149" t="n">
        <v>37161</v>
      </c>
      <c r="M26" s="149" t="n">
        <v>28668</v>
      </c>
      <c r="N26" s="149" t="n">
        <v>12333</v>
      </c>
      <c r="O26" s="149" t="n">
        <v>3294</v>
      </c>
      <c r="P26" s="149" t="n">
        <v>347</v>
      </c>
      <c r="Q26" s="149" t="n">
        <v>0</v>
      </c>
      <c r="R26" s="149" t="n">
        <v>0</v>
      </c>
      <c r="S26" s="149" t="n">
        <v>0</v>
      </c>
      <c r="T26" s="149" t="n">
        <v>0</v>
      </c>
      <c r="U26" s="204" t="n">
        <v>38.6</v>
      </c>
      <c r="V26" s="134" t="n">
        <v>19</v>
      </c>
    </row>
    <row r="27" customFormat="false" ht="12" hidden="false" customHeight="true" outlineLevel="0" collapsed="false">
      <c r="A27" s="175" t="n">
        <v>20</v>
      </c>
      <c r="B27" s="172" t="s">
        <v>204</v>
      </c>
      <c r="C27" s="149" t="n">
        <v>21927</v>
      </c>
      <c r="D27" s="149" t="n">
        <v>0</v>
      </c>
      <c r="E27" s="149" t="n">
        <v>0</v>
      </c>
      <c r="F27" s="149" t="n">
        <v>0</v>
      </c>
      <c r="G27" s="149" t="n">
        <v>43</v>
      </c>
      <c r="H27" s="149" t="n">
        <v>40</v>
      </c>
      <c r="I27" s="149" t="n">
        <v>350</v>
      </c>
      <c r="J27" s="149" t="n">
        <v>1696</v>
      </c>
      <c r="K27" s="149" t="n">
        <v>2902</v>
      </c>
      <c r="L27" s="149" t="n">
        <v>6360</v>
      </c>
      <c r="M27" s="149" t="n">
        <v>5571</v>
      </c>
      <c r="N27" s="149" t="n">
        <v>2917</v>
      </c>
      <c r="O27" s="149" t="n">
        <v>1252</v>
      </c>
      <c r="P27" s="149" t="n">
        <v>542</v>
      </c>
      <c r="Q27" s="149" t="n">
        <v>189</v>
      </c>
      <c r="R27" s="149" t="n">
        <v>48</v>
      </c>
      <c r="S27" s="149" t="n">
        <v>16</v>
      </c>
      <c r="T27" s="149" t="n">
        <v>1</v>
      </c>
      <c r="U27" s="204" t="n">
        <v>40.6</v>
      </c>
      <c r="V27" s="134" t="n">
        <v>20</v>
      </c>
    </row>
    <row r="28" customFormat="false" ht="12" hidden="false" customHeight="true" outlineLevel="0" collapsed="false">
      <c r="A28" s="175" t="n">
        <v>21</v>
      </c>
      <c r="B28" s="172" t="s">
        <v>205</v>
      </c>
      <c r="C28" s="149" t="n">
        <v>91869</v>
      </c>
      <c r="D28" s="149" t="n">
        <v>98</v>
      </c>
      <c r="E28" s="149" t="n">
        <v>659</v>
      </c>
      <c r="F28" s="149" t="n">
        <v>792</v>
      </c>
      <c r="G28" s="149" t="n">
        <v>1069</v>
      </c>
      <c r="H28" s="149" t="n">
        <v>1077</v>
      </c>
      <c r="I28" s="149" t="n">
        <v>2441</v>
      </c>
      <c r="J28" s="149" t="n">
        <v>5822</v>
      </c>
      <c r="K28" s="149" t="n">
        <v>8011</v>
      </c>
      <c r="L28" s="149" t="n">
        <v>23788</v>
      </c>
      <c r="M28" s="149" t="n">
        <v>22227</v>
      </c>
      <c r="N28" s="149" t="n">
        <v>13605</v>
      </c>
      <c r="O28" s="149" t="n">
        <v>6344</v>
      </c>
      <c r="P28" s="149" t="n">
        <v>3496</v>
      </c>
      <c r="Q28" s="149" t="n">
        <v>1492</v>
      </c>
      <c r="R28" s="149" t="n">
        <v>608</v>
      </c>
      <c r="S28" s="149" t="n">
        <v>209</v>
      </c>
      <c r="T28" s="149" t="n">
        <v>131</v>
      </c>
      <c r="U28" s="204" t="n">
        <v>41.7</v>
      </c>
      <c r="V28" s="134" t="n">
        <v>21</v>
      </c>
    </row>
    <row r="29" customFormat="false" ht="24" hidden="false" customHeight="true" outlineLevel="0" collapsed="false">
      <c r="A29" s="175" t="n">
        <v>22</v>
      </c>
      <c r="B29" s="174" t="s">
        <v>227</v>
      </c>
      <c r="C29" s="149" t="n">
        <v>125759</v>
      </c>
      <c r="D29" s="149" t="n">
        <v>581</v>
      </c>
      <c r="E29" s="149" t="n">
        <v>22060</v>
      </c>
      <c r="F29" s="149" t="n">
        <v>10396</v>
      </c>
      <c r="G29" s="149" t="n">
        <v>4581</v>
      </c>
      <c r="H29" s="149" t="n">
        <v>2448</v>
      </c>
      <c r="I29" s="149" t="n">
        <v>2875</v>
      </c>
      <c r="J29" s="149" t="n">
        <v>7950</v>
      </c>
      <c r="K29" s="149" t="n">
        <v>11087</v>
      </c>
      <c r="L29" s="149" t="n">
        <v>29775</v>
      </c>
      <c r="M29" s="149" t="n">
        <v>22167</v>
      </c>
      <c r="N29" s="149" t="n">
        <v>8822</v>
      </c>
      <c r="O29" s="149" t="n">
        <v>2376</v>
      </c>
      <c r="P29" s="149" t="n">
        <v>491</v>
      </c>
      <c r="Q29" s="149" t="n">
        <v>101</v>
      </c>
      <c r="R29" s="149" t="n">
        <v>32</v>
      </c>
      <c r="S29" s="149" t="n">
        <v>8</v>
      </c>
      <c r="T29" s="149" t="n">
        <v>9</v>
      </c>
      <c r="U29" s="204" t="n">
        <v>28.2</v>
      </c>
      <c r="V29" s="134" t="n">
        <v>22</v>
      </c>
    </row>
    <row r="30" s="153" customFormat="true" ht="24" hidden="false" customHeight="true" outlineLevel="0" collapsed="false">
      <c r="A30" s="171" t="n">
        <v>23</v>
      </c>
      <c r="B30" s="174" t="s">
        <v>200</v>
      </c>
      <c r="C30" s="149" t="n">
        <v>1766</v>
      </c>
      <c r="D30" s="149" t="n">
        <v>0</v>
      </c>
      <c r="E30" s="149" t="n">
        <v>430</v>
      </c>
      <c r="F30" s="149" t="n">
        <v>180</v>
      </c>
      <c r="G30" s="149" t="n">
        <v>28</v>
      </c>
      <c r="H30" s="149" t="n">
        <v>11</v>
      </c>
      <c r="I30" s="149" t="n">
        <v>20</v>
      </c>
      <c r="J30" s="149" t="n">
        <v>96</v>
      </c>
      <c r="K30" s="149" t="n">
        <v>169</v>
      </c>
      <c r="L30" s="149" t="n">
        <v>341</v>
      </c>
      <c r="M30" s="149" t="n">
        <v>251</v>
      </c>
      <c r="N30" s="149" t="n">
        <v>106</v>
      </c>
      <c r="O30" s="149" t="n">
        <v>29</v>
      </c>
      <c r="P30" s="149" t="n">
        <v>53</v>
      </c>
      <c r="Q30" s="149" t="n">
        <v>33</v>
      </c>
      <c r="R30" s="149" t="n">
        <v>7</v>
      </c>
      <c r="S30" s="149" t="n">
        <v>5</v>
      </c>
      <c r="T30" s="149" t="n">
        <v>7</v>
      </c>
      <c r="U30" s="204" t="n">
        <v>28.2</v>
      </c>
      <c r="V30" s="134" t="n">
        <v>23</v>
      </c>
    </row>
    <row r="31" s="151" customFormat="true" ht="12" hidden="false" customHeight="true" outlineLevel="0" collapsed="false">
      <c r="A31" s="175" t="n">
        <v>24</v>
      </c>
      <c r="B31" s="172" t="s">
        <v>201</v>
      </c>
      <c r="C31" s="149" t="n">
        <v>25752</v>
      </c>
      <c r="D31" s="149" t="n">
        <v>549</v>
      </c>
      <c r="E31" s="149" t="n">
        <v>19693</v>
      </c>
      <c r="F31" s="149" t="n">
        <v>5140</v>
      </c>
      <c r="G31" s="149" t="n">
        <v>255</v>
      </c>
      <c r="H31" s="149" t="n">
        <v>102</v>
      </c>
      <c r="I31" s="149" t="n">
        <v>13</v>
      </c>
      <c r="J31" s="149" t="n">
        <v>0</v>
      </c>
      <c r="K31" s="149" t="n">
        <v>0</v>
      </c>
      <c r="L31" s="149" t="n">
        <v>0</v>
      </c>
      <c r="M31" s="149" t="n">
        <v>0</v>
      </c>
      <c r="N31" s="149" t="n">
        <v>0</v>
      </c>
      <c r="O31" s="149" t="n">
        <v>0</v>
      </c>
      <c r="P31" s="149" t="n">
        <v>0</v>
      </c>
      <c r="Q31" s="149" t="n">
        <v>0</v>
      </c>
      <c r="R31" s="149" t="n">
        <v>0</v>
      </c>
      <c r="S31" s="149" t="n">
        <v>0</v>
      </c>
      <c r="T31" s="149" t="n">
        <v>0</v>
      </c>
      <c r="U31" s="204" t="n">
        <v>5.9</v>
      </c>
      <c r="V31" s="134" t="n">
        <v>24</v>
      </c>
    </row>
    <row r="32" s="151" customFormat="true" ht="12" hidden="false" customHeight="true" outlineLevel="0" collapsed="false">
      <c r="A32" s="175" t="n">
        <v>25</v>
      </c>
      <c r="B32" s="172" t="s">
        <v>202</v>
      </c>
      <c r="C32" s="149" t="n">
        <v>15190</v>
      </c>
      <c r="D32" s="149" t="n">
        <v>10</v>
      </c>
      <c r="E32" s="149" t="n">
        <v>1797</v>
      </c>
      <c r="F32" s="149" t="n">
        <v>5222</v>
      </c>
      <c r="G32" s="149" t="n">
        <v>4221</v>
      </c>
      <c r="H32" s="149" t="n">
        <v>2251</v>
      </c>
      <c r="I32" s="149" t="n">
        <v>1332</v>
      </c>
      <c r="J32" s="149" t="n">
        <v>336</v>
      </c>
      <c r="K32" s="149" t="n">
        <v>21</v>
      </c>
      <c r="L32" s="149" t="n">
        <v>0</v>
      </c>
      <c r="M32" s="149" t="n">
        <v>0</v>
      </c>
      <c r="N32" s="149" t="n">
        <v>0</v>
      </c>
      <c r="O32" s="149" t="n">
        <v>0</v>
      </c>
      <c r="P32" s="149" t="n">
        <v>0</v>
      </c>
      <c r="Q32" s="149" t="n">
        <v>0</v>
      </c>
      <c r="R32" s="149" t="n">
        <v>0</v>
      </c>
      <c r="S32" s="149" t="n">
        <v>0</v>
      </c>
      <c r="T32" s="149" t="n">
        <v>0</v>
      </c>
      <c r="U32" s="204" t="n">
        <v>12</v>
      </c>
      <c r="V32" s="134" t="n">
        <v>25</v>
      </c>
    </row>
    <row r="33" customFormat="false" ht="12" hidden="false" customHeight="true" outlineLevel="0" collapsed="false">
      <c r="A33" s="175" t="n">
        <v>26</v>
      </c>
      <c r="B33" s="172" t="s">
        <v>203</v>
      </c>
      <c r="C33" s="149" t="n">
        <v>705</v>
      </c>
      <c r="D33" s="149" t="n">
        <v>0</v>
      </c>
      <c r="E33" s="149" t="n">
        <v>0</v>
      </c>
      <c r="F33" s="149" t="n">
        <v>0</v>
      </c>
      <c r="G33" s="149" t="n">
        <v>3</v>
      </c>
      <c r="H33" s="149" t="n">
        <v>21</v>
      </c>
      <c r="I33" s="149" t="n">
        <v>73</v>
      </c>
      <c r="J33" s="149" t="n">
        <v>111</v>
      </c>
      <c r="K33" s="149" t="n">
        <v>121</v>
      </c>
      <c r="L33" s="149" t="n">
        <v>204</v>
      </c>
      <c r="M33" s="149" t="n">
        <v>127</v>
      </c>
      <c r="N33" s="149" t="n">
        <v>45</v>
      </c>
      <c r="O33" s="149" t="n">
        <v>0</v>
      </c>
      <c r="P33" s="149" t="n">
        <v>0</v>
      </c>
      <c r="Q33" s="149" t="n">
        <v>0</v>
      </c>
      <c r="R33" s="149" t="n">
        <v>0</v>
      </c>
      <c r="S33" s="149" t="n">
        <v>0</v>
      </c>
      <c r="T33" s="149" t="n">
        <v>0</v>
      </c>
      <c r="U33" s="204" t="n">
        <v>32.5</v>
      </c>
      <c r="V33" s="134" t="n">
        <v>26</v>
      </c>
    </row>
    <row r="34" s="153" customFormat="true" ht="12" hidden="false" customHeight="true" outlineLevel="0" collapsed="false">
      <c r="A34" s="175" t="n">
        <v>27</v>
      </c>
      <c r="B34" s="174" t="s">
        <v>226</v>
      </c>
      <c r="C34" s="149" t="n">
        <v>73948</v>
      </c>
      <c r="D34" s="149" t="n">
        <v>0</v>
      </c>
      <c r="E34" s="149" t="n">
        <v>0</v>
      </c>
      <c r="F34" s="149" t="n">
        <v>0</v>
      </c>
      <c r="G34" s="149" t="n">
        <v>19</v>
      </c>
      <c r="H34" s="149" t="n">
        <v>25</v>
      </c>
      <c r="I34" s="149" t="n">
        <v>1195</v>
      </c>
      <c r="J34" s="149" t="n">
        <v>6683</v>
      </c>
      <c r="K34" s="149" t="n">
        <v>9831</v>
      </c>
      <c r="L34" s="149" t="n">
        <v>26781</v>
      </c>
      <c r="M34" s="149" t="n">
        <v>19726</v>
      </c>
      <c r="N34" s="149" t="n">
        <v>7581</v>
      </c>
      <c r="O34" s="149" t="n">
        <v>1899</v>
      </c>
      <c r="P34" s="149" t="n">
        <v>208</v>
      </c>
      <c r="Q34" s="149" t="n">
        <v>0</v>
      </c>
      <c r="R34" s="149" t="n">
        <v>0</v>
      </c>
      <c r="S34" s="149" t="n">
        <v>0</v>
      </c>
      <c r="T34" s="149" t="n">
        <v>0</v>
      </c>
      <c r="U34" s="205" t="n">
        <v>38</v>
      </c>
      <c r="V34" s="134" t="n">
        <v>27</v>
      </c>
    </row>
    <row r="35" customFormat="false" ht="12" hidden="false" customHeight="true" outlineLevel="0" collapsed="false">
      <c r="A35" s="171" t="n">
        <v>28</v>
      </c>
      <c r="B35" s="172" t="s">
        <v>204</v>
      </c>
      <c r="C35" s="149" t="n">
        <v>1318</v>
      </c>
      <c r="D35" s="149" t="n">
        <v>0</v>
      </c>
      <c r="E35" s="149" t="n">
        <v>0</v>
      </c>
      <c r="F35" s="149" t="n">
        <v>0</v>
      </c>
      <c r="G35" s="149" t="n">
        <v>0</v>
      </c>
      <c r="H35" s="149" t="n">
        <v>2</v>
      </c>
      <c r="I35" s="149" t="n">
        <v>2</v>
      </c>
      <c r="J35" s="149" t="n">
        <v>102</v>
      </c>
      <c r="K35" s="149" t="n">
        <v>132</v>
      </c>
      <c r="L35" s="149" t="n">
        <v>305</v>
      </c>
      <c r="M35" s="149" t="n">
        <v>367</v>
      </c>
      <c r="N35" s="149" t="n">
        <v>253</v>
      </c>
      <c r="O35" s="149" t="n">
        <v>123</v>
      </c>
      <c r="P35" s="149" t="n">
        <v>29</v>
      </c>
      <c r="Q35" s="149" t="n">
        <v>3</v>
      </c>
      <c r="R35" s="149" t="n">
        <v>0</v>
      </c>
      <c r="S35" s="149" t="n">
        <v>0</v>
      </c>
      <c r="T35" s="149" t="n">
        <v>0</v>
      </c>
      <c r="U35" s="204" t="n">
        <v>43.1</v>
      </c>
      <c r="V35" s="134" t="n">
        <v>28</v>
      </c>
    </row>
    <row r="36" customFormat="false" ht="12" hidden="false" customHeight="true" outlineLevel="0" collapsed="false">
      <c r="A36" s="175" t="n">
        <v>29</v>
      </c>
      <c r="B36" s="172" t="s">
        <v>205</v>
      </c>
      <c r="C36" s="149" t="n">
        <v>8878</v>
      </c>
      <c r="D36" s="149" t="n">
        <v>23</v>
      </c>
      <c r="E36" s="149" t="n">
        <v>386</v>
      </c>
      <c r="F36" s="149" t="n">
        <v>184</v>
      </c>
      <c r="G36" s="149" t="n">
        <v>72</v>
      </c>
      <c r="H36" s="149" t="n">
        <v>51</v>
      </c>
      <c r="I36" s="149" t="n">
        <v>268</v>
      </c>
      <c r="J36" s="149" t="n">
        <v>768</v>
      </c>
      <c r="K36" s="149" t="n">
        <v>940</v>
      </c>
      <c r="L36" s="149" t="n">
        <v>2451</v>
      </c>
      <c r="M36" s="149" t="n">
        <v>1980</v>
      </c>
      <c r="N36" s="149" t="n">
        <v>1048</v>
      </c>
      <c r="O36" s="149" t="n">
        <v>394</v>
      </c>
      <c r="P36" s="149" t="n">
        <v>216</v>
      </c>
      <c r="Q36" s="149" t="n">
        <v>66</v>
      </c>
      <c r="R36" s="149" t="n">
        <v>26</v>
      </c>
      <c r="S36" s="149" t="n">
        <v>3</v>
      </c>
      <c r="T36" s="149" t="n">
        <v>2</v>
      </c>
      <c r="U36" s="204" t="n">
        <v>37.4</v>
      </c>
      <c r="V36" s="134" t="n">
        <v>29</v>
      </c>
    </row>
    <row r="37" s="153" customFormat="true" ht="24" hidden="false" customHeight="true" outlineLevel="0" collapsed="false">
      <c r="A37" s="175" t="n">
        <v>30</v>
      </c>
      <c r="B37" s="174" t="s">
        <v>228</v>
      </c>
      <c r="C37" s="149" t="n">
        <v>148164</v>
      </c>
      <c r="D37" s="149" t="n">
        <v>161</v>
      </c>
      <c r="E37" s="149" t="n">
        <v>1668</v>
      </c>
      <c r="F37" s="149" t="n">
        <v>2672</v>
      </c>
      <c r="G37" s="149" t="n">
        <v>3905</v>
      </c>
      <c r="H37" s="149" t="n">
        <v>3827</v>
      </c>
      <c r="I37" s="149" t="n">
        <v>5139</v>
      </c>
      <c r="J37" s="149" t="n">
        <v>9797</v>
      </c>
      <c r="K37" s="149" t="n">
        <v>13428</v>
      </c>
      <c r="L37" s="149" t="n">
        <v>37607</v>
      </c>
      <c r="M37" s="149" t="n">
        <v>34021</v>
      </c>
      <c r="N37" s="149" t="n">
        <v>20028</v>
      </c>
      <c r="O37" s="149" t="n">
        <v>8706</v>
      </c>
      <c r="P37" s="149" t="n">
        <v>4197</v>
      </c>
      <c r="Q37" s="149" t="n">
        <v>1804</v>
      </c>
      <c r="R37" s="149" t="n">
        <v>754</v>
      </c>
      <c r="S37" s="149" t="n">
        <v>283</v>
      </c>
      <c r="T37" s="149" t="n">
        <v>167</v>
      </c>
      <c r="U37" s="204" t="n">
        <v>39.4</v>
      </c>
      <c r="V37" s="134" t="n">
        <v>30</v>
      </c>
    </row>
    <row r="38" s="153" customFormat="true" ht="24" hidden="false" customHeight="true" outlineLevel="0" collapsed="false">
      <c r="A38" s="171" t="n">
        <v>31</v>
      </c>
      <c r="B38" s="174" t="s">
        <v>200</v>
      </c>
      <c r="C38" s="149" t="n">
        <v>14256</v>
      </c>
      <c r="D38" s="149" t="n">
        <v>27</v>
      </c>
      <c r="E38" s="149" t="n">
        <v>81</v>
      </c>
      <c r="F38" s="149" t="n">
        <v>153</v>
      </c>
      <c r="G38" s="149" t="n">
        <v>125</v>
      </c>
      <c r="H38" s="149" t="n">
        <v>86</v>
      </c>
      <c r="I38" s="149" t="n">
        <v>234</v>
      </c>
      <c r="J38" s="149" t="n">
        <v>880</v>
      </c>
      <c r="K38" s="149" t="n">
        <v>1751</v>
      </c>
      <c r="L38" s="149" t="n">
        <v>3984</v>
      </c>
      <c r="M38" s="149" t="n">
        <v>3228</v>
      </c>
      <c r="N38" s="149" t="n">
        <v>1826</v>
      </c>
      <c r="O38" s="149" t="n">
        <v>876</v>
      </c>
      <c r="P38" s="149" t="n">
        <v>502</v>
      </c>
      <c r="Q38" s="149" t="n">
        <v>254</v>
      </c>
      <c r="R38" s="149" t="n">
        <v>141</v>
      </c>
      <c r="S38" s="149" t="n">
        <v>66</v>
      </c>
      <c r="T38" s="149" t="n">
        <v>42</v>
      </c>
      <c r="U38" s="204" t="n">
        <v>41.3</v>
      </c>
      <c r="V38" s="134" t="n">
        <v>31</v>
      </c>
    </row>
    <row r="39" customFormat="false" ht="12" hidden="false" customHeight="true" outlineLevel="0" collapsed="false">
      <c r="A39" s="175" t="n">
        <v>32</v>
      </c>
      <c r="B39" s="172" t="s">
        <v>201</v>
      </c>
      <c r="C39" s="149" t="n">
        <v>1997</v>
      </c>
      <c r="D39" s="149" t="n">
        <v>57</v>
      </c>
      <c r="E39" s="149" t="n">
        <v>1239</v>
      </c>
      <c r="F39" s="149" t="n">
        <v>488</v>
      </c>
      <c r="G39" s="149" t="n">
        <v>147</v>
      </c>
      <c r="H39" s="149" t="n">
        <v>58</v>
      </c>
      <c r="I39" s="149" t="n">
        <v>8</v>
      </c>
      <c r="J39" s="149" t="n">
        <v>0</v>
      </c>
      <c r="K39" s="149" t="n">
        <v>0</v>
      </c>
      <c r="L39" s="149" t="n">
        <v>0</v>
      </c>
      <c r="M39" s="149" t="n">
        <v>0</v>
      </c>
      <c r="N39" s="149" t="n">
        <v>0</v>
      </c>
      <c r="O39" s="149" t="n">
        <v>0</v>
      </c>
      <c r="P39" s="149" t="n">
        <v>0</v>
      </c>
      <c r="Q39" s="149" t="n">
        <v>0</v>
      </c>
      <c r="R39" s="149" t="n">
        <v>0</v>
      </c>
      <c r="S39" s="149" t="n">
        <v>0</v>
      </c>
      <c r="T39" s="149" t="n">
        <v>0</v>
      </c>
      <c r="U39" s="204" t="n">
        <v>6.9</v>
      </c>
      <c r="V39" s="134" t="n">
        <v>32</v>
      </c>
    </row>
    <row r="40" customFormat="false" ht="12" hidden="false" customHeight="true" outlineLevel="0" collapsed="false">
      <c r="A40" s="175" t="n">
        <v>33</v>
      </c>
      <c r="B40" s="172" t="s">
        <v>202</v>
      </c>
      <c r="C40" s="149" t="n">
        <v>10231</v>
      </c>
      <c r="D40" s="149" t="n">
        <v>4</v>
      </c>
      <c r="E40" s="149" t="n">
        <v>151</v>
      </c>
      <c r="F40" s="149" t="n">
        <v>1563</v>
      </c>
      <c r="G40" s="149" t="n">
        <v>2751</v>
      </c>
      <c r="H40" s="149" t="n">
        <v>2697</v>
      </c>
      <c r="I40" s="149" t="n">
        <v>2085</v>
      </c>
      <c r="J40" s="149" t="n">
        <v>915</v>
      </c>
      <c r="K40" s="149" t="n">
        <v>65</v>
      </c>
      <c r="L40" s="149" t="n">
        <v>0</v>
      </c>
      <c r="M40" s="149" t="n">
        <v>0</v>
      </c>
      <c r="N40" s="149" t="n">
        <v>0</v>
      </c>
      <c r="O40" s="149" t="n">
        <v>0</v>
      </c>
      <c r="P40" s="149" t="n">
        <v>0</v>
      </c>
      <c r="Q40" s="149" t="n">
        <v>0</v>
      </c>
      <c r="R40" s="149" t="n">
        <v>0</v>
      </c>
      <c r="S40" s="149" t="n">
        <v>0</v>
      </c>
      <c r="T40" s="149" t="n">
        <v>0</v>
      </c>
      <c r="U40" s="204" t="n">
        <v>15.5</v>
      </c>
      <c r="V40" s="134" t="n">
        <v>33</v>
      </c>
    </row>
    <row r="41" customFormat="false" ht="12" hidden="false" customHeight="true" outlineLevel="0" collapsed="false">
      <c r="A41" s="175" t="n">
        <v>34</v>
      </c>
      <c r="B41" s="172" t="s">
        <v>203</v>
      </c>
      <c r="C41" s="149" t="n">
        <v>2148</v>
      </c>
      <c r="D41" s="149" t="n">
        <v>0</v>
      </c>
      <c r="E41" s="149" t="n">
        <v>0</v>
      </c>
      <c r="F41" s="149" t="n">
        <v>0</v>
      </c>
      <c r="G41" s="149" t="n">
        <v>17</v>
      </c>
      <c r="H41" s="149" t="n">
        <v>68</v>
      </c>
      <c r="I41" s="149" t="n">
        <v>279</v>
      </c>
      <c r="J41" s="149" t="n">
        <v>418</v>
      </c>
      <c r="K41" s="149" t="n">
        <v>312</v>
      </c>
      <c r="L41" s="149" t="n">
        <v>541</v>
      </c>
      <c r="M41" s="149" t="n">
        <v>314</v>
      </c>
      <c r="N41" s="149" t="n">
        <v>199</v>
      </c>
      <c r="O41" s="149" t="n">
        <v>0</v>
      </c>
      <c r="P41" s="149" t="n">
        <v>0</v>
      </c>
      <c r="Q41" s="149" t="n">
        <v>0</v>
      </c>
      <c r="R41" s="149" t="n">
        <v>0</v>
      </c>
      <c r="S41" s="149" t="n">
        <v>0</v>
      </c>
      <c r="T41" s="149" t="n">
        <v>0</v>
      </c>
      <c r="U41" s="204" t="n">
        <v>31.9</v>
      </c>
      <c r="V41" s="134" t="n">
        <v>34</v>
      </c>
    </row>
    <row r="42" s="153" customFormat="true" ht="12" hidden="false" customHeight="true" outlineLevel="0" collapsed="false">
      <c r="A42" s="175" t="n">
        <v>35</v>
      </c>
      <c r="B42" s="174" t="s">
        <v>226</v>
      </c>
      <c r="C42" s="149" t="n">
        <v>35019</v>
      </c>
      <c r="D42" s="149" t="n">
        <v>0</v>
      </c>
      <c r="E42" s="149" t="n">
        <v>0</v>
      </c>
      <c r="F42" s="149" t="n">
        <v>0</v>
      </c>
      <c r="G42" s="149" t="n">
        <v>7</v>
      </c>
      <c r="H42" s="149" t="n">
        <v>10</v>
      </c>
      <c r="I42" s="149" t="n">
        <v>525</v>
      </c>
      <c r="J42" s="149" t="n">
        <v>2426</v>
      </c>
      <c r="K42" s="149" t="n">
        <v>3773</v>
      </c>
      <c r="L42" s="149" t="n">
        <v>11381</v>
      </c>
      <c r="M42" s="149" t="n">
        <v>9883</v>
      </c>
      <c r="N42" s="149" t="n">
        <v>5281</v>
      </c>
      <c r="O42" s="149" t="n">
        <v>1568</v>
      </c>
      <c r="P42" s="149" t="n">
        <v>165</v>
      </c>
      <c r="Q42" s="149" t="n">
        <v>0</v>
      </c>
      <c r="R42" s="149" t="n">
        <v>0</v>
      </c>
      <c r="S42" s="149" t="n">
        <v>0</v>
      </c>
      <c r="T42" s="149" t="n">
        <v>0</v>
      </c>
      <c r="U42" s="204" t="n">
        <v>40.2</v>
      </c>
      <c r="V42" s="134" t="n">
        <v>35</v>
      </c>
    </row>
    <row r="43" customFormat="false" ht="12" hidden="false" customHeight="true" outlineLevel="0" collapsed="false">
      <c r="A43" s="171" t="n">
        <v>36</v>
      </c>
      <c r="B43" s="172" t="s">
        <v>204</v>
      </c>
      <c r="C43" s="149" t="n">
        <v>20744</v>
      </c>
      <c r="D43" s="149" t="n">
        <v>0</v>
      </c>
      <c r="E43" s="149" t="n">
        <v>0</v>
      </c>
      <c r="F43" s="149" t="n">
        <v>0</v>
      </c>
      <c r="G43" s="149" t="n">
        <v>43</v>
      </c>
      <c r="H43" s="149" t="n">
        <v>38</v>
      </c>
      <c r="I43" s="149" t="n">
        <v>349</v>
      </c>
      <c r="J43" s="149" t="n">
        <v>1605</v>
      </c>
      <c r="K43" s="149" t="n">
        <v>2788</v>
      </c>
      <c r="L43" s="149" t="n">
        <v>6107</v>
      </c>
      <c r="M43" s="149" t="n">
        <v>5237</v>
      </c>
      <c r="N43" s="149" t="n">
        <v>2678</v>
      </c>
      <c r="O43" s="149" t="n">
        <v>1134</v>
      </c>
      <c r="P43" s="149" t="n">
        <v>514</v>
      </c>
      <c r="Q43" s="149" t="n">
        <v>186</v>
      </c>
      <c r="R43" s="149" t="n">
        <v>48</v>
      </c>
      <c r="S43" s="149" t="n">
        <v>16</v>
      </c>
      <c r="T43" s="149" t="n">
        <v>1</v>
      </c>
      <c r="U43" s="204" t="n">
        <v>40.4</v>
      </c>
      <c r="V43" s="134" t="n">
        <v>36</v>
      </c>
    </row>
    <row r="44" customFormat="false" ht="12" hidden="false" customHeight="true" outlineLevel="0" collapsed="false">
      <c r="A44" s="175" t="n">
        <v>37</v>
      </c>
      <c r="B44" s="172" t="s">
        <v>205</v>
      </c>
      <c r="C44" s="149" t="n">
        <v>84120</v>
      </c>
      <c r="D44" s="149" t="n">
        <v>76</v>
      </c>
      <c r="E44" s="149" t="n">
        <v>286</v>
      </c>
      <c r="F44" s="149" t="n">
        <v>619</v>
      </c>
      <c r="G44" s="149" t="n">
        <v>1010</v>
      </c>
      <c r="H44" s="149" t="n">
        <v>1040</v>
      </c>
      <c r="I44" s="149" t="n">
        <v>2213</v>
      </c>
      <c r="J44" s="149" t="n">
        <v>5144</v>
      </c>
      <c r="K44" s="149" t="n">
        <v>7181</v>
      </c>
      <c r="L44" s="149" t="n">
        <v>21649</v>
      </c>
      <c r="M44" s="149" t="n">
        <v>20510</v>
      </c>
      <c r="N44" s="149" t="n">
        <v>12729</v>
      </c>
      <c r="O44" s="149" t="n">
        <v>6002</v>
      </c>
      <c r="P44" s="149" t="n">
        <v>3305</v>
      </c>
      <c r="Q44" s="149" t="n">
        <v>1435</v>
      </c>
      <c r="R44" s="149" t="n">
        <v>586</v>
      </c>
      <c r="S44" s="149" t="n">
        <v>206</v>
      </c>
      <c r="T44" s="149" t="n">
        <v>129</v>
      </c>
      <c r="U44" s="204" t="n">
        <v>42.2</v>
      </c>
      <c r="V44" s="134" t="n">
        <v>37</v>
      </c>
    </row>
    <row r="45" customFormat="false" ht="13.5" hidden="false" customHeight="true" outlineLevel="0" collapsed="false">
      <c r="A45" s="171"/>
      <c r="B45" s="176"/>
      <c r="C45" s="157"/>
      <c r="D45" s="153"/>
      <c r="E45" s="153"/>
      <c r="F45" s="153"/>
      <c r="G45" s="153"/>
      <c r="H45" s="146" t="s">
        <v>206</v>
      </c>
      <c r="I45" s="153" t="s">
        <v>181</v>
      </c>
      <c r="J45" s="158"/>
      <c r="K45" s="158"/>
      <c r="L45" s="153"/>
      <c r="M45" s="153"/>
      <c r="N45" s="153"/>
      <c r="O45" s="153"/>
      <c r="P45" s="153"/>
      <c r="Q45" s="153"/>
      <c r="R45" s="153"/>
      <c r="S45" s="153"/>
      <c r="T45" s="153"/>
      <c r="U45" s="206"/>
      <c r="V45" s="158"/>
    </row>
    <row r="46" customFormat="false" ht="12" hidden="false" customHeight="true" outlineLevel="0" collapsed="false">
      <c r="A46" s="171" t="n">
        <v>38</v>
      </c>
      <c r="B46" s="172" t="s">
        <v>182</v>
      </c>
      <c r="C46" s="149" t="n">
        <v>397694</v>
      </c>
      <c r="D46" s="149" t="n">
        <v>1992</v>
      </c>
      <c r="E46" s="149" t="n">
        <v>14323</v>
      </c>
      <c r="F46" s="149" t="n">
        <v>8348</v>
      </c>
      <c r="G46" s="149" t="n">
        <v>6505</v>
      </c>
      <c r="H46" s="149" t="n">
        <v>5072</v>
      </c>
      <c r="I46" s="149" t="n">
        <v>6757</v>
      </c>
      <c r="J46" s="149" t="n">
        <v>13621</v>
      </c>
      <c r="K46" s="149" t="n">
        <v>18725</v>
      </c>
      <c r="L46" s="149" t="n">
        <v>50859</v>
      </c>
      <c r="M46" s="149" t="n">
        <v>41856</v>
      </c>
      <c r="N46" s="149" t="n">
        <v>27926</v>
      </c>
      <c r="O46" s="149" t="n">
        <v>17176</v>
      </c>
      <c r="P46" s="149" t="n">
        <v>15704</v>
      </c>
      <c r="Q46" s="149" t="n">
        <v>18088</v>
      </c>
      <c r="R46" s="149" t="n">
        <v>26561</v>
      </c>
      <c r="S46" s="149" t="n">
        <v>30350</v>
      </c>
      <c r="T46" s="149" t="n">
        <v>93831</v>
      </c>
      <c r="U46" s="204" t="n">
        <v>57.9</v>
      </c>
      <c r="V46" s="134" t="n">
        <v>38</v>
      </c>
    </row>
    <row r="47" customFormat="false" ht="12" hidden="false" customHeight="true" outlineLevel="0" collapsed="false">
      <c r="A47" s="175" t="n">
        <v>39</v>
      </c>
      <c r="B47" s="172" t="s">
        <v>184</v>
      </c>
      <c r="C47" s="149" t="n">
        <v>18937</v>
      </c>
      <c r="D47" s="149" t="n">
        <v>443</v>
      </c>
      <c r="E47" s="149" t="n">
        <v>669</v>
      </c>
      <c r="F47" s="149" t="n">
        <v>682</v>
      </c>
      <c r="G47" s="149" t="n">
        <v>698</v>
      </c>
      <c r="H47" s="149" t="n">
        <v>467</v>
      </c>
      <c r="I47" s="149" t="n">
        <v>377</v>
      </c>
      <c r="J47" s="149" t="n">
        <v>584</v>
      </c>
      <c r="K47" s="149" t="n">
        <v>1248</v>
      </c>
      <c r="L47" s="149" t="n">
        <v>3209</v>
      </c>
      <c r="M47" s="149" t="n">
        <v>2664</v>
      </c>
      <c r="N47" s="149" t="n">
        <v>2447</v>
      </c>
      <c r="O47" s="149" t="n">
        <v>1790</v>
      </c>
      <c r="P47" s="149" t="n">
        <v>1430</v>
      </c>
      <c r="Q47" s="149" t="n">
        <v>962</v>
      </c>
      <c r="R47" s="149" t="n">
        <v>682</v>
      </c>
      <c r="S47" s="149" t="n">
        <v>322</v>
      </c>
      <c r="T47" s="149" t="n">
        <v>263</v>
      </c>
      <c r="U47" s="204" t="n">
        <v>43.8</v>
      </c>
      <c r="V47" s="134" t="n">
        <v>39</v>
      </c>
    </row>
    <row r="48" customFormat="false" ht="12" hidden="false" customHeight="true" outlineLevel="0" collapsed="false">
      <c r="A48" s="175" t="n">
        <v>40</v>
      </c>
      <c r="B48" s="172" t="s">
        <v>185</v>
      </c>
      <c r="C48" s="149" t="n">
        <v>44407</v>
      </c>
      <c r="D48" s="149" t="n">
        <v>920</v>
      </c>
      <c r="E48" s="149" t="n">
        <v>587</v>
      </c>
      <c r="F48" s="149" t="n">
        <v>521</v>
      </c>
      <c r="G48" s="149" t="n">
        <v>552</v>
      </c>
      <c r="H48" s="149" t="n">
        <v>461</v>
      </c>
      <c r="I48" s="149" t="n">
        <v>967</v>
      </c>
      <c r="J48" s="149" t="n">
        <v>2030</v>
      </c>
      <c r="K48" s="149" t="n">
        <v>3136</v>
      </c>
      <c r="L48" s="149" t="n">
        <v>6900</v>
      </c>
      <c r="M48" s="149" t="n">
        <v>5672</v>
      </c>
      <c r="N48" s="149" t="n">
        <v>4775</v>
      </c>
      <c r="O48" s="149" t="n">
        <v>3280</v>
      </c>
      <c r="P48" s="149" t="n">
        <v>2843</v>
      </c>
      <c r="Q48" s="149" t="n">
        <v>2713</v>
      </c>
      <c r="R48" s="149" t="n">
        <v>2716</v>
      </c>
      <c r="S48" s="149" t="n">
        <v>2233</v>
      </c>
      <c r="T48" s="149" t="n">
        <v>4101</v>
      </c>
      <c r="U48" s="204" t="n">
        <v>51.6</v>
      </c>
      <c r="V48" s="134" t="n">
        <v>40</v>
      </c>
    </row>
    <row r="49" customFormat="false" ht="12" hidden="false" customHeight="true" outlineLevel="0" collapsed="false">
      <c r="A49" s="175" t="n">
        <v>41</v>
      </c>
      <c r="B49" s="172" t="s">
        <v>186</v>
      </c>
      <c r="C49" s="149" t="n">
        <v>918</v>
      </c>
      <c r="D49" s="149" t="n">
        <v>0</v>
      </c>
      <c r="E49" s="149" t="n">
        <v>0</v>
      </c>
      <c r="F49" s="149" t="n">
        <v>0</v>
      </c>
      <c r="G49" s="149" t="n">
        <v>0</v>
      </c>
      <c r="H49" s="149" t="n">
        <v>14</v>
      </c>
      <c r="I49" s="149" t="n">
        <v>73</v>
      </c>
      <c r="J49" s="149" t="n">
        <v>168</v>
      </c>
      <c r="K49" s="149" t="n">
        <v>307</v>
      </c>
      <c r="L49" s="149" t="n">
        <v>312</v>
      </c>
      <c r="M49" s="149" t="n">
        <v>34</v>
      </c>
      <c r="N49" s="149" t="n">
        <v>10</v>
      </c>
      <c r="O49" s="149" t="n">
        <v>0</v>
      </c>
      <c r="P49" s="149" t="n">
        <v>0</v>
      </c>
      <c r="Q49" s="149" t="n">
        <v>0</v>
      </c>
      <c r="R49" s="149" t="n">
        <v>0</v>
      </c>
      <c r="S49" s="149" t="n">
        <v>0</v>
      </c>
      <c r="T49" s="149" t="n">
        <v>0</v>
      </c>
      <c r="U49" s="204" t="n">
        <v>28.9</v>
      </c>
      <c r="V49" s="134" t="n">
        <v>41</v>
      </c>
    </row>
    <row r="50" customFormat="false" ht="10.5" hidden="false" customHeight="true" outlineLevel="0" collapsed="false">
      <c r="A50" s="175" t="n">
        <v>42</v>
      </c>
      <c r="B50" s="172"/>
      <c r="C50" s="149"/>
      <c r="D50" s="149"/>
      <c r="E50" s="149"/>
      <c r="F50" s="149"/>
      <c r="G50" s="149"/>
      <c r="H50" s="149"/>
      <c r="I50" s="149"/>
      <c r="J50" s="149"/>
      <c r="K50" s="149"/>
      <c r="L50" s="149"/>
      <c r="M50" s="149"/>
      <c r="N50" s="149"/>
      <c r="O50" s="149"/>
      <c r="P50" s="149"/>
      <c r="Q50" s="149"/>
      <c r="R50" s="149"/>
      <c r="S50" s="149"/>
      <c r="T50" s="149"/>
      <c r="U50" s="204"/>
      <c r="V50" s="134" t="n">
        <v>42</v>
      </c>
    </row>
    <row r="51" customFormat="false" ht="12" hidden="false" customHeight="true" outlineLevel="0" collapsed="false">
      <c r="A51" s="175" t="n">
        <v>43</v>
      </c>
      <c r="B51" s="172" t="s">
        <v>188</v>
      </c>
      <c r="C51" s="149" t="n">
        <v>183392</v>
      </c>
      <c r="D51" s="149" t="n">
        <v>101</v>
      </c>
      <c r="E51" s="149" t="n">
        <v>90</v>
      </c>
      <c r="F51" s="149" t="n">
        <v>70</v>
      </c>
      <c r="G51" s="149" t="n">
        <v>87</v>
      </c>
      <c r="H51" s="149" t="n">
        <v>57</v>
      </c>
      <c r="I51" s="149" t="n">
        <v>99</v>
      </c>
      <c r="J51" s="149" t="n">
        <v>177</v>
      </c>
      <c r="K51" s="149" t="n">
        <v>289</v>
      </c>
      <c r="L51" s="149" t="n">
        <v>1504</v>
      </c>
      <c r="M51" s="149" t="n">
        <v>3128</v>
      </c>
      <c r="N51" s="149" t="n">
        <v>5453</v>
      </c>
      <c r="O51" s="149" t="n">
        <v>6537</v>
      </c>
      <c r="P51" s="149" t="n">
        <v>9113</v>
      </c>
      <c r="Q51" s="149" t="n">
        <v>13792</v>
      </c>
      <c r="R51" s="149" t="n">
        <v>23404</v>
      </c>
      <c r="S51" s="149" t="n">
        <v>28432</v>
      </c>
      <c r="T51" s="149" t="n">
        <v>91059</v>
      </c>
      <c r="U51" s="204" t="n">
        <v>81.8</v>
      </c>
      <c r="V51" s="134" t="n">
        <v>43</v>
      </c>
    </row>
    <row r="52" customFormat="false" ht="24" hidden="false" customHeight="true" outlineLevel="0" collapsed="false">
      <c r="A52" s="171" t="n">
        <v>44</v>
      </c>
      <c r="B52" s="174" t="s">
        <v>224</v>
      </c>
      <c r="C52" s="149" t="n">
        <v>2549</v>
      </c>
      <c r="D52" s="149" t="n">
        <v>4</v>
      </c>
      <c r="E52" s="149" t="n">
        <v>7</v>
      </c>
      <c r="F52" s="149" t="n">
        <v>2</v>
      </c>
      <c r="G52" s="149" t="n">
        <v>3</v>
      </c>
      <c r="H52" s="149" t="n">
        <v>2</v>
      </c>
      <c r="I52" s="149" t="n">
        <v>4</v>
      </c>
      <c r="J52" s="149" t="n">
        <v>9</v>
      </c>
      <c r="K52" s="149" t="n">
        <v>17</v>
      </c>
      <c r="L52" s="149" t="n">
        <v>50</v>
      </c>
      <c r="M52" s="149" t="n">
        <v>73</v>
      </c>
      <c r="N52" s="149" t="n">
        <v>128</v>
      </c>
      <c r="O52" s="149" t="n">
        <v>131</v>
      </c>
      <c r="P52" s="149" t="n">
        <v>184</v>
      </c>
      <c r="Q52" s="149" t="n">
        <v>266</v>
      </c>
      <c r="R52" s="149" t="n">
        <v>400</v>
      </c>
      <c r="S52" s="149" t="n">
        <v>404</v>
      </c>
      <c r="T52" s="149" t="n">
        <v>865</v>
      </c>
      <c r="U52" s="204" t="n">
        <v>76.8</v>
      </c>
      <c r="V52" s="134" t="n">
        <v>44</v>
      </c>
    </row>
    <row r="53" customFormat="false" ht="12" hidden="false" customHeight="true" outlineLevel="0" collapsed="false">
      <c r="A53" s="175" t="n">
        <v>45</v>
      </c>
      <c r="B53" s="172" t="s">
        <v>225</v>
      </c>
      <c r="C53" s="149" t="n">
        <v>182026</v>
      </c>
      <c r="D53" s="149" t="n">
        <v>97</v>
      </c>
      <c r="E53" s="149" t="n">
        <v>83</v>
      </c>
      <c r="F53" s="149" t="n">
        <v>68</v>
      </c>
      <c r="G53" s="149" t="n">
        <v>84</v>
      </c>
      <c r="H53" s="149" t="n">
        <v>55</v>
      </c>
      <c r="I53" s="149" t="n">
        <v>95</v>
      </c>
      <c r="J53" s="149" t="n">
        <v>168</v>
      </c>
      <c r="K53" s="149" t="n">
        <v>276</v>
      </c>
      <c r="L53" s="149" t="n">
        <v>1471</v>
      </c>
      <c r="M53" s="149" t="n">
        <v>3099</v>
      </c>
      <c r="N53" s="149" t="n">
        <v>5399</v>
      </c>
      <c r="O53" s="149" t="n">
        <v>6463</v>
      </c>
      <c r="P53" s="149" t="n">
        <v>9003</v>
      </c>
      <c r="Q53" s="149" t="n">
        <v>13656</v>
      </c>
      <c r="R53" s="149" t="n">
        <v>23203</v>
      </c>
      <c r="S53" s="149" t="n">
        <v>28205</v>
      </c>
      <c r="T53" s="149" t="n">
        <v>90601</v>
      </c>
      <c r="U53" s="204" t="n">
        <v>81.8</v>
      </c>
      <c r="V53" s="134" t="n">
        <v>45</v>
      </c>
    </row>
    <row r="54" customFormat="false" ht="12" hidden="false" customHeight="true" outlineLevel="0" collapsed="false">
      <c r="A54" s="175" t="n">
        <v>46</v>
      </c>
      <c r="B54" s="172" t="s">
        <v>194</v>
      </c>
      <c r="C54" s="149" t="n">
        <v>1080</v>
      </c>
      <c r="D54" s="149" t="n">
        <v>2</v>
      </c>
      <c r="E54" s="149" t="n">
        <v>4</v>
      </c>
      <c r="F54" s="149" t="n">
        <v>4</v>
      </c>
      <c r="G54" s="149" t="n">
        <v>9</v>
      </c>
      <c r="H54" s="149" t="n">
        <v>6</v>
      </c>
      <c r="I54" s="149" t="n">
        <v>11</v>
      </c>
      <c r="J54" s="149" t="n">
        <v>19</v>
      </c>
      <c r="K54" s="149" t="n">
        <v>13</v>
      </c>
      <c r="L54" s="149" t="n">
        <v>44</v>
      </c>
      <c r="M54" s="149" t="n">
        <v>33</v>
      </c>
      <c r="N54" s="149" t="n">
        <v>32</v>
      </c>
      <c r="O54" s="149" t="n">
        <v>27</v>
      </c>
      <c r="P54" s="149" t="n">
        <v>37</v>
      </c>
      <c r="Q54" s="149" t="n">
        <v>52</v>
      </c>
      <c r="R54" s="149" t="n">
        <v>90</v>
      </c>
      <c r="S54" s="149" t="n">
        <v>112</v>
      </c>
      <c r="T54" s="149" t="n">
        <v>585</v>
      </c>
      <c r="U54" s="204" t="n">
        <v>77.9</v>
      </c>
      <c r="V54" s="134" t="n">
        <v>46</v>
      </c>
    </row>
    <row r="55" customFormat="false" ht="12" hidden="false" customHeight="true" outlineLevel="0" collapsed="false">
      <c r="A55" s="175" t="n">
        <v>47</v>
      </c>
      <c r="B55" s="172" t="s">
        <v>195</v>
      </c>
      <c r="C55" s="149" t="n">
        <v>34</v>
      </c>
      <c r="D55" s="149" t="n">
        <v>0</v>
      </c>
      <c r="E55" s="149" t="n">
        <v>1</v>
      </c>
      <c r="F55" s="149" t="n">
        <v>1</v>
      </c>
      <c r="G55" s="149" t="n">
        <v>0</v>
      </c>
      <c r="H55" s="149" t="n">
        <v>1</v>
      </c>
      <c r="I55" s="149" t="n">
        <v>1</v>
      </c>
      <c r="J55" s="149" t="n">
        <v>0</v>
      </c>
      <c r="K55" s="149" t="n">
        <v>1</v>
      </c>
      <c r="L55" s="149" t="n">
        <v>1</v>
      </c>
      <c r="M55" s="149" t="n">
        <v>1</v>
      </c>
      <c r="N55" s="149" t="n">
        <v>5</v>
      </c>
      <c r="O55" s="149" t="n">
        <v>1</v>
      </c>
      <c r="P55" s="149" t="n">
        <v>3</v>
      </c>
      <c r="Q55" s="149" t="n">
        <v>4</v>
      </c>
      <c r="R55" s="149" t="n">
        <v>5</v>
      </c>
      <c r="S55" s="149" t="n">
        <v>6</v>
      </c>
      <c r="T55" s="149" t="n">
        <v>3</v>
      </c>
      <c r="U55" s="204" t="n">
        <v>62.9</v>
      </c>
      <c r="V55" s="134" t="n">
        <v>47</v>
      </c>
    </row>
    <row r="56" customFormat="false" ht="12" hidden="false" customHeight="true" outlineLevel="0" collapsed="false">
      <c r="A56" s="175" t="n">
        <v>48</v>
      </c>
      <c r="B56" s="172" t="s">
        <v>196</v>
      </c>
      <c r="C56" s="149" t="n">
        <v>4585</v>
      </c>
      <c r="D56" s="149" t="n">
        <v>3</v>
      </c>
      <c r="E56" s="149" t="n">
        <v>8</v>
      </c>
      <c r="F56" s="149" t="n">
        <v>13</v>
      </c>
      <c r="G56" s="149" t="n">
        <v>24</v>
      </c>
      <c r="H56" s="149" t="n">
        <v>17</v>
      </c>
      <c r="I56" s="149" t="n">
        <v>150</v>
      </c>
      <c r="J56" s="149" t="n">
        <v>481</v>
      </c>
      <c r="K56" s="149" t="n">
        <v>357</v>
      </c>
      <c r="L56" s="149" t="n">
        <v>968</v>
      </c>
      <c r="M56" s="149" t="n">
        <v>790</v>
      </c>
      <c r="N56" s="149" t="n">
        <v>480</v>
      </c>
      <c r="O56" s="149" t="n">
        <v>188</v>
      </c>
      <c r="P56" s="149" t="n">
        <v>138</v>
      </c>
      <c r="Q56" s="149" t="n">
        <v>143</v>
      </c>
      <c r="R56" s="149" t="n">
        <v>169</v>
      </c>
      <c r="S56" s="149" t="n">
        <v>163</v>
      </c>
      <c r="T56" s="149" t="n">
        <v>493</v>
      </c>
      <c r="U56" s="204" t="n">
        <v>48.5</v>
      </c>
      <c r="V56" s="134" t="n">
        <v>48</v>
      </c>
    </row>
    <row r="57" customFormat="false" ht="12" hidden="false" customHeight="true" outlineLevel="0" collapsed="false">
      <c r="A57" s="175" t="n">
        <v>49</v>
      </c>
      <c r="B57" s="172" t="s">
        <v>197</v>
      </c>
      <c r="C57" s="149" t="n">
        <v>244</v>
      </c>
      <c r="D57" s="149" t="n">
        <v>0</v>
      </c>
      <c r="E57" s="149" t="n">
        <v>0</v>
      </c>
      <c r="F57" s="149" t="n">
        <v>0</v>
      </c>
      <c r="G57" s="149" t="n">
        <v>0</v>
      </c>
      <c r="H57" s="149" t="n">
        <v>0</v>
      </c>
      <c r="I57" s="149" t="n">
        <v>0</v>
      </c>
      <c r="J57" s="149" t="n">
        <v>0</v>
      </c>
      <c r="K57" s="149" t="n">
        <v>0</v>
      </c>
      <c r="L57" s="149" t="n">
        <v>0</v>
      </c>
      <c r="M57" s="149" t="n">
        <v>5</v>
      </c>
      <c r="N57" s="149" t="n">
        <v>13</v>
      </c>
      <c r="O57" s="149" t="n">
        <v>16</v>
      </c>
      <c r="P57" s="149" t="n">
        <v>22</v>
      </c>
      <c r="Q57" s="149" t="n">
        <v>23</v>
      </c>
      <c r="R57" s="149" t="n">
        <v>43</v>
      </c>
      <c r="S57" s="149" t="n">
        <v>33</v>
      </c>
      <c r="T57" s="149" t="n">
        <v>89</v>
      </c>
      <c r="U57" s="204" t="n">
        <v>79</v>
      </c>
      <c r="V57" s="134" t="n">
        <v>49</v>
      </c>
    </row>
    <row r="58" customFormat="false" ht="12" hidden="false" customHeight="true" outlineLevel="0" collapsed="false">
      <c r="A58" s="175" t="n">
        <v>50</v>
      </c>
      <c r="B58" s="172" t="s">
        <v>198</v>
      </c>
      <c r="C58" s="149" t="n">
        <v>2597</v>
      </c>
      <c r="D58" s="149" t="n">
        <v>4</v>
      </c>
      <c r="E58" s="149" t="n">
        <v>43</v>
      </c>
      <c r="F58" s="149" t="n">
        <v>33</v>
      </c>
      <c r="G58" s="149" t="n">
        <v>20</v>
      </c>
      <c r="H58" s="149" t="n">
        <v>17</v>
      </c>
      <c r="I58" s="149" t="n">
        <v>47</v>
      </c>
      <c r="J58" s="149" t="n">
        <v>60</v>
      </c>
      <c r="K58" s="149" t="n">
        <v>82</v>
      </c>
      <c r="L58" s="149" t="n">
        <v>189</v>
      </c>
      <c r="M58" s="149" t="n">
        <v>187</v>
      </c>
      <c r="N58" s="149" t="n">
        <v>136</v>
      </c>
      <c r="O58" s="149" t="n">
        <v>125</v>
      </c>
      <c r="P58" s="149" t="n">
        <v>130</v>
      </c>
      <c r="Q58" s="149" t="n">
        <v>186</v>
      </c>
      <c r="R58" s="149" t="n">
        <v>245</v>
      </c>
      <c r="S58" s="149" t="n">
        <v>254</v>
      </c>
      <c r="T58" s="149" t="n">
        <v>839</v>
      </c>
      <c r="U58" s="204" t="n">
        <v>67.4</v>
      </c>
      <c r="V58" s="134" t="n">
        <v>50</v>
      </c>
    </row>
    <row r="59" customFormat="false" ht="12" hidden="false" customHeight="true" outlineLevel="0" collapsed="false">
      <c r="A59" s="175" t="n">
        <v>51</v>
      </c>
      <c r="B59" s="172" t="s">
        <v>199</v>
      </c>
      <c r="C59" s="149" t="n">
        <v>161560</v>
      </c>
      <c r="D59" s="149" t="n">
        <v>528</v>
      </c>
      <c r="E59" s="149" t="n">
        <v>12997</v>
      </c>
      <c r="F59" s="149" t="n">
        <v>7080</v>
      </c>
      <c r="G59" s="149" t="n">
        <v>5200</v>
      </c>
      <c r="H59" s="149" t="n">
        <v>4101</v>
      </c>
      <c r="I59" s="149" t="n">
        <v>5216</v>
      </c>
      <c r="J59" s="149" t="n">
        <v>10618</v>
      </c>
      <c r="K59" s="149" t="n">
        <v>13949</v>
      </c>
      <c r="L59" s="149" t="n">
        <v>39877</v>
      </c>
      <c r="M59" s="149" t="n">
        <v>31401</v>
      </c>
      <c r="N59" s="149" t="n">
        <v>16490</v>
      </c>
      <c r="O59" s="149" t="n">
        <v>6572</v>
      </c>
      <c r="P59" s="149" t="n">
        <v>3276</v>
      </c>
      <c r="Q59" s="149" t="n">
        <v>1677</v>
      </c>
      <c r="R59" s="149" t="n">
        <v>1143</v>
      </c>
      <c r="S59" s="149" t="n">
        <v>612</v>
      </c>
      <c r="T59" s="149" t="n">
        <v>823</v>
      </c>
      <c r="U59" s="204" t="n">
        <v>35</v>
      </c>
      <c r="V59" s="134" t="n">
        <v>51</v>
      </c>
    </row>
    <row r="60" customFormat="false" ht="24" hidden="false" customHeight="true" outlineLevel="0" collapsed="false">
      <c r="A60" s="171" t="n">
        <v>52</v>
      </c>
      <c r="B60" s="174" t="s">
        <v>200</v>
      </c>
      <c r="C60" s="149" t="n">
        <v>7764</v>
      </c>
      <c r="D60" s="149" t="n">
        <v>18</v>
      </c>
      <c r="E60" s="149" t="n">
        <v>259</v>
      </c>
      <c r="F60" s="149" t="n">
        <v>177</v>
      </c>
      <c r="G60" s="149" t="n">
        <v>83</v>
      </c>
      <c r="H60" s="149" t="n">
        <v>65</v>
      </c>
      <c r="I60" s="149" t="n">
        <v>144</v>
      </c>
      <c r="J60" s="149" t="n">
        <v>430</v>
      </c>
      <c r="K60" s="149" t="n">
        <v>663</v>
      </c>
      <c r="L60" s="149" t="n">
        <v>1899</v>
      </c>
      <c r="M60" s="149" t="n">
        <v>1485</v>
      </c>
      <c r="N60" s="149" t="n">
        <v>905</v>
      </c>
      <c r="O60" s="149" t="n">
        <v>485</v>
      </c>
      <c r="P60" s="149" t="n">
        <v>398</v>
      </c>
      <c r="Q60" s="149" t="n">
        <v>233</v>
      </c>
      <c r="R60" s="149" t="n">
        <v>197</v>
      </c>
      <c r="S60" s="149" t="n">
        <v>127</v>
      </c>
      <c r="T60" s="149" t="n">
        <v>196</v>
      </c>
      <c r="U60" s="204" t="n">
        <v>43.2</v>
      </c>
      <c r="V60" s="134" t="n">
        <v>52</v>
      </c>
    </row>
    <row r="61" customFormat="false" ht="12" hidden="false" customHeight="true" outlineLevel="0" collapsed="false">
      <c r="A61" s="175" t="n">
        <v>53</v>
      </c>
      <c r="B61" s="172" t="s">
        <v>201</v>
      </c>
      <c r="C61" s="149" t="n">
        <v>15240</v>
      </c>
      <c r="D61" s="149" t="n">
        <v>434</v>
      </c>
      <c r="E61" s="149" t="n">
        <v>11467</v>
      </c>
      <c r="F61" s="149" t="n">
        <v>2971</v>
      </c>
      <c r="G61" s="149" t="n">
        <v>245</v>
      </c>
      <c r="H61" s="149" t="n">
        <v>94</v>
      </c>
      <c r="I61" s="149" t="n">
        <v>29</v>
      </c>
      <c r="J61" s="149" t="n">
        <v>0</v>
      </c>
      <c r="K61" s="149" t="n">
        <v>0</v>
      </c>
      <c r="L61" s="149" t="n">
        <v>0</v>
      </c>
      <c r="M61" s="149" t="n">
        <v>0</v>
      </c>
      <c r="N61" s="149" t="n">
        <v>0</v>
      </c>
      <c r="O61" s="149" t="n">
        <v>0</v>
      </c>
      <c r="P61" s="149" t="n">
        <v>0</v>
      </c>
      <c r="Q61" s="149" t="n">
        <v>0</v>
      </c>
      <c r="R61" s="149" t="n">
        <v>0</v>
      </c>
      <c r="S61" s="149" t="n">
        <v>0</v>
      </c>
      <c r="T61" s="149" t="n">
        <v>0</v>
      </c>
      <c r="U61" s="204" t="n">
        <v>5.9</v>
      </c>
      <c r="V61" s="134" t="n">
        <v>53</v>
      </c>
    </row>
    <row r="62" customFormat="false" ht="12" hidden="false" customHeight="true" outlineLevel="0" collapsed="false">
      <c r="A62" s="171" t="n">
        <v>54</v>
      </c>
      <c r="B62" s="172" t="s">
        <v>202</v>
      </c>
      <c r="C62" s="149" t="n">
        <v>15716</v>
      </c>
      <c r="D62" s="149" t="n">
        <v>7</v>
      </c>
      <c r="E62" s="149" t="n">
        <v>1096</v>
      </c>
      <c r="F62" s="149" t="n">
        <v>3776</v>
      </c>
      <c r="G62" s="149" t="n">
        <v>4278</v>
      </c>
      <c r="H62" s="149" t="n">
        <v>3270</v>
      </c>
      <c r="I62" s="149" t="n">
        <v>2414</v>
      </c>
      <c r="J62" s="149" t="n">
        <v>827</v>
      </c>
      <c r="K62" s="149" t="n">
        <v>48</v>
      </c>
      <c r="L62" s="149" t="n">
        <v>0</v>
      </c>
      <c r="M62" s="149" t="n">
        <v>0</v>
      </c>
      <c r="N62" s="149" t="n">
        <v>0</v>
      </c>
      <c r="O62" s="149" t="n">
        <v>0</v>
      </c>
      <c r="P62" s="149" t="n">
        <v>0</v>
      </c>
      <c r="Q62" s="149" t="n">
        <v>0</v>
      </c>
      <c r="R62" s="149" t="n">
        <v>0</v>
      </c>
      <c r="S62" s="149" t="n">
        <v>0</v>
      </c>
      <c r="T62" s="149" t="n">
        <v>0</v>
      </c>
      <c r="U62" s="204" t="n">
        <v>13.8</v>
      </c>
      <c r="V62" s="134" t="n">
        <v>54</v>
      </c>
    </row>
    <row r="63" customFormat="false" ht="12" hidden="false" customHeight="true" outlineLevel="0" collapsed="false">
      <c r="A63" s="175" t="n">
        <v>55</v>
      </c>
      <c r="B63" s="172" t="s">
        <v>203</v>
      </c>
      <c r="C63" s="149" t="n">
        <v>2171</v>
      </c>
      <c r="D63" s="149" t="n">
        <v>0</v>
      </c>
      <c r="E63" s="149" t="n">
        <v>0</v>
      </c>
      <c r="F63" s="149" t="n">
        <v>0</v>
      </c>
      <c r="G63" s="149" t="n">
        <v>4</v>
      </c>
      <c r="H63" s="149" t="n">
        <v>56</v>
      </c>
      <c r="I63" s="149" t="n">
        <v>274</v>
      </c>
      <c r="J63" s="149" t="n">
        <v>385</v>
      </c>
      <c r="K63" s="149" t="n">
        <v>319</v>
      </c>
      <c r="L63" s="149" t="n">
        <v>609</v>
      </c>
      <c r="M63" s="149" t="n">
        <v>332</v>
      </c>
      <c r="N63" s="149" t="n">
        <v>192</v>
      </c>
      <c r="O63" s="149" t="n">
        <v>0</v>
      </c>
      <c r="P63" s="149" t="n">
        <v>0</v>
      </c>
      <c r="Q63" s="149" t="n">
        <v>0</v>
      </c>
      <c r="R63" s="149" t="n">
        <v>0</v>
      </c>
      <c r="S63" s="149" t="n">
        <v>0</v>
      </c>
      <c r="T63" s="149" t="n">
        <v>0</v>
      </c>
      <c r="U63" s="204" t="n">
        <v>32.4</v>
      </c>
      <c r="V63" s="134" t="n">
        <v>55</v>
      </c>
    </row>
    <row r="64" customFormat="false" ht="12" hidden="false" customHeight="true" outlineLevel="0" collapsed="false">
      <c r="A64" s="175" t="n">
        <v>56</v>
      </c>
      <c r="B64" s="174" t="s">
        <v>226</v>
      </c>
      <c r="C64" s="149" t="n">
        <v>75445</v>
      </c>
      <c r="D64" s="149" t="n">
        <v>0</v>
      </c>
      <c r="E64" s="149" t="n">
        <v>0</v>
      </c>
      <c r="F64" s="149" t="n">
        <v>0</v>
      </c>
      <c r="G64" s="149" t="n">
        <v>11</v>
      </c>
      <c r="H64" s="149" t="n">
        <v>18</v>
      </c>
      <c r="I64" s="149" t="n">
        <v>1060</v>
      </c>
      <c r="J64" s="149" t="n">
        <v>6164</v>
      </c>
      <c r="K64" s="149" t="n">
        <v>9470</v>
      </c>
      <c r="L64" s="149" t="n">
        <v>27249</v>
      </c>
      <c r="M64" s="149" t="n">
        <v>20210</v>
      </c>
      <c r="N64" s="149" t="n">
        <v>8794</v>
      </c>
      <c r="O64" s="149" t="n">
        <v>2245</v>
      </c>
      <c r="P64" s="149" t="n">
        <v>224</v>
      </c>
      <c r="Q64" s="149" t="n">
        <v>0</v>
      </c>
      <c r="R64" s="149" t="n">
        <v>0</v>
      </c>
      <c r="S64" s="149" t="n">
        <v>0</v>
      </c>
      <c r="T64" s="149" t="n">
        <v>0</v>
      </c>
      <c r="U64" s="204" t="n">
        <v>38.6</v>
      </c>
      <c r="V64" s="134" t="n">
        <v>56</v>
      </c>
    </row>
    <row r="65" customFormat="false" ht="12" hidden="false" customHeight="true" outlineLevel="0" collapsed="false">
      <c r="A65" s="175" t="n">
        <v>57</v>
      </c>
      <c r="B65" s="172" t="s">
        <v>204</v>
      </c>
      <c r="C65" s="149" t="n">
        <v>6093</v>
      </c>
      <c r="D65" s="149" t="n">
        <v>0</v>
      </c>
      <c r="E65" s="149" t="n">
        <v>0</v>
      </c>
      <c r="F65" s="149" t="n">
        <v>0</v>
      </c>
      <c r="G65" s="149" t="n">
        <v>33</v>
      </c>
      <c r="H65" s="149" t="n">
        <v>27</v>
      </c>
      <c r="I65" s="149" t="n">
        <v>130</v>
      </c>
      <c r="J65" s="149" t="n">
        <v>512</v>
      </c>
      <c r="K65" s="149" t="n">
        <v>769</v>
      </c>
      <c r="L65" s="149" t="n">
        <v>1828</v>
      </c>
      <c r="M65" s="149" t="n">
        <v>1252</v>
      </c>
      <c r="N65" s="149" t="n">
        <v>743</v>
      </c>
      <c r="O65" s="149" t="n">
        <v>320</v>
      </c>
      <c r="P65" s="149" t="n">
        <v>204</v>
      </c>
      <c r="Q65" s="149" t="n">
        <v>105</v>
      </c>
      <c r="R65" s="149" t="n">
        <v>71</v>
      </c>
      <c r="S65" s="149" t="n">
        <v>48</v>
      </c>
      <c r="T65" s="149" t="n">
        <v>51</v>
      </c>
      <c r="U65" s="204" t="n">
        <v>41.3</v>
      </c>
      <c r="V65" s="134" t="n">
        <v>57</v>
      </c>
    </row>
    <row r="66" customFormat="false" ht="12" hidden="false" customHeight="true" outlineLevel="0" collapsed="false">
      <c r="A66" s="175" t="n">
        <v>58</v>
      </c>
      <c r="B66" s="172" t="s">
        <v>205</v>
      </c>
      <c r="C66" s="149" t="n">
        <v>62944</v>
      </c>
      <c r="D66" s="149" t="n">
        <v>70</v>
      </c>
      <c r="E66" s="149" t="n">
        <v>414</v>
      </c>
      <c r="F66" s="149" t="n">
        <v>464</v>
      </c>
      <c r="G66" s="149" t="n">
        <v>647</v>
      </c>
      <c r="H66" s="149" t="n">
        <v>710</v>
      </c>
      <c r="I66" s="149" t="n">
        <v>1599</v>
      </c>
      <c r="J66" s="149" t="n">
        <v>3802</v>
      </c>
      <c r="K66" s="149" t="n">
        <v>5086</v>
      </c>
      <c r="L66" s="149" t="n">
        <v>16000</v>
      </c>
      <c r="M66" s="149" t="n">
        <v>14250</v>
      </c>
      <c r="N66" s="149" t="n">
        <v>9346</v>
      </c>
      <c r="O66" s="149" t="n">
        <v>4575</v>
      </c>
      <c r="P66" s="149" t="n">
        <v>2665</v>
      </c>
      <c r="Q66" s="149" t="n">
        <v>1372</v>
      </c>
      <c r="R66" s="149" t="n">
        <v>900</v>
      </c>
      <c r="S66" s="149" t="n">
        <v>451</v>
      </c>
      <c r="T66" s="149" t="n">
        <v>593</v>
      </c>
      <c r="U66" s="204" t="n">
        <v>43.2</v>
      </c>
      <c r="V66" s="134" t="n">
        <v>58</v>
      </c>
    </row>
    <row r="67" customFormat="false" ht="24" hidden="false" customHeight="true" outlineLevel="0" collapsed="false">
      <c r="A67" s="175" t="n">
        <v>59</v>
      </c>
      <c r="B67" s="174" t="s">
        <v>227</v>
      </c>
      <c r="C67" s="149" t="n">
        <v>83955</v>
      </c>
      <c r="D67" s="149" t="n">
        <v>409</v>
      </c>
      <c r="E67" s="149" t="n">
        <v>12110</v>
      </c>
      <c r="F67" s="149" t="n">
        <v>5719</v>
      </c>
      <c r="G67" s="149" t="n">
        <v>2991</v>
      </c>
      <c r="H67" s="149" t="n">
        <v>1769</v>
      </c>
      <c r="I67" s="149" t="n">
        <v>1975</v>
      </c>
      <c r="J67" s="149" t="n">
        <v>5436</v>
      </c>
      <c r="K67" s="149" t="n">
        <v>7853</v>
      </c>
      <c r="L67" s="149" t="n">
        <v>21602</v>
      </c>
      <c r="M67" s="149" t="n">
        <v>15509</v>
      </c>
      <c r="N67" s="149" t="n">
        <v>6319</v>
      </c>
      <c r="O67" s="149" t="n">
        <v>1640</v>
      </c>
      <c r="P67" s="149" t="n">
        <v>377</v>
      </c>
      <c r="Q67" s="149" t="n">
        <v>107</v>
      </c>
      <c r="R67" s="149" t="n">
        <v>52</v>
      </c>
      <c r="S67" s="149" t="n">
        <v>31</v>
      </c>
      <c r="T67" s="149" t="n">
        <v>56</v>
      </c>
      <c r="U67" s="204" t="n">
        <v>29.8</v>
      </c>
      <c r="V67" s="134" t="n">
        <v>59</v>
      </c>
    </row>
    <row r="68" customFormat="false" ht="24" hidden="false" customHeight="true" outlineLevel="0" collapsed="false">
      <c r="A68" s="171" t="n">
        <v>60</v>
      </c>
      <c r="B68" s="174" t="s">
        <v>200</v>
      </c>
      <c r="C68" s="149" t="n">
        <v>865</v>
      </c>
      <c r="D68" s="149" t="n">
        <v>1</v>
      </c>
      <c r="E68" s="149" t="n">
        <v>207</v>
      </c>
      <c r="F68" s="149" t="n">
        <v>89</v>
      </c>
      <c r="G68" s="149" t="n">
        <v>15</v>
      </c>
      <c r="H68" s="149" t="n">
        <v>5</v>
      </c>
      <c r="I68" s="149" t="n">
        <v>13</v>
      </c>
      <c r="J68" s="149" t="n">
        <v>27</v>
      </c>
      <c r="K68" s="149" t="n">
        <v>57</v>
      </c>
      <c r="L68" s="149" t="n">
        <v>156</v>
      </c>
      <c r="M68" s="149" t="n">
        <v>113</v>
      </c>
      <c r="N68" s="149" t="n">
        <v>40</v>
      </c>
      <c r="O68" s="149" t="n">
        <v>27</v>
      </c>
      <c r="P68" s="149" t="n">
        <v>36</v>
      </c>
      <c r="Q68" s="149" t="n">
        <v>22</v>
      </c>
      <c r="R68" s="149" t="n">
        <v>13</v>
      </c>
      <c r="S68" s="149" t="n">
        <v>11</v>
      </c>
      <c r="T68" s="149" t="n">
        <v>33</v>
      </c>
      <c r="U68" s="204" t="n">
        <v>32.2</v>
      </c>
      <c r="V68" s="134" t="n">
        <v>60</v>
      </c>
      <c r="W68" s="134"/>
    </row>
    <row r="69" customFormat="false" ht="12" hidden="false" customHeight="true" outlineLevel="0" collapsed="false">
      <c r="A69" s="175" t="n">
        <v>61</v>
      </c>
      <c r="B69" s="172" t="s">
        <v>201</v>
      </c>
      <c r="C69" s="149" t="n">
        <v>14158</v>
      </c>
      <c r="D69" s="149" t="n">
        <v>385</v>
      </c>
      <c r="E69" s="149" t="n">
        <v>10812</v>
      </c>
      <c r="F69" s="149" t="n">
        <v>2729</v>
      </c>
      <c r="G69" s="149" t="n">
        <v>162</v>
      </c>
      <c r="H69" s="149" t="n">
        <v>58</v>
      </c>
      <c r="I69" s="149" t="n">
        <v>12</v>
      </c>
      <c r="J69" s="149" t="n">
        <v>0</v>
      </c>
      <c r="K69" s="149" t="n">
        <v>0</v>
      </c>
      <c r="L69" s="149" t="n">
        <v>0</v>
      </c>
      <c r="M69" s="149" t="n">
        <v>0</v>
      </c>
      <c r="N69" s="149" t="n">
        <v>0</v>
      </c>
      <c r="O69" s="149" t="n">
        <v>0</v>
      </c>
      <c r="P69" s="149" t="n">
        <v>0</v>
      </c>
      <c r="Q69" s="149" t="n">
        <v>0</v>
      </c>
      <c r="R69" s="149" t="n">
        <v>0</v>
      </c>
      <c r="S69" s="149" t="n">
        <v>0</v>
      </c>
      <c r="T69" s="149" t="n">
        <v>0</v>
      </c>
      <c r="U69" s="204" t="n">
        <v>5.9</v>
      </c>
      <c r="V69" s="134" t="n">
        <v>61</v>
      </c>
      <c r="W69" s="134"/>
    </row>
    <row r="70" customFormat="false" ht="12" hidden="false" customHeight="true" outlineLevel="0" collapsed="false">
      <c r="A70" s="175" t="n">
        <v>62</v>
      </c>
      <c r="B70" s="172" t="s">
        <v>202</v>
      </c>
      <c r="C70" s="149" t="n">
        <v>9627</v>
      </c>
      <c r="D70" s="149" t="n">
        <v>5</v>
      </c>
      <c r="E70" s="149" t="n">
        <v>1007</v>
      </c>
      <c r="F70" s="149" t="n">
        <v>2995</v>
      </c>
      <c r="G70" s="149" t="n">
        <v>2766</v>
      </c>
      <c r="H70" s="149" t="n">
        <v>1642</v>
      </c>
      <c r="I70" s="149" t="n">
        <v>963</v>
      </c>
      <c r="J70" s="149" t="n">
        <v>234</v>
      </c>
      <c r="K70" s="149" t="n">
        <v>15</v>
      </c>
      <c r="L70" s="149" t="n">
        <v>0</v>
      </c>
      <c r="M70" s="149" t="n">
        <v>0</v>
      </c>
      <c r="N70" s="149" t="n">
        <v>0</v>
      </c>
      <c r="O70" s="149" t="n">
        <v>0</v>
      </c>
      <c r="P70" s="149" t="n">
        <v>0</v>
      </c>
      <c r="Q70" s="149" t="n">
        <v>0</v>
      </c>
      <c r="R70" s="149" t="n">
        <v>0</v>
      </c>
      <c r="S70" s="149" t="n">
        <v>0</v>
      </c>
      <c r="T70" s="149" t="n">
        <v>0</v>
      </c>
      <c r="U70" s="204" t="n">
        <v>12.4</v>
      </c>
      <c r="V70" s="134" t="n">
        <v>62</v>
      </c>
      <c r="W70" s="134"/>
    </row>
    <row r="71" customFormat="false" ht="12" hidden="false" customHeight="true" outlineLevel="0" collapsed="false">
      <c r="A71" s="175" t="n">
        <v>63</v>
      </c>
      <c r="B71" s="172" t="s">
        <v>203</v>
      </c>
      <c r="C71" s="149" t="n">
        <v>501</v>
      </c>
      <c r="D71" s="149" t="n">
        <v>0</v>
      </c>
      <c r="E71" s="149" t="n">
        <v>0</v>
      </c>
      <c r="F71" s="149" t="n">
        <v>0</v>
      </c>
      <c r="G71" s="149" t="n">
        <v>2</v>
      </c>
      <c r="H71" s="149" t="n">
        <v>14</v>
      </c>
      <c r="I71" s="149" t="n">
        <v>48</v>
      </c>
      <c r="J71" s="149" t="n">
        <v>89</v>
      </c>
      <c r="K71" s="149" t="n">
        <v>96</v>
      </c>
      <c r="L71" s="149" t="n">
        <v>145</v>
      </c>
      <c r="M71" s="149" t="n">
        <v>77</v>
      </c>
      <c r="N71" s="149" t="n">
        <v>30</v>
      </c>
      <c r="O71" s="149" t="n">
        <v>0</v>
      </c>
      <c r="P71" s="149" t="n">
        <v>0</v>
      </c>
      <c r="Q71" s="149" t="n">
        <v>0</v>
      </c>
      <c r="R71" s="149" t="n">
        <v>0</v>
      </c>
      <c r="S71" s="149" t="n">
        <v>0</v>
      </c>
      <c r="T71" s="149" t="n">
        <v>0</v>
      </c>
      <c r="U71" s="204" t="n">
        <v>31.8</v>
      </c>
      <c r="V71" s="134" t="n">
        <v>63</v>
      </c>
      <c r="W71" s="134"/>
    </row>
    <row r="72" customFormat="false" ht="12" hidden="false" customHeight="true" outlineLevel="0" collapsed="false">
      <c r="A72" s="175" t="n">
        <v>64</v>
      </c>
      <c r="B72" s="174" t="s">
        <v>226</v>
      </c>
      <c r="C72" s="149" t="n">
        <v>52703</v>
      </c>
      <c r="D72" s="149" t="n">
        <v>0</v>
      </c>
      <c r="E72" s="149" t="n">
        <v>0</v>
      </c>
      <c r="F72" s="149" t="n">
        <v>0</v>
      </c>
      <c r="G72" s="149" t="n">
        <v>7</v>
      </c>
      <c r="H72" s="149" t="n">
        <v>14</v>
      </c>
      <c r="I72" s="149" t="n">
        <v>762</v>
      </c>
      <c r="J72" s="149" t="n">
        <v>4650</v>
      </c>
      <c r="K72" s="149" t="n">
        <v>7079</v>
      </c>
      <c r="L72" s="149" t="n">
        <v>19558</v>
      </c>
      <c r="M72" s="149" t="n">
        <v>13879</v>
      </c>
      <c r="N72" s="149" t="n">
        <v>5379</v>
      </c>
      <c r="O72" s="149" t="n">
        <v>1259</v>
      </c>
      <c r="P72" s="149" t="n">
        <v>116</v>
      </c>
      <c r="Q72" s="149" t="n">
        <v>0</v>
      </c>
      <c r="R72" s="149" t="n">
        <v>0</v>
      </c>
      <c r="S72" s="149" t="n">
        <v>0</v>
      </c>
      <c r="T72" s="149" t="n">
        <v>0</v>
      </c>
      <c r="U72" s="204" t="n">
        <v>37.9</v>
      </c>
      <c r="V72" s="134" t="n">
        <v>64</v>
      </c>
      <c r="W72" s="134"/>
    </row>
    <row r="73" customFormat="false" ht="12" hidden="false" customHeight="true" outlineLevel="0" collapsed="false">
      <c r="A73" s="171" t="n">
        <v>65</v>
      </c>
      <c r="B73" s="172" t="s">
        <v>204</v>
      </c>
      <c r="C73" s="149" t="n">
        <v>369</v>
      </c>
      <c r="D73" s="149" t="n">
        <v>0</v>
      </c>
      <c r="E73" s="149" t="n">
        <v>0</v>
      </c>
      <c r="F73" s="149" t="n">
        <v>0</v>
      </c>
      <c r="G73" s="149" t="n">
        <v>0</v>
      </c>
      <c r="H73" s="149" t="n">
        <v>0</v>
      </c>
      <c r="I73" s="149" t="n">
        <v>5</v>
      </c>
      <c r="J73" s="149" t="n">
        <v>37</v>
      </c>
      <c r="K73" s="149" t="n">
        <v>48</v>
      </c>
      <c r="L73" s="149" t="n">
        <v>93</v>
      </c>
      <c r="M73" s="149" t="n">
        <v>86</v>
      </c>
      <c r="N73" s="149" t="n">
        <v>67</v>
      </c>
      <c r="O73" s="149" t="n">
        <v>20</v>
      </c>
      <c r="P73" s="149" t="n">
        <v>11</v>
      </c>
      <c r="Q73" s="149" t="n">
        <v>2</v>
      </c>
      <c r="R73" s="149" t="n">
        <v>0</v>
      </c>
      <c r="S73" s="149" t="n">
        <v>0</v>
      </c>
      <c r="T73" s="149" t="n">
        <v>0</v>
      </c>
      <c r="U73" s="204" t="n">
        <v>41</v>
      </c>
      <c r="V73" s="134" t="n">
        <v>65</v>
      </c>
      <c r="W73" s="134"/>
    </row>
    <row r="74" customFormat="false" ht="12" hidden="false" customHeight="true" outlineLevel="0" collapsed="false">
      <c r="A74" s="175" t="n">
        <v>66</v>
      </c>
      <c r="B74" s="172" t="s">
        <v>205</v>
      </c>
      <c r="C74" s="149" t="n">
        <v>6701</v>
      </c>
      <c r="D74" s="149" t="n">
        <v>19</v>
      </c>
      <c r="E74" s="149" t="n">
        <v>224</v>
      </c>
      <c r="F74" s="149" t="n">
        <v>117</v>
      </c>
      <c r="G74" s="149" t="n">
        <v>48</v>
      </c>
      <c r="H74" s="149" t="n">
        <v>44</v>
      </c>
      <c r="I74" s="149" t="n">
        <v>191</v>
      </c>
      <c r="J74" s="149" t="n">
        <v>465</v>
      </c>
      <c r="K74" s="149" t="n">
        <v>635</v>
      </c>
      <c r="L74" s="149" t="n">
        <v>1813</v>
      </c>
      <c r="M74" s="149" t="n">
        <v>1509</v>
      </c>
      <c r="N74" s="149" t="n">
        <v>890</v>
      </c>
      <c r="O74" s="149" t="n">
        <v>358</v>
      </c>
      <c r="P74" s="149" t="n">
        <v>223</v>
      </c>
      <c r="Q74" s="149" t="n">
        <v>83</v>
      </c>
      <c r="R74" s="149" t="n">
        <v>39</v>
      </c>
      <c r="S74" s="149" t="n">
        <v>20</v>
      </c>
      <c r="T74" s="149" t="n">
        <v>23</v>
      </c>
      <c r="U74" s="204" t="n">
        <v>39.6</v>
      </c>
      <c r="V74" s="134" t="n">
        <v>66</v>
      </c>
      <c r="W74" s="134"/>
    </row>
    <row r="75" customFormat="false" ht="24" hidden="false" customHeight="true" outlineLevel="0" collapsed="false">
      <c r="A75" s="175" t="n">
        <v>67</v>
      </c>
      <c r="B75" s="174" t="s">
        <v>228</v>
      </c>
      <c r="C75" s="149" t="n">
        <v>94010</v>
      </c>
      <c r="D75" s="149" t="n">
        <v>122</v>
      </c>
      <c r="E75" s="149" t="n">
        <v>1005</v>
      </c>
      <c r="F75" s="149" t="n">
        <v>1460</v>
      </c>
      <c r="G75" s="149" t="n">
        <v>2280</v>
      </c>
      <c r="H75" s="149" t="n">
        <v>2413</v>
      </c>
      <c r="I75" s="149" t="n">
        <v>3416</v>
      </c>
      <c r="J75" s="149" t="n">
        <v>5977</v>
      </c>
      <c r="K75" s="149" t="n">
        <v>7695</v>
      </c>
      <c r="L75" s="149" t="n">
        <v>23668</v>
      </c>
      <c r="M75" s="149" t="n">
        <v>20468</v>
      </c>
      <c r="N75" s="149" t="n">
        <v>12773</v>
      </c>
      <c r="O75" s="149" t="n">
        <v>5701</v>
      </c>
      <c r="P75" s="149" t="n">
        <v>2991</v>
      </c>
      <c r="Q75" s="149" t="n">
        <v>1583</v>
      </c>
      <c r="R75" s="149" t="n">
        <v>1102</v>
      </c>
      <c r="S75" s="149" t="n">
        <v>584</v>
      </c>
      <c r="T75" s="149" t="n">
        <v>772</v>
      </c>
      <c r="U75" s="204" t="n">
        <v>40.7</v>
      </c>
      <c r="V75" s="134" t="n">
        <v>67</v>
      </c>
      <c r="W75" s="134"/>
    </row>
    <row r="76" customFormat="false" ht="24" hidden="false" customHeight="true" outlineLevel="0" collapsed="false">
      <c r="A76" s="171" t="n">
        <v>68</v>
      </c>
      <c r="B76" s="174" t="s">
        <v>200</v>
      </c>
      <c r="C76" s="149" t="n">
        <v>6945</v>
      </c>
      <c r="D76" s="149" t="n">
        <v>17</v>
      </c>
      <c r="E76" s="149" t="n">
        <v>53</v>
      </c>
      <c r="F76" s="149" t="n">
        <v>89</v>
      </c>
      <c r="G76" s="149" t="n">
        <v>68</v>
      </c>
      <c r="H76" s="149" t="n">
        <v>61</v>
      </c>
      <c r="I76" s="149" t="n">
        <v>132</v>
      </c>
      <c r="J76" s="149" t="n">
        <v>405</v>
      </c>
      <c r="K76" s="149" t="n">
        <v>614</v>
      </c>
      <c r="L76" s="149" t="n">
        <v>1760</v>
      </c>
      <c r="M76" s="149" t="n">
        <v>1379</v>
      </c>
      <c r="N76" s="149" t="n">
        <v>868</v>
      </c>
      <c r="O76" s="149" t="n">
        <v>461</v>
      </c>
      <c r="P76" s="149" t="n">
        <v>364</v>
      </c>
      <c r="Q76" s="149" t="n">
        <v>211</v>
      </c>
      <c r="R76" s="149" t="n">
        <v>184</v>
      </c>
      <c r="S76" s="149" t="n">
        <v>116</v>
      </c>
      <c r="T76" s="149" t="n">
        <v>163</v>
      </c>
      <c r="U76" s="204" t="n">
        <v>44.6</v>
      </c>
      <c r="V76" s="134" t="n">
        <v>68</v>
      </c>
      <c r="W76" s="134"/>
    </row>
    <row r="77" customFormat="false" ht="12" hidden="false" customHeight="true" outlineLevel="0" collapsed="false">
      <c r="A77" s="175" t="n">
        <v>69</v>
      </c>
      <c r="B77" s="172" t="s">
        <v>201</v>
      </c>
      <c r="C77" s="149" t="n">
        <v>1169</v>
      </c>
      <c r="D77" s="149" t="n">
        <v>51</v>
      </c>
      <c r="E77" s="149" t="n">
        <v>718</v>
      </c>
      <c r="F77" s="149" t="n">
        <v>262</v>
      </c>
      <c r="G77" s="149" t="n">
        <v>85</v>
      </c>
      <c r="H77" s="149" t="n">
        <v>36</v>
      </c>
      <c r="I77" s="149" t="n">
        <v>17</v>
      </c>
      <c r="J77" s="149" t="n">
        <v>0</v>
      </c>
      <c r="K77" s="149" t="n">
        <v>0</v>
      </c>
      <c r="L77" s="149" t="n">
        <v>0</v>
      </c>
      <c r="M77" s="149" t="n">
        <v>0</v>
      </c>
      <c r="N77" s="149" t="n">
        <v>0</v>
      </c>
      <c r="O77" s="149" t="n">
        <v>0</v>
      </c>
      <c r="P77" s="149" t="n">
        <v>0</v>
      </c>
      <c r="Q77" s="149" t="n">
        <v>0</v>
      </c>
      <c r="R77" s="149" t="n">
        <v>0</v>
      </c>
      <c r="S77" s="149" t="n">
        <v>0</v>
      </c>
      <c r="T77" s="149" t="n">
        <v>0</v>
      </c>
      <c r="U77" s="204" t="n">
        <v>6.9</v>
      </c>
      <c r="V77" s="134" t="n">
        <v>69</v>
      </c>
      <c r="W77" s="134"/>
    </row>
    <row r="78" customFormat="false" ht="12" hidden="false" customHeight="true" outlineLevel="0" collapsed="false">
      <c r="A78" s="175" t="n">
        <v>70</v>
      </c>
      <c r="B78" s="172" t="s">
        <v>202</v>
      </c>
      <c r="C78" s="149" t="n">
        <v>6292</v>
      </c>
      <c r="D78" s="149" t="n">
        <v>2</v>
      </c>
      <c r="E78" s="149" t="n">
        <v>95</v>
      </c>
      <c r="F78" s="149" t="n">
        <v>828</v>
      </c>
      <c r="G78" s="149" t="n">
        <v>1569</v>
      </c>
      <c r="H78" s="149" t="n">
        <v>1682</v>
      </c>
      <c r="I78" s="149" t="n">
        <v>1483</v>
      </c>
      <c r="J78" s="149" t="n">
        <v>600</v>
      </c>
      <c r="K78" s="149" t="n">
        <v>33</v>
      </c>
      <c r="L78" s="149" t="n">
        <v>0</v>
      </c>
      <c r="M78" s="149" t="n">
        <v>0</v>
      </c>
      <c r="N78" s="149" t="n">
        <v>0</v>
      </c>
      <c r="O78" s="149" t="n">
        <v>0</v>
      </c>
      <c r="P78" s="149" t="n">
        <v>0</v>
      </c>
      <c r="Q78" s="149" t="n">
        <v>0</v>
      </c>
      <c r="R78" s="149" t="n">
        <v>0</v>
      </c>
      <c r="S78" s="149" t="n">
        <v>0</v>
      </c>
      <c r="T78" s="149" t="n">
        <v>0</v>
      </c>
      <c r="U78" s="204" t="n">
        <v>15.8</v>
      </c>
      <c r="V78" s="134" t="n">
        <v>70</v>
      </c>
      <c r="W78" s="134"/>
    </row>
    <row r="79" customFormat="false" ht="12" hidden="false" customHeight="true" outlineLevel="0" collapsed="false">
      <c r="A79" s="175" t="n">
        <v>71</v>
      </c>
      <c r="B79" s="172" t="s">
        <v>203</v>
      </c>
      <c r="C79" s="149" t="n">
        <v>1690</v>
      </c>
      <c r="D79" s="149" t="n">
        <v>0</v>
      </c>
      <c r="E79" s="149" t="n">
        <v>0</v>
      </c>
      <c r="F79" s="149" t="n">
        <v>0</v>
      </c>
      <c r="G79" s="149" t="n">
        <v>2</v>
      </c>
      <c r="H79" s="149" t="n">
        <v>44</v>
      </c>
      <c r="I79" s="149" t="n">
        <v>234</v>
      </c>
      <c r="J79" s="149" t="n">
        <v>298</v>
      </c>
      <c r="K79" s="149" t="n">
        <v>227</v>
      </c>
      <c r="L79" s="149" t="n">
        <v>465</v>
      </c>
      <c r="M79" s="149" t="n">
        <v>257</v>
      </c>
      <c r="N79" s="149" t="n">
        <v>163</v>
      </c>
      <c r="O79" s="149" t="n">
        <v>0</v>
      </c>
      <c r="P79" s="149" t="n">
        <v>0</v>
      </c>
      <c r="Q79" s="149" t="n">
        <v>0</v>
      </c>
      <c r="R79" s="149" t="n">
        <v>0</v>
      </c>
      <c r="S79" s="149" t="n">
        <v>0</v>
      </c>
      <c r="T79" s="149" t="n">
        <v>0</v>
      </c>
      <c r="U79" s="204" t="n">
        <v>32.4</v>
      </c>
      <c r="V79" s="134" t="n">
        <v>71</v>
      </c>
      <c r="W79" s="134"/>
    </row>
    <row r="80" customFormat="false" ht="12" hidden="false" customHeight="true" outlineLevel="0" collapsed="false">
      <c r="A80" s="175" t="n">
        <v>72</v>
      </c>
      <c r="B80" s="174" t="s">
        <v>226</v>
      </c>
      <c r="C80" s="149" t="n">
        <v>25170</v>
      </c>
      <c r="D80" s="149" t="n">
        <v>0</v>
      </c>
      <c r="E80" s="149" t="n">
        <v>0</v>
      </c>
      <c r="F80" s="149" t="n">
        <v>0</v>
      </c>
      <c r="G80" s="149" t="n">
        <v>4</v>
      </c>
      <c r="H80" s="149" t="n">
        <v>5</v>
      </c>
      <c r="I80" s="149" t="n">
        <v>325</v>
      </c>
      <c r="J80" s="149" t="n">
        <v>1656</v>
      </c>
      <c r="K80" s="149" t="n">
        <v>2633</v>
      </c>
      <c r="L80" s="149" t="n">
        <v>8488</v>
      </c>
      <c r="M80" s="149" t="n">
        <v>6986</v>
      </c>
      <c r="N80" s="149" t="n">
        <v>3847</v>
      </c>
      <c r="O80" s="149" t="n">
        <v>1106</v>
      </c>
      <c r="P80" s="149" t="n">
        <v>120</v>
      </c>
      <c r="Q80" s="149" t="n">
        <v>0</v>
      </c>
      <c r="R80" s="149" t="n">
        <v>0</v>
      </c>
      <c r="S80" s="149" t="n">
        <v>0</v>
      </c>
      <c r="T80" s="149" t="n">
        <v>0</v>
      </c>
      <c r="U80" s="204" t="n">
        <v>40.3</v>
      </c>
      <c r="V80" s="134" t="n">
        <v>72</v>
      </c>
      <c r="W80" s="134"/>
    </row>
    <row r="81" customFormat="false" ht="12" hidden="false" customHeight="true" outlineLevel="0" collapsed="false">
      <c r="A81" s="171" t="n">
        <v>73</v>
      </c>
      <c r="B81" s="172" t="s">
        <v>204</v>
      </c>
      <c r="C81" s="149" t="n">
        <v>5753</v>
      </c>
      <c r="D81" s="149" t="n">
        <v>0</v>
      </c>
      <c r="E81" s="149" t="n">
        <v>0</v>
      </c>
      <c r="F81" s="149" t="n">
        <v>0</v>
      </c>
      <c r="G81" s="149" t="n">
        <v>33</v>
      </c>
      <c r="H81" s="149" t="n">
        <v>27</v>
      </c>
      <c r="I81" s="149" t="n">
        <v>125</v>
      </c>
      <c r="J81" s="149" t="n">
        <v>477</v>
      </c>
      <c r="K81" s="149" t="n">
        <v>725</v>
      </c>
      <c r="L81" s="149" t="n">
        <v>1743</v>
      </c>
      <c r="M81" s="149" t="n">
        <v>1177</v>
      </c>
      <c r="N81" s="149" t="n">
        <v>680</v>
      </c>
      <c r="O81" s="149" t="n">
        <v>300</v>
      </c>
      <c r="P81" s="149" t="n">
        <v>193</v>
      </c>
      <c r="Q81" s="149" t="n">
        <v>103</v>
      </c>
      <c r="R81" s="149" t="n">
        <v>71</v>
      </c>
      <c r="S81" s="149" t="n">
        <v>48</v>
      </c>
      <c r="T81" s="149" t="n">
        <v>51</v>
      </c>
      <c r="U81" s="204" t="n">
        <v>41.3</v>
      </c>
      <c r="V81" s="134" t="n">
        <v>73</v>
      </c>
      <c r="W81" s="134"/>
    </row>
    <row r="82" customFormat="false" ht="12" hidden="false" customHeight="true" outlineLevel="0" collapsed="false">
      <c r="A82" s="175" t="n">
        <v>74</v>
      </c>
      <c r="B82" s="172" t="s">
        <v>205</v>
      </c>
      <c r="C82" s="149" t="n">
        <v>57004</v>
      </c>
      <c r="D82" s="149" t="n">
        <v>52</v>
      </c>
      <c r="E82" s="149" t="n">
        <v>201</v>
      </c>
      <c r="F82" s="149" t="n">
        <v>352</v>
      </c>
      <c r="G82" s="149" t="n">
        <v>604</v>
      </c>
      <c r="H82" s="149" t="n">
        <v>680</v>
      </c>
      <c r="I82" s="149" t="n">
        <v>1435</v>
      </c>
      <c r="J82" s="149" t="n">
        <v>3387</v>
      </c>
      <c r="K82" s="149" t="n">
        <v>4520</v>
      </c>
      <c r="L82" s="149" t="n">
        <v>14378</v>
      </c>
      <c r="M82" s="149" t="n">
        <v>12919</v>
      </c>
      <c r="N82" s="149" t="n">
        <v>8567</v>
      </c>
      <c r="O82" s="149" t="n">
        <v>4262</v>
      </c>
      <c r="P82" s="149" t="n">
        <v>2465</v>
      </c>
      <c r="Q82" s="149" t="n">
        <v>1302</v>
      </c>
      <c r="R82" s="149" t="n">
        <v>871</v>
      </c>
      <c r="S82" s="149" t="n">
        <v>434</v>
      </c>
      <c r="T82" s="149" t="n">
        <v>575</v>
      </c>
      <c r="U82" s="204" t="n">
        <v>43.6</v>
      </c>
      <c r="V82" s="134" t="n">
        <v>74</v>
      </c>
      <c r="W82" s="134"/>
    </row>
    <row r="83" s="209" customFormat="true" ht="10.2" hidden="false" customHeight="false" outlineLevel="0" collapsed="false">
      <c r="A83" s="207" t="s">
        <v>229</v>
      </c>
      <c r="B83" s="208" t="s">
        <v>230</v>
      </c>
      <c r="C83" s="208"/>
      <c r="D83" s="208"/>
      <c r="E83" s="208"/>
    </row>
    <row r="84" s="209" customFormat="true" ht="10.2" hidden="false" customHeight="false" outlineLevel="0" collapsed="false">
      <c r="A84" s="209" t="s">
        <v>231</v>
      </c>
      <c r="B84" s="209" t="s">
        <v>232</v>
      </c>
    </row>
    <row r="85" s="209" customFormat="true" ht="10.2" hidden="false" customHeight="false" outlineLevel="0" collapsed="false"/>
    <row r="87" customFormat="false" ht="12" hidden="false" customHeight="true" outlineLevel="0" collapsed="false">
      <c r="A87" s="192"/>
      <c r="C87" s="193" t="s">
        <v>150</v>
      </c>
      <c r="D87" s="193"/>
      <c r="E87" s="193"/>
      <c r="F87" s="193"/>
      <c r="G87" s="193"/>
      <c r="H87" s="193"/>
      <c r="I87" s="194" t="s">
        <v>151</v>
      </c>
      <c r="J87" s="194"/>
      <c r="K87" s="194"/>
      <c r="L87" s="194"/>
      <c r="M87" s="194"/>
      <c r="N87" s="194"/>
      <c r="O87" s="194"/>
      <c r="U87" s="192"/>
      <c r="V87" s="195"/>
    </row>
    <row r="88" customFormat="false" ht="12" hidden="false" customHeight="true" outlineLevel="0" collapsed="false">
      <c r="A88" s="192"/>
      <c r="C88" s="193" t="s">
        <v>258</v>
      </c>
      <c r="D88" s="193"/>
      <c r="E88" s="193"/>
      <c r="F88" s="193"/>
      <c r="G88" s="193"/>
      <c r="H88" s="193"/>
      <c r="I88" s="194" t="s">
        <v>221</v>
      </c>
      <c r="J88" s="194"/>
      <c r="K88" s="194"/>
      <c r="L88" s="194"/>
      <c r="M88" s="194"/>
      <c r="N88" s="194"/>
      <c r="O88" s="194"/>
      <c r="U88" s="192"/>
      <c r="V88" s="195"/>
    </row>
    <row r="89" customFormat="false" ht="12" hidden="false" customHeight="true" outlineLevel="0" collapsed="false">
      <c r="C89" s="193" t="s">
        <v>259</v>
      </c>
      <c r="D89" s="193"/>
      <c r="E89" s="193"/>
      <c r="F89" s="193"/>
      <c r="G89" s="193"/>
      <c r="H89" s="193"/>
      <c r="I89" s="162" t="s">
        <v>155</v>
      </c>
      <c r="J89" s="162"/>
      <c r="K89" s="162"/>
      <c r="L89" s="162"/>
      <c r="M89" s="162"/>
      <c r="N89" s="162"/>
      <c r="O89" s="162"/>
      <c r="V89" s="146"/>
    </row>
    <row r="90" customFormat="false" ht="12" hidden="false" customHeight="true" outlineLevel="0" collapsed="false">
      <c r="C90" s="161"/>
      <c r="D90" s="161"/>
      <c r="E90" s="161"/>
      <c r="F90" s="161"/>
      <c r="G90" s="161"/>
      <c r="H90" s="161" t="s">
        <v>156</v>
      </c>
      <c r="I90" s="162" t="s">
        <v>157</v>
      </c>
      <c r="J90" s="162"/>
      <c r="K90" s="162"/>
      <c r="L90" s="162"/>
      <c r="M90" s="162"/>
      <c r="N90" s="162"/>
      <c r="O90" s="162"/>
      <c r="V90" s="146"/>
    </row>
    <row r="91" customFormat="false" ht="11.25" hidden="false" customHeight="true" outlineLevel="0" collapsed="false">
      <c r="D91" s="134"/>
      <c r="E91" s="134"/>
      <c r="F91" s="134"/>
      <c r="G91" s="134"/>
      <c r="H91" s="134"/>
      <c r="I91" s="134"/>
      <c r="J91" s="134"/>
    </row>
    <row r="92" customFormat="false" ht="13.2" hidden="false" customHeight="true" outlineLevel="0" collapsed="false">
      <c r="A92" s="135" t="s">
        <v>158</v>
      </c>
      <c r="B92" s="136" t="s">
        <v>159</v>
      </c>
      <c r="C92" s="136" t="s">
        <v>160</v>
      </c>
      <c r="D92" s="137"/>
      <c r="E92" s="138"/>
      <c r="F92" s="138"/>
      <c r="G92" s="138"/>
      <c r="H92" s="138"/>
      <c r="I92" s="139" t="s">
        <v>161</v>
      </c>
      <c r="J92" s="139"/>
      <c r="K92" s="139"/>
      <c r="L92" s="139"/>
      <c r="M92" s="139"/>
      <c r="N92" s="139"/>
      <c r="O92" s="139"/>
      <c r="P92" s="139"/>
      <c r="Q92" s="139"/>
      <c r="R92" s="139"/>
      <c r="S92" s="139"/>
      <c r="T92" s="139"/>
      <c r="U92" s="140" t="s">
        <v>162</v>
      </c>
      <c r="V92" s="141" t="s">
        <v>158</v>
      </c>
    </row>
    <row r="93" customFormat="false" ht="27.75" hidden="false" customHeight="true" outlineLevel="0" collapsed="false">
      <c r="A93" s="135"/>
      <c r="B93" s="136"/>
      <c r="C93" s="136"/>
      <c r="D93" s="142" t="s">
        <v>163</v>
      </c>
      <c r="E93" s="143" t="s">
        <v>164</v>
      </c>
      <c r="F93" s="136" t="s">
        <v>165</v>
      </c>
      <c r="G93" s="136" t="s">
        <v>166</v>
      </c>
      <c r="H93" s="135" t="s">
        <v>167</v>
      </c>
      <c r="I93" s="136" t="s">
        <v>168</v>
      </c>
      <c r="J93" s="136" t="s">
        <v>169</v>
      </c>
      <c r="K93" s="136" t="s">
        <v>170</v>
      </c>
      <c r="L93" s="136" t="s">
        <v>171</v>
      </c>
      <c r="M93" s="136" t="s">
        <v>172</v>
      </c>
      <c r="N93" s="136" t="s">
        <v>173</v>
      </c>
      <c r="O93" s="136" t="s">
        <v>174</v>
      </c>
      <c r="P93" s="136" t="s">
        <v>175</v>
      </c>
      <c r="Q93" s="136" t="s">
        <v>176</v>
      </c>
      <c r="R93" s="136" t="s">
        <v>177</v>
      </c>
      <c r="S93" s="136" t="s">
        <v>178</v>
      </c>
      <c r="T93" s="136" t="s">
        <v>179</v>
      </c>
      <c r="U93" s="140"/>
      <c r="V93" s="141"/>
    </row>
    <row r="94" customFormat="false" ht="18" hidden="false" customHeight="true" outlineLevel="0" collapsed="false">
      <c r="B94" s="144"/>
      <c r="C94" s="145"/>
      <c r="H94" s="146" t="s">
        <v>209</v>
      </c>
      <c r="I94" s="133" t="s">
        <v>155</v>
      </c>
      <c r="J94" s="170"/>
      <c r="K94" s="170"/>
    </row>
    <row r="95" s="151" customFormat="true" ht="12" hidden="false" customHeight="true" outlineLevel="0" collapsed="false">
      <c r="A95" s="171" t="n">
        <v>75</v>
      </c>
      <c r="B95" s="172" t="s">
        <v>182</v>
      </c>
      <c r="C95" s="149" t="n">
        <v>774045</v>
      </c>
      <c r="D95" s="149" t="n">
        <v>4292</v>
      </c>
      <c r="E95" s="149" t="n">
        <v>39380</v>
      </c>
      <c r="F95" s="149" t="n">
        <v>22693</v>
      </c>
      <c r="G95" s="149" t="n">
        <v>16318</v>
      </c>
      <c r="H95" s="149" t="n">
        <v>12134</v>
      </c>
      <c r="I95" s="149" t="n">
        <v>15625</v>
      </c>
      <c r="J95" s="149" t="n">
        <v>32950</v>
      </c>
      <c r="K95" s="149" t="n">
        <v>45560</v>
      </c>
      <c r="L95" s="149" t="n">
        <v>124581</v>
      </c>
      <c r="M95" s="149" t="n">
        <v>108382</v>
      </c>
      <c r="N95" s="149" t="n">
        <v>70806</v>
      </c>
      <c r="O95" s="149" t="n">
        <v>41646</v>
      </c>
      <c r="P95" s="149" t="n">
        <v>33921</v>
      </c>
      <c r="Q95" s="149" t="n">
        <v>31525</v>
      </c>
      <c r="R95" s="149" t="n">
        <v>35545</v>
      </c>
      <c r="S95" s="149" t="n">
        <v>36092</v>
      </c>
      <c r="T95" s="149" t="n">
        <v>102595</v>
      </c>
      <c r="U95" s="204" t="n">
        <v>49.7</v>
      </c>
      <c r="V95" s="134" t="n">
        <v>75</v>
      </c>
    </row>
    <row r="96" customFormat="false" ht="12" hidden="false" customHeight="true" outlineLevel="0" collapsed="false">
      <c r="A96" s="175" t="n">
        <v>76</v>
      </c>
      <c r="B96" s="172" t="s">
        <v>184</v>
      </c>
      <c r="C96" s="149" t="n">
        <v>34674</v>
      </c>
      <c r="D96" s="149" t="n">
        <v>930</v>
      </c>
      <c r="E96" s="149" t="n">
        <v>1372</v>
      </c>
      <c r="F96" s="149" t="n">
        <v>1424</v>
      </c>
      <c r="G96" s="149" t="n">
        <v>1468</v>
      </c>
      <c r="H96" s="149" t="n">
        <v>916</v>
      </c>
      <c r="I96" s="149" t="n">
        <v>669</v>
      </c>
      <c r="J96" s="149" t="n">
        <v>960</v>
      </c>
      <c r="K96" s="149" t="n">
        <v>2134</v>
      </c>
      <c r="L96" s="149" t="n">
        <v>5592</v>
      </c>
      <c r="M96" s="149" t="n">
        <v>5147</v>
      </c>
      <c r="N96" s="149" t="n">
        <v>4693</v>
      </c>
      <c r="O96" s="149" t="n">
        <v>3379</v>
      </c>
      <c r="P96" s="149" t="n">
        <v>2531</v>
      </c>
      <c r="Q96" s="149" t="n">
        <v>1642</v>
      </c>
      <c r="R96" s="149" t="n">
        <v>1032</v>
      </c>
      <c r="S96" s="149" t="n">
        <v>439</v>
      </c>
      <c r="T96" s="149" t="n">
        <v>346</v>
      </c>
      <c r="U96" s="204" t="n">
        <v>42.7</v>
      </c>
      <c r="V96" s="134" t="n">
        <v>76</v>
      </c>
    </row>
    <row r="97" customFormat="false" ht="12" hidden="false" customHeight="true" outlineLevel="0" collapsed="false">
      <c r="A97" s="175" t="n">
        <v>77</v>
      </c>
      <c r="B97" s="172" t="s">
        <v>185</v>
      </c>
      <c r="C97" s="149" t="n">
        <v>90321</v>
      </c>
      <c r="D97" s="149" t="n">
        <v>1971</v>
      </c>
      <c r="E97" s="149" t="n">
        <v>1378</v>
      </c>
      <c r="F97" s="149" t="n">
        <v>1175</v>
      </c>
      <c r="G97" s="149" t="n">
        <v>1193</v>
      </c>
      <c r="H97" s="149" t="n">
        <v>870</v>
      </c>
      <c r="I97" s="149" t="n">
        <v>1544</v>
      </c>
      <c r="J97" s="149" t="n">
        <v>3333</v>
      </c>
      <c r="K97" s="149" t="n">
        <v>5783</v>
      </c>
      <c r="L97" s="149" t="n">
        <v>14705</v>
      </c>
      <c r="M97" s="149" t="n">
        <v>14545</v>
      </c>
      <c r="N97" s="149" t="n">
        <v>12366</v>
      </c>
      <c r="O97" s="149" t="n">
        <v>8089</v>
      </c>
      <c r="P97" s="149" t="n">
        <v>6431</v>
      </c>
      <c r="Q97" s="149" t="n">
        <v>5173</v>
      </c>
      <c r="R97" s="149" t="n">
        <v>4100</v>
      </c>
      <c r="S97" s="149" t="n">
        <v>2917</v>
      </c>
      <c r="T97" s="149" t="n">
        <v>4748</v>
      </c>
      <c r="U97" s="204" t="n">
        <v>49.4</v>
      </c>
      <c r="V97" s="134" t="n">
        <v>77</v>
      </c>
    </row>
    <row r="98" customFormat="false" ht="12" hidden="false" customHeight="true" outlineLevel="0" collapsed="false">
      <c r="A98" s="175" t="n">
        <v>78</v>
      </c>
      <c r="B98" s="172" t="s">
        <v>186</v>
      </c>
      <c r="C98" s="149" t="n">
        <v>918</v>
      </c>
      <c r="D98" s="149" t="n">
        <v>0</v>
      </c>
      <c r="E98" s="149" t="n">
        <v>0</v>
      </c>
      <c r="F98" s="149" t="n">
        <v>0</v>
      </c>
      <c r="G98" s="149" t="n">
        <v>0</v>
      </c>
      <c r="H98" s="149" t="n">
        <v>14</v>
      </c>
      <c r="I98" s="149" t="n">
        <v>73</v>
      </c>
      <c r="J98" s="149" t="n">
        <v>168</v>
      </c>
      <c r="K98" s="149" t="n">
        <v>307</v>
      </c>
      <c r="L98" s="149" t="n">
        <v>312</v>
      </c>
      <c r="M98" s="149" t="n">
        <v>34</v>
      </c>
      <c r="N98" s="149" t="n">
        <v>10</v>
      </c>
      <c r="O98" s="149" t="n">
        <v>0</v>
      </c>
      <c r="P98" s="149" t="n">
        <v>0</v>
      </c>
      <c r="Q98" s="149" t="n">
        <v>0</v>
      </c>
      <c r="R98" s="149" t="n">
        <v>0</v>
      </c>
      <c r="S98" s="149" t="n">
        <v>0</v>
      </c>
      <c r="T98" s="149" t="n">
        <v>0</v>
      </c>
      <c r="U98" s="204" t="n">
        <v>28.9</v>
      </c>
      <c r="V98" s="134" t="n">
        <v>78</v>
      </c>
    </row>
    <row r="99" customFormat="false" ht="11.25" hidden="false" customHeight="true" outlineLevel="0" collapsed="false">
      <c r="A99" s="175" t="n">
        <v>79</v>
      </c>
      <c r="B99" s="172"/>
      <c r="C99" s="149"/>
      <c r="D99" s="149"/>
      <c r="E99" s="149"/>
      <c r="F99" s="149"/>
      <c r="G99" s="149"/>
      <c r="H99" s="149"/>
      <c r="I99" s="149"/>
      <c r="J99" s="149"/>
      <c r="K99" s="149"/>
      <c r="L99" s="149"/>
      <c r="M99" s="149"/>
      <c r="N99" s="149"/>
      <c r="O99" s="149"/>
      <c r="P99" s="149"/>
      <c r="Q99" s="149"/>
      <c r="R99" s="149"/>
      <c r="S99" s="149"/>
      <c r="T99" s="149"/>
      <c r="U99" s="204"/>
      <c r="V99" s="134" t="n">
        <v>79</v>
      </c>
    </row>
    <row r="100" s="151" customFormat="true" ht="12" hidden="false" customHeight="true" outlineLevel="0" collapsed="false">
      <c r="A100" s="175" t="n">
        <v>80</v>
      </c>
      <c r="B100" s="172" t="s">
        <v>188</v>
      </c>
      <c r="C100" s="149" t="n">
        <v>249462</v>
      </c>
      <c r="D100" s="149" t="n">
        <v>122</v>
      </c>
      <c r="E100" s="149" t="n">
        <v>201</v>
      </c>
      <c r="F100" s="149" t="n">
        <v>170</v>
      </c>
      <c r="G100" s="149" t="n">
        <v>177</v>
      </c>
      <c r="H100" s="149" t="n">
        <v>147</v>
      </c>
      <c r="I100" s="149" t="n">
        <v>219</v>
      </c>
      <c r="J100" s="149" t="n">
        <v>443</v>
      </c>
      <c r="K100" s="149" t="n">
        <v>748</v>
      </c>
      <c r="L100" s="149" t="n">
        <v>3746</v>
      </c>
      <c r="M100" s="149" t="n">
        <v>7968</v>
      </c>
      <c r="N100" s="149" t="n">
        <v>13856</v>
      </c>
      <c r="O100" s="149" t="n">
        <v>15902</v>
      </c>
      <c r="P100" s="149" t="n">
        <v>19357</v>
      </c>
      <c r="Q100" s="149" t="n">
        <v>23182</v>
      </c>
      <c r="R100" s="149" t="n">
        <v>30532</v>
      </c>
      <c r="S100" s="149" t="n">
        <v>33438</v>
      </c>
      <c r="T100" s="149" t="n">
        <v>99254</v>
      </c>
      <c r="U100" s="204" t="n">
        <v>78</v>
      </c>
      <c r="V100" s="134" t="n">
        <v>80</v>
      </c>
    </row>
    <row r="101" s="153" customFormat="true" ht="24" hidden="false" customHeight="true" outlineLevel="0" collapsed="false">
      <c r="A101" s="171" t="n">
        <v>81</v>
      </c>
      <c r="B101" s="174" t="s">
        <v>224</v>
      </c>
      <c r="C101" s="149" t="n">
        <v>3651</v>
      </c>
      <c r="D101" s="149" t="n">
        <v>7</v>
      </c>
      <c r="E101" s="149" t="n">
        <v>14</v>
      </c>
      <c r="F101" s="149" t="n">
        <v>7</v>
      </c>
      <c r="G101" s="149" t="n">
        <v>12</v>
      </c>
      <c r="H101" s="149" t="n">
        <v>8</v>
      </c>
      <c r="I101" s="149" t="n">
        <v>11</v>
      </c>
      <c r="J101" s="149" t="n">
        <v>21</v>
      </c>
      <c r="K101" s="149" t="n">
        <v>36</v>
      </c>
      <c r="L101" s="149" t="n">
        <v>115</v>
      </c>
      <c r="M101" s="149" t="n">
        <v>197</v>
      </c>
      <c r="N101" s="149" t="n">
        <v>268</v>
      </c>
      <c r="O101" s="149" t="n">
        <v>277</v>
      </c>
      <c r="P101" s="149" t="n">
        <v>374</v>
      </c>
      <c r="Q101" s="149" t="n">
        <v>392</v>
      </c>
      <c r="R101" s="149" t="n">
        <v>496</v>
      </c>
      <c r="S101" s="149" t="n">
        <v>480</v>
      </c>
      <c r="T101" s="149" t="n">
        <v>936</v>
      </c>
      <c r="U101" s="204" t="n">
        <v>72.2</v>
      </c>
      <c r="V101" s="134" t="n">
        <v>81</v>
      </c>
    </row>
    <row r="102" customFormat="false" ht="12" hidden="false" customHeight="true" outlineLevel="0" collapsed="false">
      <c r="A102" s="175" t="n">
        <v>82</v>
      </c>
      <c r="B102" s="172" t="s">
        <v>225</v>
      </c>
      <c r="C102" s="149" t="n">
        <v>247537</v>
      </c>
      <c r="D102" s="149" t="n">
        <v>115</v>
      </c>
      <c r="E102" s="149" t="n">
        <v>187</v>
      </c>
      <c r="F102" s="149" t="n">
        <v>163</v>
      </c>
      <c r="G102" s="149" t="n">
        <v>166</v>
      </c>
      <c r="H102" s="149" t="n">
        <v>139</v>
      </c>
      <c r="I102" s="149" t="n">
        <v>211</v>
      </c>
      <c r="J102" s="149" t="n">
        <v>425</v>
      </c>
      <c r="K102" s="149" t="n">
        <v>722</v>
      </c>
      <c r="L102" s="149" t="n">
        <v>3666</v>
      </c>
      <c r="M102" s="149" t="n">
        <v>7896</v>
      </c>
      <c r="N102" s="149" t="n">
        <v>13731</v>
      </c>
      <c r="O102" s="149" t="n">
        <v>15751</v>
      </c>
      <c r="P102" s="149" t="n">
        <v>19158</v>
      </c>
      <c r="Q102" s="149" t="n">
        <v>22990</v>
      </c>
      <c r="R102" s="149" t="n">
        <v>30286</v>
      </c>
      <c r="S102" s="149" t="n">
        <v>33174</v>
      </c>
      <c r="T102" s="149" t="n">
        <v>98757</v>
      </c>
      <c r="U102" s="204" t="n">
        <v>78</v>
      </c>
      <c r="V102" s="134" t="n">
        <v>82</v>
      </c>
    </row>
    <row r="103" s="151" customFormat="true" ht="12" hidden="false" customHeight="true" outlineLevel="0" collapsed="false">
      <c r="A103" s="175" t="n">
        <v>83</v>
      </c>
      <c r="B103" s="172" t="s">
        <v>194</v>
      </c>
      <c r="C103" s="149" t="n">
        <v>1512</v>
      </c>
      <c r="D103" s="149" t="n">
        <v>2</v>
      </c>
      <c r="E103" s="149" t="n">
        <v>5</v>
      </c>
      <c r="F103" s="149" t="n">
        <v>12</v>
      </c>
      <c r="G103" s="149" t="n">
        <v>22</v>
      </c>
      <c r="H103" s="149" t="n">
        <v>15</v>
      </c>
      <c r="I103" s="149" t="n">
        <v>26</v>
      </c>
      <c r="J103" s="149" t="n">
        <v>38</v>
      </c>
      <c r="K103" s="149" t="n">
        <v>33</v>
      </c>
      <c r="L103" s="149" t="n">
        <v>104</v>
      </c>
      <c r="M103" s="149" t="n">
        <v>82</v>
      </c>
      <c r="N103" s="149" t="n">
        <v>75</v>
      </c>
      <c r="O103" s="149" t="n">
        <v>62</v>
      </c>
      <c r="P103" s="149" t="n">
        <v>68</v>
      </c>
      <c r="Q103" s="149" t="n">
        <v>84</v>
      </c>
      <c r="R103" s="149" t="n">
        <v>112</v>
      </c>
      <c r="S103" s="149" t="n">
        <v>135</v>
      </c>
      <c r="T103" s="149" t="n">
        <v>637</v>
      </c>
      <c r="U103" s="204" t="n">
        <v>71</v>
      </c>
      <c r="V103" s="134" t="n">
        <v>83</v>
      </c>
    </row>
    <row r="104" customFormat="false" ht="12" hidden="false" customHeight="true" outlineLevel="0" collapsed="false">
      <c r="A104" s="175" t="n">
        <v>84</v>
      </c>
      <c r="B104" s="172" t="s">
        <v>195</v>
      </c>
      <c r="C104" s="149" t="n">
        <v>61</v>
      </c>
      <c r="D104" s="149" t="n">
        <v>1</v>
      </c>
      <c r="E104" s="149" t="n">
        <v>4</v>
      </c>
      <c r="F104" s="149" t="n">
        <v>1</v>
      </c>
      <c r="G104" s="149" t="n">
        <v>0</v>
      </c>
      <c r="H104" s="149" t="n">
        <v>2</v>
      </c>
      <c r="I104" s="149" t="n">
        <v>1</v>
      </c>
      <c r="J104" s="149" t="n">
        <v>0</v>
      </c>
      <c r="K104" s="149" t="n">
        <v>3</v>
      </c>
      <c r="L104" s="149" t="n">
        <v>6</v>
      </c>
      <c r="M104" s="149" t="n">
        <v>7</v>
      </c>
      <c r="N104" s="149" t="n">
        <v>9</v>
      </c>
      <c r="O104" s="149" t="n">
        <v>3</v>
      </c>
      <c r="P104" s="149" t="n">
        <v>4</v>
      </c>
      <c r="Q104" s="149" t="n">
        <v>6</v>
      </c>
      <c r="R104" s="149" t="n">
        <v>5</v>
      </c>
      <c r="S104" s="149" t="n">
        <v>6</v>
      </c>
      <c r="T104" s="149" t="n">
        <v>3</v>
      </c>
      <c r="U104" s="204" t="n">
        <v>53.1</v>
      </c>
      <c r="V104" s="134" t="n">
        <v>84</v>
      </c>
    </row>
    <row r="105" customFormat="false" ht="12" hidden="false" customHeight="true" outlineLevel="0" collapsed="false">
      <c r="A105" s="175" t="n">
        <v>85</v>
      </c>
      <c r="B105" s="172" t="s">
        <v>196</v>
      </c>
      <c r="C105" s="149" t="n">
        <v>20632</v>
      </c>
      <c r="D105" s="149" t="n">
        <v>8</v>
      </c>
      <c r="E105" s="149" t="n">
        <v>18</v>
      </c>
      <c r="F105" s="149" t="n">
        <v>25</v>
      </c>
      <c r="G105" s="149" t="n">
        <v>51</v>
      </c>
      <c r="H105" s="149" t="n">
        <v>43</v>
      </c>
      <c r="I105" s="149" t="n">
        <v>443</v>
      </c>
      <c r="J105" s="149" t="n">
        <v>1879</v>
      </c>
      <c r="K105" s="149" t="n">
        <v>1860</v>
      </c>
      <c r="L105" s="149" t="n">
        <v>5096</v>
      </c>
      <c r="M105" s="149" t="n">
        <v>4976</v>
      </c>
      <c r="N105" s="149" t="n">
        <v>3041</v>
      </c>
      <c r="O105" s="149" t="n">
        <v>1121</v>
      </c>
      <c r="P105" s="149" t="n">
        <v>656</v>
      </c>
      <c r="Q105" s="149" t="n">
        <v>353</v>
      </c>
      <c r="R105" s="149" t="n">
        <v>286</v>
      </c>
      <c r="S105" s="149" t="n">
        <v>213</v>
      </c>
      <c r="T105" s="149" t="n">
        <v>563</v>
      </c>
      <c r="U105" s="204" t="n">
        <v>43.8</v>
      </c>
      <c r="V105" s="134" t="n">
        <v>85</v>
      </c>
    </row>
    <row r="106" s="151" customFormat="true" ht="12" hidden="false" customHeight="true" outlineLevel="0" collapsed="false">
      <c r="A106" s="175" t="n">
        <v>86</v>
      </c>
      <c r="B106" s="172" t="s">
        <v>197</v>
      </c>
      <c r="C106" s="149" t="n">
        <v>346</v>
      </c>
      <c r="D106" s="149" t="n">
        <v>0</v>
      </c>
      <c r="E106" s="149" t="n">
        <v>0</v>
      </c>
      <c r="F106" s="149" t="n">
        <v>0</v>
      </c>
      <c r="G106" s="149" t="n">
        <v>0</v>
      </c>
      <c r="H106" s="149" t="n">
        <v>0</v>
      </c>
      <c r="I106" s="149" t="n">
        <v>0</v>
      </c>
      <c r="J106" s="149" t="n">
        <v>0</v>
      </c>
      <c r="K106" s="149" t="n">
        <v>0</v>
      </c>
      <c r="L106" s="149" t="n">
        <v>0</v>
      </c>
      <c r="M106" s="149" t="n">
        <v>17</v>
      </c>
      <c r="N106" s="149" t="n">
        <v>23</v>
      </c>
      <c r="O106" s="149" t="n">
        <v>31</v>
      </c>
      <c r="P106" s="149" t="n">
        <v>39</v>
      </c>
      <c r="Q106" s="149" t="n">
        <v>44</v>
      </c>
      <c r="R106" s="149" t="n">
        <v>55</v>
      </c>
      <c r="S106" s="149" t="n">
        <v>41</v>
      </c>
      <c r="T106" s="149" t="n">
        <v>96</v>
      </c>
      <c r="U106" s="204" t="n">
        <v>75.6</v>
      </c>
      <c r="V106" s="134" t="n">
        <v>86</v>
      </c>
    </row>
    <row r="107" customFormat="false" ht="12" hidden="false" customHeight="true" outlineLevel="0" collapsed="false">
      <c r="A107" s="175" t="n">
        <v>87</v>
      </c>
      <c r="B107" s="172" t="s">
        <v>198</v>
      </c>
      <c r="C107" s="149" t="n">
        <v>5024</v>
      </c>
      <c r="D107" s="149" t="n">
        <v>7</v>
      </c>
      <c r="E107" s="149" t="n">
        <v>91</v>
      </c>
      <c r="F107" s="149" t="n">
        <v>83</v>
      </c>
      <c r="G107" s="149" t="n">
        <v>55</v>
      </c>
      <c r="H107" s="149" t="n">
        <v>40</v>
      </c>
      <c r="I107" s="149" t="n">
        <v>120</v>
      </c>
      <c r="J107" s="149" t="n">
        <v>182</v>
      </c>
      <c r="K107" s="149" t="n">
        <v>235</v>
      </c>
      <c r="L107" s="149" t="n">
        <v>617</v>
      </c>
      <c r="M107" s="149" t="n">
        <v>626</v>
      </c>
      <c r="N107" s="149" t="n">
        <v>418</v>
      </c>
      <c r="O107" s="149" t="n">
        <v>363</v>
      </c>
      <c r="P107" s="149" t="n">
        <v>345</v>
      </c>
      <c r="Q107" s="149" t="n">
        <v>319</v>
      </c>
      <c r="R107" s="149" t="n">
        <v>325</v>
      </c>
      <c r="S107" s="149" t="n">
        <v>307</v>
      </c>
      <c r="T107" s="149" t="n">
        <v>891</v>
      </c>
      <c r="U107" s="204" t="n">
        <v>57.6</v>
      </c>
      <c r="V107" s="134" t="n">
        <v>87</v>
      </c>
    </row>
    <row r="108" customFormat="false" ht="12" hidden="false" customHeight="true" outlineLevel="0" collapsed="false">
      <c r="A108" s="175" t="n">
        <v>88</v>
      </c>
      <c r="B108" s="172" t="s">
        <v>199</v>
      </c>
      <c r="C108" s="149" t="n">
        <v>413513</v>
      </c>
      <c r="D108" s="149" t="n">
        <v>1268</v>
      </c>
      <c r="E108" s="149" t="n">
        <v>36528</v>
      </c>
      <c r="F108" s="149" t="n">
        <v>19958</v>
      </c>
      <c r="G108" s="149" t="n">
        <v>13557</v>
      </c>
      <c r="H108" s="149" t="n">
        <v>10278</v>
      </c>
      <c r="I108" s="149" t="n">
        <v>12987</v>
      </c>
      <c r="J108" s="149" t="n">
        <v>27180</v>
      </c>
      <c r="K108" s="149" t="n">
        <v>36337</v>
      </c>
      <c r="L108" s="149" t="n">
        <v>100346</v>
      </c>
      <c r="M108" s="149" t="n">
        <v>81341</v>
      </c>
      <c r="N108" s="149" t="n">
        <v>41939</v>
      </c>
      <c r="O108" s="149" t="n">
        <v>16578</v>
      </c>
      <c r="P108" s="149" t="n">
        <v>7821</v>
      </c>
      <c r="Q108" s="149" t="n">
        <v>3569</v>
      </c>
      <c r="R108" s="149" t="n">
        <v>1924</v>
      </c>
      <c r="S108" s="149" t="n">
        <v>903</v>
      </c>
      <c r="T108" s="149" t="n">
        <v>999</v>
      </c>
      <c r="U108" s="204" t="n">
        <v>34.2</v>
      </c>
      <c r="V108" s="134" t="n">
        <v>88</v>
      </c>
    </row>
    <row r="109" s="153" customFormat="true" ht="24" hidden="false" customHeight="true" outlineLevel="0" collapsed="false">
      <c r="A109" s="171" t="n">
        <v>89</v>
      </c>
      <c r="B109" s="174" t="s">
        <v>200</v>
      </c>
      <c r="C109" s="149" t="n">
        <v>23684</v>
      </c>
      <c r="D109" s="149" t="n">
        <v>45</v>
      </c>
      <c r="E109" s="149" t="n">
        <v>770</v>
      </c>
      <c r="F109" s="149" t="n">
        <v>505</v>
      </c>
      <c r="G109" s="149" t="n">
        <v>235</v>
      </c>
      <c r="H109" s="149" t="n">
        <v>161</v>
      </c>
      <c r="I109" s="149" t="n">
        <v>397</v>
      </c>
      <c r="J109" s="149" t="n">
        <v>1399</v>
      </c>
      <c r="K109" s="149" t="n">
        <v>2571</v>
      </c>
      <c r="L109" s="149" t="n">
        <v>6186</v>
      </c>
      <c r="M109" s="149" t="n">
        <v>4943</v>
      </c>
      <c r="N109" s="149" t="n">
        <v>2827</v>
      </c>
      <c r="O109" s="149" t="n">
        <v>1386</v>
      </c>
      <c r="P109" s="149" t="n">
        <v>953</v>
      </c>
      <c r="Q109" s="149" t="n">
        <v>518</v>
      </c>
      <c r="R109" s="149" t="n">
        <v>345</v>
      </c>
      <c r="S109" s="149" t="n">
        <v>198</v>
      </c>
      <c r="T109" s="149" t="n">
        <v>245</v>
      </c>
      <c r="U109" s="204" t="n">
        <v>40.9</v>
      </c>
      <c r="V109" s="134" t="n">
        <v>89</v>
      </c>
    </row>
    <row r="110" customFormat="false" ht="12" hidden="false" customHeight="true" outlineLevel="0" collapsed="false">
      <c r="A110" s="175" t="n">
        <v>90</v>
      </c>
      <c r="B110" s="172" t="s">
        <v>201</v>
      </c>
      <c r="C110" s="149" t="n">
        <v>42837</v>
      </c>
      <c r="D110" s="149" t="n">
        <v>1040</v>
      </c>
      <c r="E110" s="149" t="n">
        <v>32277</v>
      </c>
      <c r="F110" s="149" t="n">
        <v>8571</v>
      </c>
      <c r="G110" s="149" t="n">
        <v>645</v>
      </c>
      <c r="H110" s="149" t="n">
        <v>254</v>
      </c>
      <c r="I110" s="149" t="n">
        <v>50</v>
      </c>
      <c r="J110" s="149" t="n">
        <v>0</v>
      </c>
      <c r="K110" s="149" t="n">
        <v>0</v>
      </c>
      <c r="L110" s="149" t="n">
        <v>0</v>
      </c>
      <c r="M110" s="149" t="n">
        <v>0</v>
      </c>
      <c r="N110" s="149" t="n">
        <v>0</v>
      </c>
      <c r="O110" s="149" t="n">
        <v>0</v>
      </c>
      <c r="P110" s="149" t="n">
        <v>0</v>
      </c>
      <c r="Q110" s="149" t="n">
        <v>0</v>
      </c>
      <c r="R110" s="149" t="n">
        <v>0</v>
      </c>
      <c r="S110" s="149" t="n">
        <v>0</v>
      </c>
      <c r="T110" s="149" t="n">
        <v>0</v>
      </c>
      <c r="U110" s="204" t="n">
        <v>5.9</v>
      </c>
      <c r="V110" s="134" t="n">
        <v>90</v>
      </c>
    </row>
    <row r="111" customFormat="false" ht="12" hidden="false" customHeight="true" outlineLevel="0" collapsed="false">
      <c r="A111" s="171" t="n">
        <v>91</v>
      </c>
      <c r="B111" s="172" t="s">
        <v>202</v>
      </c>
      <c r="C111" s="149" t="n">
        <v>40803</v>
      </c>
      <c r="D111" s="149" t="n">
        <v>20</v>
      </c>
      <c r="E111" s="149" t="n">
        <v>3031</v>
      </c>
      <c r="F111" s="149" t="n">
        <v>10455</v>
      </c>
      <c r="G111" s="149" t="n">
        <v>11147</v>
      </c>
      <c r="H111" s="149" t="n">
        <v>8144</v>
      </c>
      <c r="I111" s="149" t="n">
        <v>5802</v>
      </c>
      <c r="J111" s="149" t="n">
        <v>2070</v>
      </c>
      <c r="K111" s="149" t="n">
        <v>134</v>
      </c>
      <c r="L111" s="149" t="n">
        <v>0</v>
      </c>
      <c r="M111" s="149" t="n">
        <v>0</v>
      </c>
      <c r="N111" s="149" t="n">
        <v>0</v>
      </c>
      <c r="O111" s="149" t="n">
        <v>0</v>
      </c>
      <c r="P111" s="149" t="n">
        <v>0</v>
      </c>
      <c r="Q111" s="149" t="n">
        <v>0</v>
      </c>
      <c r="R111" s="149" t="n">
        <v>0</v>
      </c>
      <c r="S111" s="149" t="n">
        <v>0</v>
      </c>
      <c r="T111" s="149" t="n">
        <v>0</v>
      </c>
      <c r="U111" s="204" t="n">
        <v>13.5</v>
      </c>
      <c r="V111" s="134" t="n">
        <v>91</v>
      </c>
    </row>
    <row r="112" s="151" customFormat="true" ht="12" hidden="false" customHeight="true" outlineLevel="0" collapsed="false">
      <c r="A112" s="175" t="n">
        <v>92</v>
      </c>
      <c r="B112" s="172" t="s">
        <v>203</v>
      </c>
      <c r="C112" s="149" t="n">
        <v>4996</v>
      </c>
      <c r="D112" s="149" t="n">
        <v>0</v>
      </c>
      <c r="E112" s="149" t="n">
        <v>0</v>
      </c>
      <c r="F112" s="149" t="n">
        <v>0</v>
      </c>
      <c r="G112" s="149" t="n">
        <v>24</v>
      </c>
      <c r="H112" s="149" t="n">
        <v>139</v>
      </c>
      <c r="I112" s="149" t="n">
        <v>621</v>
      </c>
      <c r="J112" s="149" t="n">
        <v>908</v>
      </c>
      <c r="K112" s="149" t="n">
        <v>750</v>
      </c>
      <c r="L112" s="149" t="n">
        <v>1350</v>
      </c>
      <c r="M112" s="149" t="n">
        <v>768</v>
      </c>
      <c r="N112" s="149" t="n">
        <v>436</v>
      </c>
      <c r="O112" s="149" t="n">
        <v>0</v>
      </c>
      <c r="P112" s="149" t="n">
        <v>0</v>
      </c>
      <c r="Q112" s="149" t="n">
        <v>0</v>
      </c>
      <c r="R112" s="149" t="n">
        <v>0</v>
      </c>
      <c r="S112" s="149" t="n">
        <v>0</v>
      </c>
      <c r="T112" s="149" t="n">
        <v>0</v>
      </c>
      <c r="U112" s="204" t="n">
        <v>32.2</v>
      </c>
      <c r="V112" s="134" t="n">
        <v>92</v>
      </c>
    </row>
    <row r="113" s="153" customFormat="true" ht="12" hidden="false" customHeight="true" outlineLevel="0" collapsed="false">
      <c r="A113" s="175" t="n">
        <v>93</v>
      </c>
      <c r="B113" s="174" t="s">
        <v>226</v>
      </c>
      <c r="C113" s="149" t="n">
        <v>181211</v>
      </c>
      <c r="D113" s="149" t="n">
        <v>0</v>
      </c>
      <c r="E113" s="149" t="n">
        <v>0</v>
      </c>
      <c r="F113" s="149" t="n">
        <v>0</v>
      </c>
      <c r="G113" s="149" t="n">
        <v>36</v>
      </c>
      <c r="H113" s="149" t="n">
        <v>53</v>
      </c>
      <c r="I113" s="149" t="n">
        <v>2745</v>
      </c>
      <c r="J113" s="149" t="n">
        <v>15089</v>
      </c>
      <c r="K113" s="149" t="n">
        <v>22763</v>
      </c>
      <c r="L113" s="149" t="n">
        <v>64410</v>
      </c>
      <c r="M113" s="149" t="n">
        <v>48878</v>
      </c>
      <c r="N113" s="149" t="n">
        <v>21127</v>
      </c>
      <c r="O113" s="149" t="n">
        <v>5539</v>
      </c>
      <c r="P113" s="149" t="n">
        <v>571</v>
      </c>
      <c r="Q113" s="149" t="n">
        <v>0</v>
      </c>
      <c r="R113" s="149" t="n">
        <v>0</v>
      </c>
      <c r="S113" s="149" t="n">
        <v>0</v>
      </c>
      <c r="T113" s="149" t="n">
        <v>0</v>
      </c>
      <c r="U113" s="204" t="n">
        <v>38.6</v>
      </c>
      <c r="V113" s="134" t="n">
        <v>93</v>
      </c>
    </row>
    <row r="114" customFormat="false" ht="12" hidden="false" customHeight="true" outlineLevel="0" collapsed="false">
      <c r="A114" s="175" t="n">
        <v>94</v>
      </c>
      <c r="B114" s="172" t="s">
        <v>204</v>
      </c>
      <c r="C114" s="149" t="n">
        <v>28020</v>
      </c>
      <c r="D114" s="149" t="n">
        <v>0</v>
      </c>
      <c r="E114" s="149" t="n">
        <v>0</v>
      </c>
      <c r="F114" s="149" t="n">
        <v>0</v>
      </c>
      <c r="G114" s="149" t="n">
        <v>76</v>
      </c>
      <c r="H114" s="149" t="n">
        <v>67</v>
      </c>
      <c r="I114" s="149" t="n">
        <v>480</v>
      </c>
      <c r="J114" s="149" t="n">
        <v>2208</v>
      </c>
      <c r="K114" s="149" t="n">
        <v>3671</v>
      </c>
      <c r="L114" s="149" t="n">
        <v>8188</v>
      </c>
      <c r="M114" s="149" t="n">
        <v>6823</v>
      </c>
      <c r="N114" s="149" t="n">
        <v>3660</v>
      </c>
      <c r="O114" s="149" t="n">
        <v>1572</v>
      </c>
      <c r="P114" s="149" t="n">
        <v>746</v>
      </c>
      <c r="Q114" s="149" t="n">
        <v>294</v>
      </c>
      <c r="R114" s="149" t="n">
        <v>119</v>
      </c>
      <c r="S114" s="149" t="n">
        <v>64</v>
      </c>
      <c r="T114" s="149" t="n">
        <v>52</v>
      </c>
      <c r="U114" s="204" t="n">
        <v>40.8</v>
      </c>
      <c r="V114" s="134" t="n">
        <v>94</v>
      </c>
    </row>
    <row r="115" customFormat="false" ht="12" hidden="false" customHeight="true" outlineLevel="0" collapsed="false">
      <c r="A115" s="175" t="n">
        <v>95</v>
      </c>
      <c r="B115" s="172" t="s">
        <v>205</v>
      </c>
      <c r="C115" s="149" t="n">
        <v>154813</v>
      </c>
      <c r="D115" s="149" t="n">
        <v>168</v>
      </c>
      <c r="E115" s="149" t="n">
        <v>1073</v>
      </c>
      <c r="F115" s="149" t="n">
        <v>1256</v>
      </c>
      <c r="G115" s="149" t="n">
        <v>1716</v>
      </c>
      <c r="H115" s="149" t="n">
        <v>1787</v>
      </c>
      <c r="I115" s="149" t="n">
        <v>4040</v>
      </c>
      <c r="J115" s="149" t="n">
        <v>9624</v>
      </c>
      <c r="K115" s="149" t="n">
        <v>13097</v>
      </c>
      <c r="L115" s="149" t="n">
        <v>39788</v>
      </c>
      <c r="M115" s="149" t="n">
        <v>36477</v>
      </c>
      <c r="N115" s="149" t="n">
        <v>22951</v>
      </c>
      <c r="O115" s="149" t="n">
        <v>10919</v>
      </c>
      <c r="P115" s="149" t="n">
        <v>6161</v>
      </c>
      <c r="Q115" s="149" t="n">
        <v>2864</v>
      </c>
      <c r="R115" s="149" t="n">
        <v>1508</v>
      </c>
      <c r="S115" s="149" t="n">
        <v>660</v>
      </c>
      <c r="T115" s="149" t="n">
        <v>724</v>
      </c>
      <c r="U115" s="204" t="n">
        <v>42.3</v>
      </c>
      <c r="V115" s="134" t="n">
        <v>95</v>
      </c>
    </row>
    <row r="116" customFormat="false" ht="24" hidden="false" customHeight="true" outlineLevel="0" collapsed="false">
      <c r="A116" s="175" t="n">
        <v>96</v>
      </c>
      <c r="B116" s="174" t="s">
        <v>227</v>
      </c>
      <c r="C116" s="149" t="n">
        <v>209714</v>
      </c>
      <c r="D116" s="149" t="n">
        <v>990</v>
      </c>
      <c r="E116" s="149" t="n">
        <v>34170</v>
      </c>
      <c r="F116" s="149" t="n">
        <v>16115</v>
      </c>
      <c r="G116" s="149" t="n">
        <v>7572</v>
      </c>
      <c r="H116" s="149" t="n">
        <v>4217</v>
      </c>
      <c r="I116" s="149" t="n">
        <v>4850</v>
      </c>
      <c r="J116" s="149" t="n">
        <v>13386</v>
      </c>
      <c r="K116" s="149" t="n">
        <v>18940</v>
      </c>
      <c r="L116" s="149" t="n">
        <v>51377</v>
      </c>
      <c r="M116" s="149" t="n">
        <v>37676</v>
      </c>
      <c r="N116" s="149" t="n">
        <v>15141</v>
      </c>
      <c r="O116" s="149" t="n">
        <v>4016</v>
      </c>
      <c r="P116" s="149" t="n">
        <v>868</v>
      </c>
      <c r="Q116" s="149" t="n">
        <v>208</v>
      </c>
      <c r="R116" s="149" t="n">
        <v>84</v>
      </c>
      <c r="S116" s="149" t="n">
        <v>39</v>
      </c>
      <c r="T116" s="149" t="n">
        <v>65</v>
      </c>
      <c r="U116" s="204" t="n">
        <v>28.8</v>
      </c>
      <c r="V116" s="134" t="n">
        <v>96</v>
      </c>
    </row>
    <row r="117" s="153" customFormat="true" ht="24" hidden="false" customHeight="true" outlineLevel="0" collapsed="false">
      <c r="A117" s="171" t="n">
        <v>97</v>
      </c>
      <c r="B117" s="174" t="s">
        <v>200</v>
      </c>
      <c r="C117" s="149" t="n">
        <v>2631</v>
      </c>
      <c r="D117" s="149" t="n">
        <v>1</v>
      </c>
      <c r="E117" s="149" t="n">
        <v>637</v>
      </c>
      <c r="F117" s="149" t="n">
        <v>269</v>
      </c>
      <c r="G117" s="149" t="n">
        <v>43</v>
      </c>
      <c r="H117" s="149" t="n">
        <v>16</v>
      </c>
      <c r="I117" s="149" t="n">
        <v>33</v>
      </c>
      <c r="J117" s="149" t="n">
        <v>123</v>
      </c>
      <c r="K117" s="149" t="n">
        <v>226</v>
      </c>
      <c r="L117" s="149" t="n">
        <v>497</v>
      </c>
      <c r="M117" s="149" t="n">
        <v>364</v>
      </c>
      <c r="N117" s="149" t="n">
        <v>146</v>
      </c>
      <c r="O117" s="149" t="n">
        <v>56</v>
      </c>
      <c r="P117" s="149" t="n">
        <v>89</v>
      </c>
      <c r="Q117" s="149" t="n">
        <v>55</v>
      </c>
      <c r="R117" s="149" t="n">
        <v>20</v>
      </c>
      <c r="S117" s="149" t="n">
        <v>16</v>
      </c>
      <c r="T117" s="149" t="n">
        <v>40</v>
      </c>
      <c r="U117" s="204" t="n">
        <v>29.6</v>
      </c>
      <c r="V117" s="134" t="n">
        <v>97</v>
      </c>
    </row>
    <row r="118" s="151" customFormat="true" ht="12" hidden="false" customHeight="true" outlineLevel="0" collapsed="false">
      <c r="A118" s="175" t="n">
        <v>98</v>
      </c>
      <c r="B118" s="172" t="s">
        <v>201</v>
      </c>
      <c r="C118" s="149" t="n">
        <v>39910</v>
      </c>
      <c r="D118" s="149" t="n">
        <v>934</v>
      </c>
      <c r="E118" s="149" t="n">
        <v>30505</v>
      </c>
      <c r="F118" s="149" t="n">
        <v>7869</v>
      </c>
      <c r="G118" s="149" t="n">
        <v>417</v>
      </c>
      <c r="H118" s="149" t="n">
        <v>160</v>
      </c>
      <c r="I118" s="149" t="n">
        <v>25</v>
      </c>
      <c r="J118" s="149" t="n">
        <v>0</v>
      </c>
      <c r="K118" s="149" t="n">
        <v>0</v>
      </c>
      <c r="L118" s="149" t="n">
        <v>0</v>
      </c>
      <c r="M118" s="149" t="n">
        <v>0</v>
      </c>
      <c r="N118" s="149" t="n">
        <v>0</v>
      </c>
      <c r="O118" s="149" t="n">
        <v>0</v>
      </c>
      <c r="P118" s="149" t="n">
        <v>0</v>
      </c>
      <c r="Q118" s="149" t="n">
        <v>0</v>
      </c>
      <c r="R118" s="149" t="n">
        <v>0</v>
      </c>
      <c r="S118" s="149" t="n">
        <v>0</v>
      </c>
      <c r="T118" s="149" t="n">
        <v>0</v>
      </c>
      <c r="U118" s="204" t="n">
        <v>5.9</v>
      </c>
      <c r="V118" s="134" t="n">
        <v>98</v>
      </c>
    </row>
    <row r="119" s="151" customFormat="true" ht="12" hidden="false" customHeight="true" outlineLevel="0" collapsed="false">
      <c r="A119" s="175" t="n">
        <v>99</v>
      </c>
      <c r="B119" s="172" t="s">
        <v>202</v>
      </c>
      <c r="C119" s="149" t="n">
        <v>24817</v>
      </c>
      <c r="D119" s="149" t="n">
        <v>15</v>
      </c>
      <c r="E119" s="149" t="n">
        <v>2804</v>
      </c>
      <c r="F119" s="149" t="n">
        <v>8217</v>
      </c>
      <c r="G119" s="149" t="n">
        <v>6987</v>
      </c>
      <c r="H119" s="149" t="n">
        <v>3893</v>
      </c>
      <c r="I119" s="149" t="n">
        <v>2295</v>
      </c>
      <c r="J119" s="149" t="n">
        <v>570</v>
      </c>
      <c r="K119" s="149" t="n">
        <v>36</v>
      </c>
      <c r="L119" s="149" t="n">
        <v>0</v>
      </c>
      <c r="M119" s="149" t="n">
        <v>0</v>
      </c>
      <c r="N119" s="149" t="n">
        <v>0</v>
      </c>
      <c r="O119" s="149" t="n">
        <v>0</v>
      </c>
      <c r="P119" s="149" t="n">
        <v>0</v>
      </c>
      <c r="Q119" s="149" t="n">
        <v>0</v>
      </c>
      <c r="R119" s="149" t="n">
        <v>0</v>
      </c>
      <c r="S119" s="149" t="n">
        <v>0</v>
      </c>
      <c r="T119" s="149" t="n">
        <v>0</v>
      </c>
      <c r="U119" s="204" t="n">
        <v>12.1</v>
      </c>
      <c r="V119" s="134" t="n">
        <v>99</v>
      </c>
    </row>
    <row r="120" customFormat="false" ht="12" hidden="false" customHeight="true" outlineLevel="0" collapsed="false">
      <c r="A120" s="175" t="n">
        <v>100</v>
      </c>
      <c r="B120" s="172" t="s">
        <v>203</v>
      </c>
      <c r="C120" s="149" t="n">
        <v>1206</v>
      </c>
      <c r="D120" s="149" t="n">
        <v>0</v>
      </c>
      <c r="E120" s="149" t="n">
        <v>0</v>
      </c>
      <c r="F120" s="149" t="n">
        <v>0</v>
      </c>
      <c r="G120" s="149" t="n">
        <v>5</v>
      </c>
      <c r="H120" s="149" t="n">
        <v>35</v>
      </c>
      <c r="I120" s="149" t="n">
        <v>121</v>
      </c>
      <c r="J120" s="149" t="n">
        <v>200</v>
      </c>
      <c r="K120" s="149" t="n">
        <v>217</v>
      </c>
      <c r="L120" s="149" t="n">
        <v>349</v>
      </c>
      <c r="M120" s="149" t="n">
        <v>204</v>
      </c>
      <c r="N120" s="149" t="n">
        <v>75</v>
      </c>
      <c r="O120" s="149" t="n">
        <v>0</v>
      </c>
      <c r="P120" s="149" t="n">
        <v>0</v>
      </c>
      <c r="Q120" s="149" t="n">
        <v>0</v>
      </c>
      <c r="R120" s="149" t="n">
        <v>0</v>
      </c>
      <c r="S120" s="149" t="n">
        <v>0</v>
      </c>
      <c r="T120" s="149" t="n">
        <v>0</v>
      </c>
      <c r="U120" s="204" t="n">
        <v>32.2</v>
      </c>
      <c r="V120" s="134" t="n">
        <v>100</v>
      </c>
    </row>
    <row r="121" s="153" customFormat="true" ht="12" hidden="false" customHeight="true" outlineLevel="0" collapsed="false">
      <c r="A121" s="175" t="n">
        <v>101</v>
      </c>
      <c r="B121" s="174" t="s">
        <v>226</v>
      </c>
      <c r="C121" s="149" t="n">
        <v>126651</v>
      </c>
      <c r="D121" s="149" t="n">
        <v>0</v>
      </c>
      <c r="E121" s="149" t="n">
        <v>0</v>
      </c>
      <c r="F121" s="149" t="n">
        <v>0</v>
      </c>
      <c r="G121" s="149" t="n">
        <v>26</v>
      </c>
      <c r="H121" s="149" t="n">
        <v>39</v>
      </c>
      <c r="I121" s="149" t="n">
        <v>1957</v>
      </c>
      <c r="J121" s="149" t="n">
        <v>11333</v>
      </c>
      <c r="K121" s="149" t="n">
        <v>16910</v>
      </c>
      <c r="L121" s="149" t="n">
        <v>46339</v>
      </c>
      <c r="M121" s="149" t="n">
        <v>33605</v>
      </c>
      <c r="N121" s="149" t="n">
        <v>12960</v>
      </c>
      <c r="O121" s="149" t="n">
        <v>3158</v>
      </c>
      <c r="P121" s="149" t="n">
        <v>324</v>
      </c>
      <c r="Q121" s="149" t="n">
        <v>0</v>
      </c>
      <c r="R121" s="149" t="n">
        <v>0</v>
      </c>
      <c r="S121" s="149" t="n">
        <v>0</v>
      </c>
      <c r="T121" s="149" t="n">
        <v>0</v>
      </c>
      <c r="U121" s="204" t="n">
        <v>38</v>
      </c>
      <c r="V121" s="134" t="n">
        <v>101</v>
      </c>
    </row>
    <row r="122" customFormat="false" ht="12" hidden="false" customHeight="true" outlineLevel="0" collapsed="false">
      <c r="A122" s="171" t="n">
        <v>102</v>
      </c>
      <c r="B122" s="172" t="s">
        <v>204</v>
      </c>
      <c r="C122" s="149" t="n">
        <v>1687</v>
      </c>
      <c r="D122" s="149" t="n">
        <v>0</v>
      </c>
      <c r="E122" s="149" t="n">
        <v>0</v>
      </c>
      <c r="F122" s="149" t="n">
        <v>0</v>
      </c>
      <c r="G122" s="149" t="n">
        <v>0</v>
      </c>
      <c r="H122" s="149" t="n">
        <v>2</v>
      </c>
      <c r="I122" s="149" t="n">
        <v>7</v>
      </c>
      <c r="J122" s="149" t="n">
        <v>139</v>
      </c>
      <c r="K122" s="149" t="n">
        <v>180</v>
      </c>
      <c r="L122" s="149" t="n">
        <v>398</v>
      </c>
      <c r="M122" s="149" t="n">
        <v>453</v>
      </c>
      <c r="N122" s="149" t="n">
        <v>320</v>
      </c>
      <c r="O122" s="149" t="n">
        <v>143</v>
      </c>
      <c r="P122" s="149" t="n">
        <v>40</v>
      </c>
      <c r="Q122" s="149" t="n">
        <v>5</v>
      </c>
      <c r="R122" s="149" t="n">
        <v>0</v>
      </c>
      <c r="S122" s="149" t="n">
        <v>0</v>
      </c>
      <c r="T122" s="149" t="n">
        <v>0</v>
      </c>
      <c r="U122" s="204" t="n">
        <v>42.7</v>
      </c>
      <c r="V122" s="134" t="n">
        <v>102</v>
      </c>
    </row>
    <row r="123" customFormat="false" ht="12" hidden="false" customHeight="true" outlineLevel="0" collapsed="false">
      <c r="A123" s="175" t="n">
        <v>103</v>
      </c>
      <c r="B123" s="172" t="s">
        <v>205</v>
      </c>
      <c r="C123" s="149" t="n">
        <v>15579</v>
      </c>
      <c r="D123" s="149" t="n">
        <v>42</v>
      </c>
      <c r="E123" s="149" t="n">
        <v>610</v>
      </c>
      <c r="F123" s="149" t="n">
        <v>301</v>
      </c>
      <c r="G123" s="149" t="n">
        <v>120</v>
      </c>
      <c r="H123" s="149" t="n">
        <v>95</v>
      </c>
      <c r="I123" s="149" t="n">
        <v>459</v>
      </c>
      <c r="J123" s="149" t="n">
        <v>1233</v>
      </c>
      <c r="K123" s="149" t="n">
        <v>1575</v>
      </c>
      <c r="L123" s="149" t="n">
        <v>4264</v>
      </c>
      <c r="M123" s="149" t="n">
        <v>3489</v>
      </c>
      <c r="N123" s="149" t="n">
        <v>1938</v>
      </c>
      <c r="O123" s="149" t="n">
        <v>752</v>
      </c>
      <c r="P123" s="149" t="n">
        <v>439</v>
      </c>
      <c r="Q123" s="149" t="n">
        <v>149</v>
      </c>
      <c r="R123" s="149" t="n">
        <v>65</v>
      </c>
      <c r="S123" s="149" t="n">
        <v>23</v>
      </c>
      <c r="T123" s="149" t="n">
        <v>25</v>
      </c>
      <c r="U123" s="204" t="n">
        <v>38.3</v>
      </c>
      <c r="V123" s="134" t="n">
        <v>103</v>
      </c>
    </row>
    <row r="124" s="153" customFormat="true" ht="24" hidden="false" customHeight="true" outlineLevel="0" collapsed="false">
      <c r="A124" s="175" t="n">
        <v>104</v>
      </c>
      <c r="B124" s="174" t="s">
        <v>228</v>
      </c>
      <c r="C124" s="149" t="n">
        <v>242174</v>
      </c>
      <c r="D124" s="149" t="n">
        <v>283</v>
      </c>
      <c r="E124" s="149" t="n">
        <v>2673</v>
      </c>
      <c r="F124" s="149" t="n">
        <v>4132</v>
      </c>
      <c r="G124" s="149" t="n">
        <v>6185</v>
      </c>
      <c r="H124" s="149" t="n">
        <v>6240</v>
      </c>
      <c r="I124" s="149" t="n">
        <v>8555</v>
      </c>
      <c r="J124" s="149" t="n">
        <v>15774</v>
      </c>
      <c r="K124" s="149" t="n">
        <v>21123</v>
      </c>
      <c r="L124" s="149" t="n">
        <v>61275</v>
      </c>
      <c r="M124" s="149" t="n">
        <v>54489</v>
      </c>
      <c r="N124" s="149" t="n">
        <v>32801</v>
      </c>
      <c r="O124" s="149" t="n">
        <v>14407</v>
      </c>
      <c r="P124" s="149" t="n">
        <v>7188</v>
      </c>
      <c r="Q124" s="149" t="n">
        <v>3387</v>
      </c>
      <c r="R124" s="149" t="n">
        <v>1856</v>
      </c>
      <c r="S124" s="149" t="n">
        <v>867</v>
      </c>
      <c r="T124" s="149" t="n">
        <v>939</v>
      </c>
      <c r="U124" s="204" t="n">
        <v>39.9</v>
      </c>
      <c r="V124" s="134" t="n">
        <v>104</v>
      </c>
    </row>
    <row r="125" s="153" customFormat="true" ht="24" hidden="false" customHeight="true" outlineLevel="0" collapsed="false">
      <c r="A125" s="171" t="n">
        <v>105</v>
      </c>
      <c r="B125" s="174" t="s">
        <v>200</v>
      </c>
      <c r="C125" s="149" t="n">
        <v>21201</v>
      </c>
      <c r="D125" s="149" t="n">
        <v>44</v>
      </c>
      <c r="E125" s="149" t="n">
        <v>134</v>
      </c>
      <c r="F125" s="149" t="n">
        <v>242</v>
      </c>
      <c r="G125" s="149" t="n">
        <v>193</v>
      </c>
      <c r="H125" s="149" t="n">
        <v>147</v>
      </c>
      <c r="I125" s="149" t="n">
        <v>366</v>
      </c>
      <c r="J125" s="149" t="n">
        <v>1285</v>
      </c>
      <c r="K125" s="149" t="n">
        <v>2365</v>
      </c>
      <c r="L125" s="149" t="n">
        <v>5744</v>
      </c>
      <c r="M125" s="149" t="n">
        <v>4607</v>
      </c>
      <c r="N125" s="149" t="n">
        <v>2694</v>
      </c>
      <c r="O125" s="149" t="n">
        <v>1337</v>
      </c>
      <c r="P125" s="149" t="n">
        <v>866</v>
      </c>
      <c r="Q125" s="149" t="n">
        <v>465</v>
      </c>
      <c r="R125" s="149" t="n">
        <v>325</v>
      </c>
      <c r="S125" s="149" t="n">
        <v>182</v>
      </c>
      <c r="T125" s="149" t="n">
        <v>205</v>
      </c>
      <c r="U125" s="204" t="n">
        <v>42.4</v>
      </c>
      <c r="V125" s="134" t="n">
        <v>105</v>
      </c>
    </row>
    <row r="126" customFormat="false" ht="12" hidden="false" customHeight="true" outlineLevel="0" collapsed="false">
      <c r="A126" s="175" t="n">
        <v>106</v>
      </c>
      <c r="B126" s="172" t="s">
        <v>201</v>
      </c>
      <c r="C126" s="149" t="n">
        <v>3166</v>
      </c>
      <c r="D126" s="149" t="n">
        <v>108</v>
      </c>
      <c r="E126" s="149" t="n">
        <v>1957</v>
      </c>
      <c r="F126" s="149" t="n">
        <v>750</v>
      </c>
      <c r="G126" s="149" t="n">
        <v>232</v>
      </c>
      <c r="H126" s="149" t="n">
        <v>94</v>
      </c>
      <c r="I126" s="149" t="n">
        <v>25</v>
      </c>
      <c r="J126" s="149" t="n">
        <v>0</v>
      </c>
      <c r="K126" s="149" t="n">
        <v>0</v>
      </c>
      <c r="L126" s="149" t="n">
        <v>0</v>
      </c>
      <c r="M126" s="149" t="n">
        <v>0</v>
      </c>
      <c r="N126" s="149" t="n">
        <v>0</v>
      </c>
      <c r="O126" s="149" t="n">
        <v>0</v>
      </c>
      <c r="P126" s="149" t="n">
        <v>0</v>
      </c>
      <c r="Q126" s="149" t="n">
        <v>0</v>
      </c>
      <c r="R126" s="149" t="n">
        <v>0</v>
      </c>
      <c r="S126" s="149" t="n">
        <v>0</v>
      </c>
      <c r="T126" s="149" t="n">
        <v>0</v>
      </c>
      <c r="U126" s="204" t="n">
        <v>6.8</v>
      </c>
      <c r="V126" s="134" t="n">
        <v>106</v>
      </c>
    </row>
    <row r="127" customFormat="false" ht="12" hidden="false" customHeight="true" outlineLevel="0" collapsed="false">
      <c r="A127" s="175" t="n">
        <v>107</v>
      </c>
      <c r="B127" s="172" t="s">
        <v>202</v>
      </c>
      <c r="C127" s="149" t="n">
        <v>16523</v>
      </c>
      <c r="D127" s="149" t="n">
        <v>6</v>
      </c>
      <c r="E127" s="149" t="n">
        <v>246</v>
      </c>
      <c r="F127" s="149" t="n">
        <v>2391</v>
      </c>
      <c r="G127" s="149" t="n">
        <v>4320</v>
      </c>
      <c r="H127" s="149" t="n">
        <v>4379</v>
      </c>
      <c r="I127" s="149" t="n">
        <v>3568</v>
      </c>
      <c r="J127" s="149" t="n">
        <v>1515</v>
      </c>
      <c r="K127" s="149" t="n">
        <v>98</v>
      </c>
      <c r="L127" s="149" t="n">
        <v>0</v>
      </c>
      <c r="M127" s="149" t="n">
        <v>0</v>
      </c>
      <c r="N127" s="149" t="n">
        <v>0</v>
      </c>
      <c r="O127" s="149" t="n">
        <v>0</v>
      </c>
      <c r="P127" s="149" t="n">
        <v>0</v>
      </c>
      <c r="Q127" s="149" t="n">
        <v>0</v>
      </c>
      <c r="R127" s="149" t="n">
        <v>0</v>
      </c>
      <c r="S127" s="149" t="n">
        <v>0</v>
      </c>
      <c r="T127" s="149" t="n">
        <v>0</v>
      </c>
      <c r="U127" s="204" t="n">
        <v>15.6</v>
      </c>
      <c r="V127" s="134" t="n">
        <v>107</v>
      </c>
    </row>
    <row r="128" customFormat="false" ht="12" hidden="false" customHeight="true" outlineLevel="0" collapsed="false">
      <c r="A128" s="175" t="n">
        <v>108</v>
      </c>
      <c r="B128" s="172" t="s">
        <v>203</v>
      </c>
      <c r="C128" s="149" t="n">
        <v>3838</v>
      </c>
      <c r="D128" s="149" t="n">
        <v>0</v>
      </c>
      <c r="E128" s="149" t="n">
        <v>0</v>
      </c>
      <c r="F128" s="149" t="n">
        <v>0</v>
      </c>
      <c r="G128" s="149" t="n">
        <v>19</v>
      </c>
      <c r="H128" s="149" t="n">
        <v>112</v>
      </c>
      <c r="I128" s="149" t="n">
        <v>513</v>
      </c>
      <c r="J128" s="149" t="n">
        <v>716</v>
      </c>
      <c r="K128" s="149" t="n">
        <v>539</v>
      </c>
      <c r="L128" s="149" t="n">
        <v>1006</v>
      </c>
      <c r="M128" s="149" t="n">
        <v>571</v>
      </c>
      <c r="N128" s="149" t="n">
        <v>362</v>
      </c>
      <c r="O128" s="149" t="n">
        <v>0</v>
      </c>
      <c r="P128" s="149" t="n">
        <v>0</v>
      </c>
      <c r="Q128" s="149" t="n">
        <v>0</v>
      </c>
      <c r="R128" s="149" t="n">
        <v>0</v>
      </c>
      <c r="S128" s="149" t="n">
        <v>0</v>
      </c>
      <c r="T128" s="149" t="n">
        <v>0</v>
      </c>
      <c r="U128" s="204" t="n">
        <v>32.1</v>
      </c>
      <c r="V128" s="134" t="n">
        <v>108</v>
      </c>
    </row>
    <row r="129" s="153" customFormat="true" ht="12" hidden="false" customHeight="true" outlineLevel="0" collapsed="false">
      <c r="A129" s="175" t="n">
        <v>109</v>
      </c>
      <c r="B129" s="174" t="s">
        <v>226</v>
      </c>
      <c r="C129" s="149" t="n">
        <v>60189</v>
      </c>
      <c r="D129" s="149" t="n">
        <v>0</v>
      </c>
      <c r="E129" s="149" t="n">
        <v>0</v>
      </c>
      <c r="F129" s="149" t="n">
        <v>0</v>
      </c>
      <c r="G129" s="149" t="n">
        <v>11</v>
      </c>
      <c r="H129" s="149" t="n">
        <v>15</v>
      </c>
      <c r="I129" s="149" t="n">
        <v>850</v>
      </c>
      <c r="J129" s="149" t="n">
        <v>4082</v>
      </c>
      <c r="K129" s="149" t="n">
        <v>6406</v>
      </c>
      <c r="L129" s="149" t="n">
        <v>19869</v>
      </c>
      <c r="M129" s="149" t="n">
        <v>16869</v>
      </c>
      <c r="N129" s="149" t="n">
        <v>9128</v>
      </c>
      <c r="O129" s="149" t="n">
        <v>2674</v>
      </c>
      <c r="P129" s="149" t="n">
        <v>285</v>
      </c>
      <c r="Q129" s="149" t="n">
        <v>0</v>
      </c>
      <c r="R129" s="149" t="n">
        <v>0</v>
      </c>
      <c r="S129" s="149" t="n">
        <v>0</v>
      </c>
      <c r="T129" s="149" t="n">
        <v>0</v>
      </c>
      <c r="U129" s="204" t="n">
        <v>40.2</v>
      </c>
      <c r="V129" s="134" t="n">
        <v>109</v>
      </c>
    </row>
    <row r="130" customFormat="false" ht="12" hidden="false" customHeight="true" outlineLevel="0" collapsed="false">
      <c r="A130" s="171" t="n">
        <v>110</v>
      </c>
      <c r="B130" s="172" t="s">
        <v>204</v>
      </c>
      <c r="C130" s="149" t="n">
        <v>26497</v>
      </c>
      <c r="D130" s="149" t="n">
        <v>0</v>
      </c>
      <c r="E130" s="149" t="n">
        <v>0</v>
      </c>
      <c r="F130" s="149" t="n">
        <v>0</v>
      </c>
      <c r="G130" s="149" t="n">
        <v>76</v>
      </c>
      <c r="H130" s="149" t="n">
        <v>65</v>
      </c>
      <c r="I130" s="149" t="n">
        <v>474</v>
      </c>
      <c r="J130" s="149" t="n">
        <v>2082</v>
      </c>
      <c r="K130" s="149" t="n">
        <v>3513</v>
      </c>
      <c r="L130" s="149" t="n">
        <v>7850</v>
      </c>
      <c r="M130" s="149" t="n">
        <v>6414</v>
      </c>
      <c r="N130" s="149" t="n">
        <v>3358</v>
      </c>
      <c r="O130" s="149" t="n">
        <v>1434</v>
      </c>
      <c r="P130" s="149" t="n">
        <v>707</v>
      </c>
      <c r="Q130" s="149" t="n">
        <v>289</v>
      </c>
      <c r="R130" s="149" t="n">
        <v>119</v>
      </c>
      <c r="S130" s="149" t="n">
        <v>64</v>
      </c>
      <c r="T130" s="149" t="n">
        <v>52</v>
      </c>
      <c r="U130" s="204" t="n">
        <v>40.6</v>
      </c>
      <c r="V130" s="134" t="n">
        <v>110</v>
      </c>
    </row>
    <row r="131" customFormat="false" ht="12" hidden="false" customHeight="true" outlineLevel="0" collapsed="false">
      <c r="A131" s="175" t="n">
        <v>111</v>
      </c>
      <c r="B131" s="172" t="s">
        <v>205</v>
      </c>
      <c r="C131" s="149" t="n">
        <v>141124</v>
      </c>
      <c r="D131" s="149" t="n">
        <v>128</v>
      </c>
      <c r="E131" s="149" t="n">
        <v>487</v>
      </c>
      <c r="F131" s="149" t="n">
        <v>971</v>
      </c>
      <c r="G131" s="149" t="n">
        <v>1614</v>
      </c>
      <c r="H131" s="149" t="n">
        <v>1720</v>
      </c>
      <c r="I131" s="149" t="n">
        <v>3648</v>
      </c>
      <c r="J131" s="149" t="n">
        <v>8531</v>
      </c>
      <c r="K131" s="149" t="n">
        <v>11701</v>
      </c>
      <c r="L131" s="149" t="n">
        <v>36027</v>
      </c>
      <c r="M131" s="149" t="n">
        <v>33429</v>
      </c>
      <c r="N131" s="149" t="n">
        <v>21296</v>
      </c>
      <c r="O131" s="149" t="n">
        <v>10264</v>
      </c>
      <c r="P131" s="149" t="n">
        <v>5770</v>
      </c>
      <c r="Q131" s="149" t="n">
        <v>2737</v>
      </c>
      <c r="R131" s="149" t="n">
        <v>1457</v>
      </c>
      <c r="S131" s="149" t="n">
        <v>640</v>
      </c>
      <c r="T131" s="149" t="n">
        <v>704</v>
      </c>
      <c r="U131" s="204" t="n">
        <v>42.8</v>
      </c>
      <c r="V131" s="134" t="n">
        <v>111</v>
      </c>
    </row>
    <row r="132" customFormat="false" ht="9.75" hidden="false" customHeight="true" outlineLevel="0" collapsed="false">
      <c r="A132" s="134"/>
      <c r="B132" s="168"/>
      <c r="C132" s="153"/>
      <c r="D132" s="153"/>
      <c r="E132" s="153"/>
      <c r="F132" s="153"/>
      <c r="G132" s="153"/>
      <c r="H132" s="153"/>
      <c r="I132" s="153"/>
      <c r="J132" s="153"/>
      <c r="K132" s="153"/>
      <c r="L132" s="153"/>
      <c r="M132" s="153"/>
      <c r="N132" s="153"/>
      <c r="O132" s="153"/>
      <c r="P132" s="153"/>
      <c r="Q132" s="153"/>
      <c r="R132" s="153"/>
      <c r="S132" s="153"/>
      <c r="T132" s="153"/>
      <c r="U132" s="157"/>
      <c r="V132" s="134"/>
    </row>
    <row r="133" s="212" customFormat="true" ht="12" hidden="false" customHeight="false" outlineLevel="0" collapsed="false">
      <c r="A133" s="210" t="s">
        <v>229</v>
      </c>
      <c r="B133" s="211" t="s">
        <v>230</v>
      </c>
      <c r="C133" s="211"/>
      <c r="D133" s="211"/>
      <c r="E133" s="211"/>
    </row>
    <row r="134" s="212" customFormat="true" ht="12" hidden="false" customHeight="false" outlineLevel="0" collapsed="false">
      <c r="A134" s="212" t="s">
        <v>231</v>
      </c>
      <c r="B134" s="212" t="s">
        <v>232</v>
      </c>
    </row>
    <row r="135" s="212" customFormat="true" ht="12" hidden="false" customHeight="false" outlineLevel="0" collapsed="false"/>
  </sheetData>
  <mergeCells count="27">
    <mergeCell ref="C1:H1"/>
    <mergeCell ref="I1:O1"/>
    <mergeCell ref="C2:H2"/>
    <mergeCell ref="I2:O2"/>
    <mergeCell ref="C3:H3"/>
    <mergeCell ref="A5:A6"/>
    <mergeCell ref="B5:B6"/>
    <mergeCell ref="C5:C6"/>
    <mergeCell ref="I5:T5"/>
    <mergeCell ref="U5:U6"/>
    <mergeCell ref="V5:V6"/>
    <mergeCell ref="J7:K7"/>
    <mergeCell ref="J45:K45"/>
    <mergeCell ref="B83:E83"/>
    <mergeCell ref="C87:H87"/>
    <mergeCell ref="I87:O87"/>
    <mergeCell ref="C88:H88"/>
    <mergeCell ref="I88:O88"/>
    <mergeCell ref="C89:H89"/>
    <mergeCell ref="A92:A93"/>
    <mergeCell ref="B92:B93"/>
    <mergeCell ref="C92:C93"/>
    <mergeCell ref="I92:T92"/>
    <mergeCell ref="U92:U93"/>
    <mergeCell ref="V92:V93"/>
    <mergeCell ref="J94:K94"/>
    <mergeCell ref="B133:E133"/>
  </mergeCells>
  <printOptions headings="false" gridLines="false" gridLinesSet="true" horizontalCentered="true" verticalCentered="false"/>
  <pageMargins left="0.7875" right="0.7875" top="0.196527777777778" bottom="0.196527777777778" header="0.511811023622047" footer="0.118055555555556"/>
  <pageSetup paperSize="9" scale="70" fitToWidth="1" fitToHeight="1" pageOrder="overThenDown" orientation="portrait" blackAndWhite="false" draft="false" cellComments="none" horizontalDpi="300" verticalDpi="300" copies="1"/>
  <headerFooter differentFirst="false" differentOddEven="false">
    <oddHeader/>
    <oddFooter>&amp;LStatistisches Bundesamt, Fachserie 13, R 2.2, 2001</oddFooter>
  </headerFooter>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7" activeCellId="0" sqref="D27"/>
    </sheetView>
  </sheetViews>
  <sheetFormatPr defaultColWidth="14.875" defaultRowHeight="13.2" zeroHeight="false" outlineLevelRow="0" outlineLevelCol="0"/>
  <cols>
    <col collapsed="false" customWidth="true" hidden="false" outlineLevel="0" max="1" min="1" style="133" width="4.55"/>
    <col collapsed="false" customWidth="true" hidden="false" outlineLevel="0" max="2" min="2" style="133" width="56.55"/>
    <col collapsed="false" customWidth="true" hidden="false" outlineLevel="0" max="3" min="3" style="133" width="10.87"/>
    <col collapsed="false" customWidth="true" hidden="false" outlineLevel="0" max="20" min="4" style="133" width="8.66"/>
    <col collapsed="false" customWidth="true" hidden="false" outlineLevel="0" max="21" min="21" style="133" width="8.87"/>
    <col collapsed="false" customWidth="true" hidden="false" outlineLevel="0" max="22" min="22" style="133" width="5.66"/>
    <col collapsed="false" customWidth="false" hidden="false" outlineLevel="0" max="257" min="23" style="133" width="14.87"/>
  </cols>
  <sheetData>
    <row r="1" customFormat="false" ht="12" hidden="false" customHeight="true" outlineLevel="0" collapsed="false">
      <c r="A1" s="192"/>
      <c r="C1" s="193" t="s">
        <v>150</v>
      </c>
      <c r="D1" s="193"/>
      <c r="E1" s="193"/>
      <c r="F1" s="193"/>
      <c r="G1" s="193"/>
      <c r="H1" s="193"/>
      <c r="I1" s="194" t="s">
        <v>151</v>
      </c>
      <c r="J1" s="194"/>
      <c r="K1" s="194"/>
      <c r="L1" s="194"/>
      <c r="M1" s="194"/>
      <c r="N1" s="194"/>
      <c r="O1" s="194"/>
      <c r="U1" s="192"/>
      <c r="V1" s="195"/>
    </row>
    <row r="2" customFormat="false" ht="12" hidden="false" customHeight="true" outlineLevel="0" collapsed="false">
      <c r="A2" s="192"/>
      <c r="C2" s="193" t="s">
        <v>258</v>
      </c>
      <c r="D2" s="193"/>
      <c r="E2" s="193"/>
      <c r="F2" s="193"/>
      <c r="G2" s="193"/>
      <c r="H2" s="193"/>
      <c r="I2" s="194" t="s">
        <v>221</v>
      </c>
      <c r="J2" s="194"/>
      <c r="K2" s="194"/>
      <c r="L2" s="194"/>
      <c r="M2" s="194"/>
      <c r="N2" s="194"/>
      <c r="O2" s="194"/>
      <c r="U2" s="192"/>
      <c r="V2" s="195"/>
    </row>
    <row r="3" customFormat="false" ht="12" hidden="false" customHeight="true" outlineLevel="0" collapsed="false">
      <c r="A3" s="192"/>
      <c r="C3" s="161"/>
      <c r="D3" s="161"/>
      <c r="E3" s="161"/>
      <c r="F3" s="161"/>
      <c r="G3" s="161"/>
      <c r="H3" s="161" t="s">
        <v>260</v>
      </c>
      <c r="I3" s="162" t="s">
        <v>219</v>
      </c>
      <c r="J3" s="162"/>
      <c r="K3" s="162"/>
      <c r="L3" s="162"/>
      <c r="M3" s="162"/>
      <c r="N3" s="162"/>
      <c r="O3" s="162"/>
      <c r="U3" s="192"/>
      <c r="V3" s="195"/>
    </row>
    <row r="4" customFormat="false" ht="12" hidden="false" customHeight="true" outlineLevel="0" collapsed="false">
      <c r="C4" s="193" t="s">
        <v>156</v>
      </c>
      <c r="D4" s="193"/>
      <c r="E4" s="193"/>
      <c r="F4" s="193"/>
      <c r="G4" s="193"/>
      <c r="H4" s="193"/>
      <c r="I4" s="162" t="s">
        <v>157</v>
      </c>
      <c r="J4" s="162"/>
      <c r="K4" s="162"/>
      <c r="L4" s="162"/>
      <c r="M4" s="162"/>
      <c r="N4" s="162"/>
      <c r="O4" s="162"/>
      <c r="V4" s="146"/>
    </row>
    <row r="5" customFormat="false" ht="13.2" hidden="false" customHeight="true" outlineLevel="0" collapsed="false">
      <c r="A5" s="135" t="s">
        <v>158</v>
      </c>
      <c r="B5" s="136" t="s">
        <v>159</v>
      </c>
      <c r="C5" s="136" t="s">
        <v>160</v>
      </c>
      <c r="D5" s="137"/>
      <c r="E5" s="138"/>
      <c r="F5" s="138"/>
      <c r="G5" s="138"/>
      <c r="H5" s="138"/>
      <c r="I5" s="139" t="s">
        <v>161</v>
      </c>
      <c r="J5" s="139"/>
      <c r="K5" s="139"/>
      <c r="L5" s="139"/>
      <c r="M5" s="139"/>
      <c r="N5" s="139"/>
      <c r="O5" s="139"/>
      <c r="P5" s="139"/>
      <c r="Q5" s="139"/>
      <c r="R5" s="139"/>
      <c r="S5" s="139"/>
      <c r="T5" s="139"/>
      <c r="U5" s="140" t="s">
        <v>162</v>
      </c>
      <c r="V5" s="141" t="s">
        <v>158</v>
      </c>
    </row>
    <row r="6" customFormat="false" ht="27.75" hidden="false" customHeight="true" outlineLevel="0" collapsed="false">
      <c r="A6" s="135"/>
      <c r="B6" s="136"/>
      <c r="C6" s="136"/>
      <c r="D6" s="142" t="s">
        <v>163</v>
      </c>
      <c r="E6" s="143" t="s">
        <v>164</v>
      </c>
      <c r="F6" s="136" t="s">
        <v>165</v>
      </c>
      <c r="G6" s="136" t="s">
        <v>166</v>
      </c>
      <c r="H6" s="135" t="s">
        <v>167</v>
      </c>
      <c r="I6" s="136" t="s">
        <v>168</v>
      </c>
      <c r="J6" s="136" t="s">
        <v>169</v>
      </c>
      <c r="K6" s="136" t="s">
        <v>170</v>
      </c>
      <c r="L6" s="136" t="s">
        <v>171</v>
      </c>
      <c r="M6" s="136" t="s">
        <v>172</v>
      </c>
      <c r="N6" s="136" t="s">
        <v>173</v>
      </c>
      <c r="O6" s="136" t="s">
        <v>174</v>
      </c>
      <c r="P6" s="136" t="s">
        <v>175</v>
      </c>
      <c r="Q6" s="136" t="s">
        <v>176</v>
      </c>
      <c r="R6" s="136" t="s">
        <v>177</v>
      </c>
      <c r="S6" s="136" t="s">
        <v>178</v>
      </c>
      <c r="T6" s="136" t="s">
        <v>179</v>
      </c>
      <c r="U6" s="140"/>
      <c r="V6" s="141"/>
    </row>
    <row r="7" customFormat="false" ht="12.75" hidden="false" customHeight="true" outlineLevel="0" collapsed="false">
      <c r="B7" s="144"/>
      <c r="C7" s="145"/>
      <c r="H7" s="146" t="s">
        <v>180</v>
      </c>
      <c r="I7" s="133" t="s">
        <v>181</v>
      </c>
      <c r="J7" s="170"/>
      <c r="K7" s="170"/>
    </row>
    <row r="8" s="151" customFormat="true" ht="12" hidden="false" customHeight="true" outlineLevel="0" collapsed="false">
      <c r="A8" s="171" t="n">
        <v>1</v>
      </c>
      <c r="B8" s="172" t="s">
        <v>182</v>
      </c>
      <c r="C8" s="149" t="n">
        <v>348516</v>
      </c>
      <c r="D8" s="149" t="n">
        <v>1660</v>
      </c>
      <c r="E8" s="149" t="n">
        <v>23003</v>
      </c>
      <c r="F8" s="149" t="n">
        <v>12844</v>
      </c>
      <c r="G8" s="149" t="n">
        <v>8615</v>
      </c>
      <c r="H8" s="149" t="n">
        <v>6238</v>
      </c>
      <c r="I8" s="149" t="n">
        <v>7991</v>
      </c>
      <c r="J8" s="149" t="n">
        <v>17662</v>
      </c>
      <c r="K8" s="149" t="n">
        <v>23819</v>
      </c>
      <c r="L8" s="149" t="n">
        <v>69114</v>
      </c>
      <c r="M8" s="149" t="n">
        <v>63813</v>
      </c>
      <c r="N8" s="149" t="n">
        <v>40572</v>
      </c>
      <c r="O8" s="149" t="n">
        <v>22724</v>
      </c>
      <c r="P8" s="149" t="n">
        <v>16632</v>
      </c>
      <c r="Q8" s="149" t="n">
        <v>12098</v>
      </c>
      <c r="R8" s="149" t="n">
        <v>8062</v>
      </c>
      <c r="S8" s="149" t="n">
        <v>5327</v>
      </c>
      <c r="T8" s="149" t="n">
        <v>8342</v>
      </c>
      <c r="U8" s="204" t="n">
        <v>41.3</v>
      </c>
      <c r="V8" s="134" t="n">
        <v>1</v>
      </c>
    </row>
    <row r="9" customFormat="false" ht="12" hidden="false" customHeight="true" outlineLevel="0" collapsed="false">
      <c r="A9" s="175" t="n">
        <v>2</v>
      </c>
      <c r="B9" s="172" t="s">
        <v>184</v>
      </c>
      <c r="C9" s="149" t="n">
        <v>8895</v>
      </c>
      <c r="D9" s="149" t="n">
        <v>259</v>
      </c>
      <c r="E9" s="149" t="n">
        <v>349</v>
      </c>
      <c r="F9" s="149" t="n">
        <v>361</v>
      </c>
      <c r="G9" s="149" t="n">
        <v>352</v>
      </c>
      <c r="H9" s="149" t="n">
        <v>162</v>
      </c>
      <c r="I9" s="149" t="n">
        <v>84</v>
      </c>
      <c r="J9" s="149" t="n">
        <v>159</v>
      </c>
      <c r="K9" s="149" t="n">
        <v>477</v>
      </c>
      <c r="L9" s="149" t="n">
        <v>1457</v>
      </c>
      <c r="M9" s="149" t="n">
        <v>1724</v>
      </c>
      <c r="N9" s="149" t="n">
        <v>1543</v>
      </c>
      <c r="O9" s="149" t="n">
        <v>977</v>
      </c>
      <c r="P9" s="149" t="n">
        <v>562</v>
      </c>
      <c r="Q9" s="149" t="n">
        <v>269</v>
      </c>
      <c r="R9" s="149" t="n">
        <v>107</v>
      </c>
      <c r="S9" s="149" t="n">
        <v>33</v>
      </c>
      <c r="T9" s="149" t="n">
        <v>20</v>
      </c>
      <c r="U9" s="204" t="n">
        <v>42.2</v>
      </c>
      <c r="V9" s="134" t="n">
        <v>2</v>
      </c>
    </row>
    <row r="10" customFormat="false" ht="12" hidden="false" customHeight="true" outlineLevel="0" collapsed="false">
      <c r="A10" s="175" t="n">
        <v>3</v>
      </c>
      <c r="B10" s="172" t="s">
        <v>185</v>
      </c>
      <c r="C10" s="149" t="n">
        <v>37246</v>
      </c>
      <c r="D10" s="149" t="n">
        <v>664</v>
      </c>
      <c r="E10" s="149" t="n">
        <v>494</v>
      </c>
      <c r="F10" s="149" t="n">
        <v>388</v>
      </c>
      <c r="G10" s="149" t="n">
        <v>396</v>
      </c>
      <c r="H10" s="149" t="n">
        <v>233</v>
      </c>
      <c r="I10" s="149" t="n">
        <v>363</v>
      </c>
      <c r="J10" s="149" t="n">
        <v>1011</v>
      </c>
      <c r="K10" s="149" t="n">
        <v>1990</v>
      </c>
      <c r="L10" s="149" t="n">
        <v>6502</v>
      </c>
      <c r="M10" s="149" t="n">
        <v>7863</v>
      </c>
      <c r="N10" s="149" t="n">
        <v>6602</v>
      </c>
      <c r="O10" s="149" t="n">
        <v>4069</v>
      </c>
      <c r="P10" s="149" t="n">
        <v>2879</v>
      </c>
      <c r="Q10" s="149" t="n">
        <v>1845</v>
      </c>
      <c r="R10" s="149" t="n">
        <v>960</v>
      </c>
      <c r="S10" s="149" t="n">
        <v>506</v>
      </c>
      <c r="T10" s="149" t="n">
        <v>481</v>
      </c>
      <c r="U10" s="204" t="n">
        <v>48</v>
      </c>
      <c r="V10" s="134" t="n">
        <v>3</v>
      </c>
    </row>
    <row r="11" customFormat="false" ht="12" hidden="false" customHeight="true" outlineLevel="0" collapsed="false">
      <c r="A11" s="175" t="n">
        <v>4</v>
      </c>
      <c r="B11" s="172" t="s">
        <v>186</v>
      </c>
      <c r="C11" s="149" t="n">
        <v>0</v>
      </c>
      <c r="D11" s="149" t="n">
        <v>0</v>
      </c>
      <c r="E11" s="149" t="n">
        <v>0</v>
      </c>
      <c r="F11" s="149" t="n">
        <v>0</v>
      </c>
      <c r="G11" s="149" t="n">
        <v>0</v>
      </c>
      <c r="H11" s="149" t="n">
        <v>0</v>
      </c>
      <c r="I11" s="149" t="n">
        <v>0</v>
      </c>
      <c r="J11" s="149" t="n">
        <v>0</v>
      </c>
      <c r="K11" s="149" t="n">
        <v>0</v>
      </c>
      <c r="L11" s="149" t="n">
        <v>0</v>
      </c>
      <c r="M11" s="149" t="n">
        <v>0</v>
      </c>
      <c r="N11" s="149" t="n">
        <v>0</v>
      </c>
      <c r="O11" s="149" t="n">
        <v>0</v>
      </c>
      <c r="P11" s="149" t="n">
        <v>0</v>
      </c>
      <c r="Q11" s="149" t="n">
        <v>0</v>
      </c>
      <c r="R11" s="149" t="n">
        <v>0</v>
      </c>
      <c r="S11" s="149" t="n">
        <v>0</v>
      </c>
      <c r="T11" s="149" t="n">
        <v>0</v>
      </c>
      <c r="U11" s="204" t="s">
        <v>187</v>
      </c>
      <c r="V11" s="134" t="n">
        <v>4</v>
      </c>
    </row>
    <row r="12" customFormat="false" ht="11.25" hidden="false" customHeight="true" outlineLevel="0" collapsed="false">
      <c r="A12" s="175" t="n">
        <v>5</v>
      </c>
      <c r="B12" s="172"/>
      <c r="C12" s="149"/>
      <c r="D12" s="149"/>
      <c r="E12" s="149"/>
      <c r="F12" s="149"/>
      <c r="G12" s="149"/>
      <c r="H12" s="149"/>
      <c r="I12" s="149"/>
      <c r="J12" s="149"/>
      <c r="K12" s="149"/>
      <c r="L12" s="149"/>
      <c r="M12" s="149"/>
      <c r="N12" s="149"/>
      <c r="O12" s="149"/>
      <c r="P12" s="149"/>
      <c r="Q12" s="149"/>
      <c r="R12" s="149"/>
      <c r="S12" s="149"/>
      <c r="T12" s="149"/>
      <c r="U12" s="204"/>
      <c r="V12" s="134" t="n">
        <v>5</v>
      </c>
    </row>
    <row r="13" s="151" customFormat="true" ht="12" hidden="false" customHeight="true" outlineLevel="0" collapsed="false">
      <c r="A13" s="175" t="n">
        <v>6</v>
      </c>
      <c r="B13" s="172" t="s">
        <v>188</v>
      </c>
      <c r="C13" s="149" t="n">
        <v>63878</v>
      </c>
      <c r="D13" s="149" t="n">
        <v>19</v>
      </c>
      <c r="E13" s="149" t="n">
        <v>108</v>
      </c>
      <c r="F13" s="149" t="n">
        <v>98</v>
      </c>
      <c r="G13" s="149" t="n">
        <v>84</v>
      </c>
      <c r="H13" s="149" t="n">
        <v>84</v>
      </c>
      <c r="I13" s="149" t="n">
        <v>116</v>
      </c>
      <c r="J13" s="149" t="n">
        <v>240</v>
      </c>
      <c r="K13" s="149" t="n">
        <v>416</v>
      </c>
      <c r="L13" s="149" t="n">
        <v>2116</v>
      </c>
      <c r="M13" s="149" t="n">
        <v>4674</v>
      </c>
      <c r="N13" s="149" t="n">
        <v>8135</v>
      </c>
      <c r="O13" s="149" t="n">
        <v>9075</v>
      </c>
      <c r="P13" s="149" t="n">
        <v>9943</v>
      </c>
      <c r="Q13" s="149" t="n">
        <v>9087</v>
      </c>
      <c r="R13" s="149" t="n">
        <v>6869</v>
      </c>
      <c r="S13" s="149" t="n">
        <v>4851</v>
      </c>
      <c r="T13" s="149" t="n">
        <v>7963</v>
      </c>
      <c r="U13" s="204" t="n">
        <v>67.4</v>
      </c>
      <c r="V13" s="134" t="n">
        <v>6</v>
      </c>
    </row>
    <row r="14" s="153" customFormat="true" ht="24" hidden="false" customHeight="true" outlineLevel="0" collapsed="false">
      <c r="A14" s="171" t="n">
        <v>7</v>
      </c>
      <c r="B14" s="174" t="s">
        <v>224</v>
      </c>
      <c r="C14" s="149" t="n">
        <v>1061</v>
      </c>
      <c r="D14" s="149" t="n">
        <v>2</v>
      </c>
      <c r="E14" s="149" t="n">
        <v>7</v>
      </c>
      <c r="F14" s="149" t="n">
        <v>5</v>
      </c>
      <c r="G14" s="149" t="n">
        <v>7</v>
      </c>
      <c r="H14" s="149" t="n">
        <v>4</v>
      </c>
      <c r="I14" s="149" t="n">
        <v>7</v>
      </c>
      <c r="J14" s="149" t="n">
        <v>12</v>
      </c>
      <c r="K14" s="149" t="n">
        <v>18</v>
      </c>
      <c r="L14" s="149" t="n">
        <v>58</v>
      </c>
      <c r="M14" s="149" t="n">
        <v>116</v>
      </c>
      <c r="N14" s="149" t="n">
        <v>134</v>
      </c>
      <c r="O14" s="149" t="n">
        <v>144</v>
      </c>
      <c r="P14" s="149" t="n">
        <v>188</v>
      </c>
      <c r="Q14" s="149" t="n">
        <v>123</v>
      </c>
      <c r="R14" s="149" t="n">
        <v>92</v>
      </c>
      <c r="S14" s="149" t="n">
        <v>75</v>
      </c>
      <c r="T14" s="149" t="n">
        <v>69</v>
      </c>
      <c r="U14" s="204" t="n">
        <v>62.2</v>
      </c>
      <c r="V14" s="134" t="n">
        <v>7</v>
      </c>
    </row>
    <row r="15" customFormat="false" ht="12" hidden="false" customHeight="true" outlineLevel="0" collapsed="false">
      <c r="A15" s="175" t="n">
        <v>8</v>
      </c>
      <c r="B15" s="172" t="s">
        <v>225</v>
      </c>
      <c r="C15" s="149" t="n">
        <v>63349</v>
      </c>
      <c r="D15" s="149" t="n">
        <v>17</v>
      </c>
      <c r="E15" s="149" t="n">
        <v>101</v>
      </c>
      <c r="F15" s="149" t="n">
        <v>93</v>
      </c>
      <c r="G15" s="149" t="n">
        <v>78</v>
      </c>
      <c r="H15" s="149" t="n">
        <v>80</v>
      </c>
      <c r="I15" s="149" t="n">
        <v>112</v>
      </c>
      <c r="J15" s="149" t="n">
        <v>231</v>
      </c>
      <c r="K15" s="149" t="n">
        <v>404</v>
      </c>
      <c r="L15" s="149" t="n">
        <v>2073</v>
      </c>
      <c r="M15" s="149" t="n">
        <v>4638</v>
      </c>
      <c r="N15" s="149" t="n">
        <v>8067</v>
      </c>
      <c r="O15" s="149" t="n">
        <v>8999</v>
      </c>
      <c r="P15" s="149" t="n">
        <v>9856</v>
      </c>
      <c r="Q15" s="149" t="n">
        <v>9033</v>
      </c>
      <c r="R15" s="149" t="n">
        <v>6828</v>
      </c>
      <c r="S15" s="149" t="n">
        <v>4815</v>
      </c>
      <c r="T15" s="149" t="n">
        <v>7924</v>
      </c>
      <c r="U15" s="204" t="n">
        <v>67.5</v>
      </c>
      <c r="V15" s="134" t="n">
        <v>8</v>
      </c>
    </row>
    <row r="16" s="151" customFormat="true" ht="12" hidden="false" customHeight="true" outlineLevel="0" collapsed="false">
      <c r="A16" s="175" t="n">
        <v>9</v>
      </c>
      <c r="B16" s="172" t="s">
        <v>194</v>
      </c>
      <c r="C16" s="149" t="n">
        <v>429</v>
      </c>
      <c r="D16" s="149" t="n">
        <v>0</v>
      </c>
      <c r="E16" s="149" t="n">
        <v>1</v>
      </c>
      <c r="F16" s="149" t="n">
        <v>8</v>
      </c>
      <c r="G16" s="149" t="n">
        <v>13</v>
      </c>
      <c r="H16" s="149" t="n">
        <v>9</v>
      </c>
      <c r="I16" s="149" t="n">
        <v>15</v>
      </c>
      <c r="J16" s="149" t="n">
        <v>19</v>
      </c>
      <c r="K16" s="149" t="n">
        <v>20</v>
      </c>
      <c r="L16" s="149" t="n">
        <v>59</v>
      </c>
      <c r="M16" s="149" t="n">
        <v>49</v>
      </c>
      <c r="N16" s="149" t="n">
        <v>43</v>
      </c>
      <c r="O16" s="149" t="n">
        <v>34</v>
      </c>
      <c r="P16" s="149" t="n">
        <v>30</v>
      </c>
      <c r="Q16" s="149" t="n">
        <v>32</v>
      </c>
      <c r="R16" s="149" t="n">
        <v>22</v>
      </c>
      <c r="S16" s="149" t="n">
        <v>23</v>
      </c>
      <c r="T16" s="149" t="n">
        <v>52</v>
      </c>
      <c r="U16" s="204" t="n">
        <v>53.9</v>
      </c>
      <c r="V16" s="134" t="n">
        <v>9</v>
      </c>
    </row>
    <row r="17" customFormat="false" ht="12" hidden="false" customHeight="true" outlineLevel="0" collapsed="false">
      <c r="A17" s="175" t="n">
        <v>10</v>
      </c>
      <c r="B17" s="172" t="s">
        <v>195</v>
      </c>
      <c r="C17" s="149" t="n">
        <v>24</v>
      </c>
      <c r="D17" s="149" t="n">
        <v>1</v>
      </c>
      <c r="E17" s="149" t="n">
        <v>3</v>
      </c>
      <c r="F17" s="149" t="n">
        <v>0</v>
      </c>
      <c r="G17" s="149" t="n">
        <v>0</v>
      </c>
      <c r="H17" s="149" t="n">
        <v>1</v>
      </c>
      <c r="I17" s="149" t="n">
        <v>0</v>
      </c>
      <c r="J17" s="149" t="n">
        <v>0</v>
      </c>
      <c r="K17" s="149" t="n">
        <v>1</v>
      </c>
      <c r="L17" s="149" t="n">
        <v>5</v>
      </c>
      <c r="M17" s="149" t="n">
        <v>6</v>
      </c>
      <c r="N17" s="149" t="n">
        <v>3</v>
      </c>
      <c r="O17" s="149" t="n">
        <v>2</v>
      </c>
      <c r="P17" s="149" t="n">
        <v>0</v>
      </c>
      <c r="Q17" s="149" t="n">
        <v>2</v>
      </c>
      <c r="R17" s="149" t="n">
        <v>0</v>
      </c>
      <c r="S17" s="149" t="n">
        <v>0</v>
      </c>
      <c r="T17" s="149" t="n">
        <v>0</v>
      </c>
      <c r="U17" s="204" t="n">
        <v>39.5</v>
      </c>
      <c r="V17" s="134" t="n">
        <v>10</v>
      </c>
    </row>
    <row r="18" customFormat="false" ht="12" hidden="false" customHeight="true" outlineLevel="0" collapsed="false">
      <c r="A18" s="175" t="n">
        <v>11</v>
      </c>
      <c r="B18" s="172" t="s">
        <v>196</v>
      </c>
      <c r="C18" s="149" t="n">
        <v>15548</v>
      </c>
      <c r="D18" s="149" t="n">
        <v>3</v>
      </c>
      <c r="E18" s="149" t="n">
        <v>9</v>
      </c>
      <c r="F18" s="149" t="n">
        <v>10</v>
      </c>
      <c r="G18" s="149" t="n">
        <v>23</v>
      </c>
      <c r="H18" s="149" t="n">
        <v>22</v>
      </c>
      <c r="I18" s="149" t="n">
        <v>277</v>
      </c>
      <c r="J18" s="149" t="n">
        <v>1313</v>
      </c>
      <c r="K18" s="149" t="n">
        <v>1403</v>
      </c>
      <c r="L18" s="149" t="n">
        <v>3985</v>
      </c>
      <c r="M18" s="149" t="n">
        <v>4112</v>
      </c>
      <c r="N18" s="149" t="n">
        <v>2522</v>
      </c>
      <c r="O18" s="149" t="n">
        <v>924</v>
      </c>
      <c r="P18" s="149" t="n">
        <v>511</v>
      </c>
      <c r="Q18" s="149" t="n">
        <v>207</v>
      </c>
      <c r="R18" s="149" t="n">
        <v>109</v>
      </c>
      <c r="S18" s="149" t="n">
        <v>49</v>
      </c>
      <c r="T18" s="149" t="n">
        <v>69</v>
      </c>
      <c r="U18" s="204" t="n">
        <v>42.7</v>
      </c>
      <c r="V18" s="134" t="n">
        <v>11</v>
      </c>
    </row>
    <row r="19" s="151" customFormat="true" ht="12" hidden="false" customHeight="true" outlineLevel="0" collapsed="false">
      <c r="A19" s="175" t="n">
        <v>12</v>
      </c>
      <c r="B19" s="172" t="s">
        <v>197</v>
      </c>
      <c r="C19" s="149" t="n">
        <v>68</v>
      </c>
      <c r="D19" s="149" t="n">
        <v>0</v>
      </c>
      <c r="E19" s="149" t="n">
        <v>0</v>
      </c>
      <c r="F19" s="149" t="n">
        <v>0</v>
      </c>
      <c r="G19" s="149" t="n">
        <v>0</v>
      </c>
      <c r="H19" s="149" t="n">
        <v>0</v>
      </c>
      <c r="I19" s="149" t="n">
        <v>0</v>
      </c>
      <c r="J19" s="149" t="n">
        <v>0</v>
      </c>
      <c r="K19" s="149" t="n">
        <v>0</v>
      </c>
      <c r="L19" s="149" t="n">
        <v>0</v>
      </c>
      <c r="M19" s="149" t="n">
        <v>11</v>
      </c>
      <c r="N19" s="149" t="n">
        <v>10</v>
      </c>
      <c r="O19" s="149" t="n">
        <v>12</v>
      </c>
      <c r="P19" s="149" t="n">
        <v>10</v>
      </c>
      <c r="Q19" s="149" t="n">
        <v>11</v>
      </c>
      <c r="R19" s="149" t="n">
        <v>4</v>
      </c>
      <c r="S19" s="149" t="n">
        <v>4</v>
      </c>
      <c r="T19" s="149" t="n">
        <v>6</v>
      </c>
      <c r="U19" s="204" t="n">
        <v>65.2</v>
      </c>
      <c r="V19" s="134" t="n">
        <v>12</v>
      </c>
    </row>
    <row r="20" customFormat="false" ht="12" hidden="false" customHeight="true" outlineLevel="0" collapsed="false">
      <c r="A20" s="175" t="n">
        <v>13</v>
      </c>
      <c r="B20" s="172" t="s">
        <v>198</v>
      </c>
      <c r="C20" s="149" t="n">
        <v>2370</v>
      </c>
      <c r="D20" s="149" t="n">
        <v>3</v>
      </c>
      <c r="E20" s="149" t="n">
        <v>46</v>
      </c>
      <c r="F20" s="149" t="n">
        <v>46</v>
      </c>
      <c r="G20" s="149" t="n">
        <v>35</v>
      </c>
      <c r="H20" s="149" t="n">
        <v>22</v>
      </c>
      <c r="I20" s="149" t="n">
        <v>69</v>
      </c>
      <c r="J20" s="149" t="n">
        <v>120</v>
      </c>
      <c r="K20" s="149" t="n">
        <v>150</v>
      </c>
      <c r="L20" s="149" t="n">
        <v>418</v>
      </c>
      <c r="M20" s="149" t="n">
        <v>431</v>
      </c>
      <c r="N20" s="149" t="n">
        <v>279</v>
      </c>
      <c r="O20" s="149" t="n">
        <v>233</v>
      </c>
      <c r="P20" s="149" t="n">
        <v>212</v>
      </c>
      <c r="Q20" s="149" t="n">
        <v>131</v>
      </c>
      <c r="R20" s="149" t="n">
        <v>75</v>
      </c>
      <c r="S20" s="149" t="n">
        <v>50</v>
      </c>
      <c r="T20" s="149" t="n">
        <v>50</v>
      </c>
      <c r="U20" s="204" t="n">
        <v>47.2</v>
      </c>
      <c r="V20" s="134" t="n">
        <v>13</v>
      </c>
    </row>
    <row r="21" customFormat="false" ht="12" hidden="false" customHeight="true" outlineLevel="0" collapsed="false">
      <c r="A21" s="175" t="n">
        <v>14</v>
      </c>
      <c r="B21" s="172" t="s">
        <v>199</v>
      </c>
      <c r="C21" s="149" t="n">
        <v>241351</v>
      </c>
      <c r="D21" s="149" t="n">
        <v>719</v>
      </c>
      <c r="E21" s="149" t="n">
        <v>22123</v>
      </c>
      <c r="F21" s="149" t="n">
        <v>12024</v>
      </c>
      <c r="G21" s="149" t="n">
        <v>7821</v>
      </c>
      <c r="H21" s="149" t="n">
        <v>5815</v>
      </c>
      <c r="I21" s="149" t="n">
        <v>7320</v>
      </c>
      <c r="J21" s="149" t="n">
        <v>15463</v>
      </c>
      <c r="K21" s="149" t="n">
        <v>20451</v>
      </c>
      <c r="L21" s="149" t="n">
        <v>58168</v>
      </c>
      <c r="M21" s="149" t="n">
        <v>49133</v>
      </c>
      <c r="N21" s="149" t="n">
        <v>25044</v>
      </c>
      <c r="O21" s="149" t="n">
        <v>9855</v>
      </c>
      <c r="P21" s="149" t="n">
        <v>4450</v>
      </c>
      <c r="Q21" s="149" t="n">
        <v>1821</v>
      </c>
      <c r="R21" s="149" t="n">
        <v>718</v>
      </c>
      <c r="S21" s="149" t="n">
        <v>264</v>
      </c>
      <c r="T21" s="149" t="n">
        <v>162</v>
      </c>
      <c r="U21" s="204" t="n">
        <v>34</v>
      </c>
      <c r="V21" s="134" t="n">
        <v>14</v>
      </c>
    </row>
    <row r="22" s="153" customFormat="true" ht="24" hidden="false" customHeight="true" outlineLevel="0" collapsed="false">
      <c r="A22" s="171" t="n">
        <v>15</v>
      </c>
      <c r="B22" s="174" t="s">
        <v>200</v>
      </c>
      <c r="C22" s="149" t="n">
        <v>14217</v>
      </c>
      <c r="D22" s="149" t="n">
        <v>19</v>
      </c>
      <c r="E22" s="149" t="n">
        <v>485</v>
      </c>
      <c r="F22" s="149" t="n">
        <v>300</v>
      </c>
      <c r="G22" s="149" t="n">
        <v>130</v>
      </c>
      <c r="H22" s="149" t="n">
        <v>83</v>
      </c>
      <c r="I22" s="149" t="n">
        <v>224</v>
      </c>
      <c r="J22" s="149" t="n">
        <v>840</v>
      </c>
      <c r="K22" s="149" t="n">
        <v>1561</v>
      </c>
      <c r="L22" s="149" t="n">
        <v>3791</v>
      </c>
      <c r="M22" s="149" t="n">
        <v>3253</v>
      </c>
      <c r="N22" s="149" t="n">
        <v>1788</v>
      </c>
      <c r="O22" s="149" t="n">
        <v>824</v>
      </c>
      <c r="P22" s="149" t="n">
        <v>494</v>
      </c>
      <c r="Q22" s="149" t="n">
        <v>227</v>
      </c>
      <c r="R22" s="149" t="n">
        <v>111</v>
      </c>
      <c r="S22" s="149" t="n">
        <v>48</v>
      </c>
      <c r="T22" s="149" t="n">
        <v>39</v>
      </c>
      <c r="U22" s="204" t="n">
        <v>39.9</v>
      </c>
      <c r="V22" s="134" t="n">
        <v>15</v>
      </c>
    </row>
    <row r="23" customFormat="false" ht="12" hidden="false" customHeight="true" outlineLevel="0" collapsed="false">
      <c r="A23" s="175" t="n">
        <v>16</v>
      </c>
      <c r="B23" s="172" t="s">
        <v>201</v>
      </c>
      <c r="C23" s="149" t="n">
        <v>25966</v>
      </c>
      <c r="D23" s="149" t="n">
        <v>598</v>
      </c>
      <c r="E23" s="149" t="n">
        <v>19535</v>
      </c>
      <c r="F23" s="149" t="n">
        <v>5281</v>
      </c>
      <c r="G23" s="149" t="n">
        <v>378</v>
      </c>
      <c r="H23" s="149" t="n">
        <v>154</v>
      </c>
      <c r="I23" s="149" t="n">
        <v>20</v>
      </c>
      <c r="J23" s="149" t="n">
        <v>0</v>
      </c>
      <c r="K23" s="149" t="n">
        <v>0</v>
      </c>
      <c r="L23" s="149" t="n">
        <v>0</v>
      </c>
      <c r="M23" s="149" t="n">
        <v>0</v>
      </c>
      <c r="N23" s="149" t="n">
        <v>0</v>
      </c>
      <c r="O23" s="149" t="n">
        <v>0</v>
      </c>
      <c r="P23" s="149" t="n">
        <v>0</v>
      </c>
      <c r="Q23" s="149" t="n">
        <v>0</v>
      </c>
      <c r="R23" s="149" t="n">
        <v>0</v>
      </c>
      <c r="S23" s="149" t="n">
        <v>0</v>
      </c>
      <c r="T23" s="149" t="n">
        <v>0</v>
      </c>
      <c r="U23" s="204" t="n">
        <v>6</v>
      </c>
      <c r="V23" s="134" t="n">
        <v>16</v>
      </c>
    </row>
    <row r="24" customFormat="false" ht="12" hidden="false" customHeight="true" outlineLevel="0" collapsed="false">
      <c r="A24" s="171" t="n">
        <v>17</v>
      </c>
      <c r="B24" s="172" t="s">
        <v>202</v>
      </c>
      <c r="C24" s="149" t="n">
        <v>23419</v>
      </c>
      <c r="D24" s="149" t="n">
        <v>13</v>
      </c>
      <c r="E24" s="149" t="n">
        <v>1831</v>
      </c>
      <c r="F24" s="149" t="n">
        <v>6187</v>
      </c>
      <c r="G24" s="149" t="n">
        <v>6418</v>
      </c>
      <c r="H24" s="149" t="n">
        <v>4581</v>
      </c>
      <c r="I24" s="149" t="n">
        <v>3173</v>
      </c>
      <c r="J24" s="149" t="n">
        <v>1136</v>
      </c>
      <c r="K24" s="149" t="n">
        <v>80</v>
      </c>
      <c r="L24" s="149" t="n">
        <v>0</v>
      </c>
      <c r="M24" s="149" t="n">
        <v>0</v>
      </c>
      <c r="N24" s="149" t="n">
        <v>0</v>
      </c>
      <c r="O24" s="149" t="n">
        <v>0</v>
      </c>
      <c r="P24" s="149" t="n">
        <v>0</v>
      </c>
      <c r="Q24" s="149" t="n">
        <v>0</v>
      </c>
      <c r="R24" s="149" t="n">
        <v>0</v>
      </c>
      <c r="S24" s="149" t="n">
        <v>0</v>
      </c>
      <c r="T24" s="149" t="n">
        <v>0</v>
      </c>
      <c r="U24" s="204" t="n">
        <v>13.4</v>
      </c>
      <c r="V24" s="134" t="n">
        <v>17</v>
      </c>
    </row>
    <row r="25" s="151" customFormat="true" ht="12" hidden="false" customHeight="true" outlineLevel="0" collapsed="false">
      <c r="A25" s="175" t="n">
        <v>18</v>
      </c>
      <c r="B25" s="172" t="s">
        <v>203</v>
      </c>
      <c r="C25" s="149" t="n">
        <v>2676</v>
      </c>
      <c r="D25" s="149" t="n">
        <v>0</v>
      </c>
      <c r="E25" s="149" t="n">
        <v>0</v>
      </c>
      <c r="F25" s="149" t="n">
        <v>0</v>
      </c>
      <c r="G25" s="149" t="n">
        <v>19</v>
      </c>
      <c r="H25" s="149" t="n">
        <v>78</v>
      </c>
      <c r="I25" s="149" t="n">
        <v>319</v>
      </c>
      <c r="J25" s="149" t="n">
        <v>482</v>
      </c>
      <c r="K25" s="149" t="n">
        <v>392</v>
      </c>
      <c r="L25" s="149" t="n">
        <v>709</v>
      </c>
      <c r="M25" s="149" t="n">
        <v>433</v>
      </c>
      <c r="N25" s="149" t="n">
        <v>244</v>
      </c>
      <c r="O25" s="149" t="n">
        <v>0</v>
      </c>
      <c r="P25" s="149" t="n">
        <v>0</v>
      </c>
      <c r="Q25" s="149" t="n">
        <v>0</v>
      </c>
      <c r="R25" s="149" t="n">
        <v>0</v>
      </c>
      <c r="S25" s="149" t="n">
        <v>0</v>
      </c>
      <c r="T25" s="149" t="n">
        <v>0</v>
      </c>
      <c r="U25" s="204" t="n">
        <v>32.4</v>
      </c>
      <c r="V25" s="134" t="n">
        <v>18</v>
      </c>
    </row>
    <row r="26" s="153" customFormat="true" ht="12" hidden="false" customHeight="true" outlineLevel="0" collapsed="false">
      <c r="A26" s="175" t="n">
        <v>19</v>
      </c>
      <c r="B26" s="174" t="s">
        <v>226</v>
      </c>
      <c r="C26" s="149" t="n">
        <v>102851</v>
      </c>
      <c r="D26" s="149" t="n">
        <v>0</v>
      </c>
      <c r="E26" s="149" t="n">
        <v>0</v>
      </c>
      <c r="F26" s="149" t="n">
        <v>0</v>
      </c>
      <c r="G26" s="149" t="n">
        <v>23</v>
      </c>
      <c r="H26" s="149" t="n">
        <v>35</v>
      </c>
      <c r="I26" s="149" t="n">
        <v>1623</v>
      </c>
      <c r="J26" s="149" t="n">
        <v>8435</v>
      </c>
      <c r="K26" s="149" t="n">
        <v>12397</v>
      </c>
      <c r="L26" s="149" t="n">
        <v>36124</v>
      </c>
      <c r="M26" s="149" t="n">
        <v>28368</v>
      </c>
      <c r="N26" s="149" t="n">
        <v>12229</v>
      </c>
      <c r="O26" s="149" t="n">
        <v>3272</v>
      </c>
      <c r="P26" s="149" t="n">
        <v>345</v>
      </c>
      <c r="Q26" s="149" t="n">
        <v>0</v>
      </c>
      <c r="R26" s="149" t="n">
        <v>0</v>
      </c>
      <c r="S26" s="149" t="n">
        <v>0</v>
      </c>
      <c r="T26" s="149" t="n">
        <v>0</v>
      </c>
      <c r="U26" s="204" t="n">
        <v>38.8</v>
      </c>
      <c r="V26" s="134" t="n">
        <v>19</v>
      </c>
    </row>
    <row r="27" customFormat="false" ht="12" hidden="false" customHeight="true" outlineLevel="0" collapsed="false">
      <c r="A27" s="175" t="n">
        <v>20</v>
      </c>
      <c r="B27" s="172" t="s">
        <v>204</v>
      </c>
      <c r="C27" s="149" t="n">
        <v>20516</v>
      </c>
      <c r="D27" s="149" t="n">
        <v>0</v>
      </c>
      <c r="E27" s="149" t="n">
        <v>0</v>
      </c>
      <c r="F27" s="149" t="n">
        <v>0</v>
      </c>
      <c r="G27" s="149" t="n">
        <v>43</v>
      </c>
      <c r="H27" s="149" t="n">
        <v>40</v>
      </c>
      <c r="I27" s="149" t="n">
        <v>325</v>
      </c>
      <c r="J27" s="149" t="n">
        <v>1514</v>
      </c>
      <c r="K27" s="149" t="n">
        <v>2419</v>
      </c>
      <c r="L27" s="149" t="n">
        <v>5913</v>
      </c>
      <c r="M27" s="149" t="n">
        <v>5424</v>
      </c>
      <c r="N27" s="149" t="n">
        <v>2836</v>
      </c>
      <c r="O27" s="149" t="n">
        <v>1232</v>
      </c>
      <c r="P27" s="149" t="n">
        <v>531</v>
      </c>
      <c r="Q27" s="149" t="n">
        <v>183</v>
      </c>
      <c r="R27" s="149" t="n">
        <v>39</v>
      </c>
      <c r="S27" s="149" t="n">
        <v>16</v>
      </c>
      <c r="T27" s="149" t="n">
        <v>1</v>
      </c>
      <c r="U27" s="204" t="n">
        <v>41.1</v>
      </c>
      <c r="V27" s="134" t="n">
        <v>20</v>
      </c>
    </row>
    <row r="28" customFormat="false" ht="12" hidden="false" customHeight="true" outlineLevel="0" collapsed="false">
      <c r="A28" s="175" t="n">
        <v>21</v>
      </c>
      <c r="B28" s="172" t="s">
        <v>205</v>
      </c>
      <c r="C28" s="149" t="n">
        <v>89337</v>
      </c>
      <c r="D28" s="149" t="n">
        <v>93</v>
      </c>
      <c r="E28" s="149" t="n">
        <v>629</v>
      </c>
      <c r="F28" s="149" t="n">
        <v>735</v>
      </c>
      <c r="G28" s="149" t="n">
        <v>1013</v>
      </c>
      <c r="H28" s="149" t="n">
        <v>1021</v>
      </c>
      <c r="I28" s="149" t="n">
        <v>2317</v>
      </c>
      <c r="J28" s="149" t="n">
        <v>5497</v>
      </c>
      <c r="K28" s="149" t="n">
        <v>7444</v>
      </c>
      <c r="L28" s="149" t="n">
        <v>23048</v>
      </c>
      <c r="M28" s="149" t="n">
        <v>21924</v>
      </c>
      <c r="N28" s="149" t="n">
        <v>13444</v>
      </c>
      <c r="O28" s="149" t="n">
        <v>6296</v>
      </c>
      <c r="P28" s="149" t="n">
        <v>3471</v>
      </c>
      <c r="Q28" s="149" t="n">
        <v>1483</v>
      </c>
      <c r="R28" s="149" t="n">
        <v>590</v>
      </c>
      <c r="S28" s="149" t="n">
        <v>205</v>
      </c>
      <c r="T28" s="149" t="n">
        <v>127</v>
      </c>
      <c r="U28" s="204" t="n">
        <v>42</v>
      </c>
      <c r="V28" s="134" t="n">
        <v>21</v>
      </c>
    </row>
    <row r="29" customFormat="false" ht="24" hidden="false" customHeight="true" outlineLevel="0" collapsed="false">
      <c r="A29" s="175" t="n">
        <v>22</v>
      </c>
      <c r="B29" s="174" t="s">
        <v>227</v>
      </c>
      <c r="C29" s="149" t="n">
        <v>120685</v>
      </c>
      <c r="D29" s="149" t="n">
        <v>576</v>
      </c>
      <c r="E29" s="149" t="n">
        <v>20731</v>
      </c>
      <c r="F29" s="149" t="n">
        <v>9744</v>
      </c>
      <c r="G29" s="149" t="n">
        <v>4293</v>
      </c>
      <c r="H29" s="149" t="n">
        <v>2315</v>
      </c>
      <c r="I29" s="149" t="n">
        <v>2720</v>
      </c>
      <c r="J29" s="149" t="n">
        <v>7530</v>
      </c>
      <c r="K29" s="149" t="n">
        <v>10326</v>
      </c>
      <c r="L29" s="149" t="n">
        <v>28840</v>
      </c>
      <c r="M29" s="149" t="n">
        <v>21898</v>
      </c>
      <c r="N29" s="149" t="n">
        <v>8730</v>
      </c>
      <c r="O29" s="149" t="n">
        <v>2352</v>
      </c>
      <c r="P29" s="149" t="n">
        <v>484</v>
      </c>
      <c r="Q29" s="149" t="n">
        <v>100</v>
      </c>
      <c r="R29" s="149" t="n">
        <v>30</v>
      </c>
      <c r="S29" s="149" t="n">
        <v>8</v>
      </c>
      <c r="T29" s="149" t="n">
        <v>8</v>
      </c>
      <c r="U29" s="204" t="n">
        <v>28.6</v>
      </c>
      <c r="V29" s="134" t="n">
        <v>22</v>
      </c>
    </row>
    <row r="30" s="153" customFormat="true" ht="24" hidden="false" customHeight="true" outlineLevel="0" collapsed="false">
      <c r="A30" s="171" t="n">
        <v>23</v>
      </c>
      <c r="B30" s="174" t="s">
        <v>200</v>
      </c>
      <c r="C30" s="149" t="n">
        <v>1670</v>
      </c>
      <c r="D30" s="149" t="n">
        <v>0</v>
      </c>
      <c r="E30" s="149" t="n">
        <v>417</v>
      </c>
      <c r="F30" s="149" t="n">
        <v>174</v>
      </c>
      <c r="G30" s="149" t="n">
        <v>27</v>
      </c>
      <c r="H30" s="149" t="n">
        <v>10</v>
      </c>
      <c r="I30" s="149" t="n">
        <v>18</v>
      </c>
      <c r="J30" s="149" t="n">
        <v>87</v>
      </c>
      <c r="K30" s="149" t="n">
        <v>147</v>
      </c>
      <c r="L30" s="149" t="n">
        <v>314</v>
      </c>
      <c r="M30" s="149" t="n">
        <v>246</v>
      </c>
      <c r="N30" s="149" t="n">
        <v>101</v>
      </c>
      <c r="O30" s="149" t="n">
        <v>28</v>
      </c>
      <c r="P30" s="149" t="n">
        <v>50</v>
      </c>
      <c r="Q30" s="149" t="n">
        <v>33</v>
      </c>
      <c r="R30" s="149" t="n">
        <v>6</v>
      </c>
      <c r="S30" s="149" t="n">
        <v>5</v>
      </c>
      <c r="T30" s="149" t="n">
        <v>7</v>
      </c>
      <c r="U30" s="204" t="n">
        <v>28.2</v>
      </c>
      <c r="V30" s="134" t="n">
        <v>23</v>
      </c>
    </row>
    <row r="31" s="151" customFormat="true" ht="12" hidden="false" customHeight="true" outlineLevel="0" collapsed="false">
      <c r="A31" s="175" t="n">
        <v>24</v>
      </c>
      <c r="B31" s="172" t="s">
        <v>201</v>
      </c>
      <c r="C31" s="149" t="n">
        <v>24200</v>
      </c>
      <c r="D31" s="149" t="n">
        <v>544</v>
      </c>
      <c r="E31" s="149" t="n">
        <v>18456</v>
      </c>
      <c r="F31" s="149" t="n">
        <v>4844</v>
      </c>
      <c r="G31" s="149" t="n">
        <v>244</v>
      </c>
      <c r="H31" s="149" t="n">
        <v>100</v>
      </c>
      <c r="I31" s="149" t="n">
        <v>12</v>
      </c>
      <c r="J31" s="149" t="n">
        <v>0</v>
      </c>
      <c r="K31" s="149" t="n">
        <v>0</v>
      </c>
      <c r="L31" s="149" t="n">
        <v>0</v>
      </c>
      <c r="M31" s="149" t="n">
        <v>0</v>
      </c>
      <c r="N31" s="149" t="n">
        <v>0</v>
      </c>
      <c r="O31" s="149" t="n">
        <v>0</v>
      </c>
      <c r="P31" s="149" t="n">
        <v>0</v>
      </c>
      <c r="Q31" s="149" t="n">
        <v>0</v>
      </c>
      <c r="R31" s="149" t="n">
        <v>0</v>
      </c>
      <c r="S31" s="149" t="n">
        <v>0</v>
      </c>
      <c r="T31" s="149" t="n">
        <v>0</v>
      </c>
      <c r="U31" s="204" t="n">
        <v>5.9</v>
      </c>
      <c r="V31" s="134" t="n">
        <v>24</v>
      </c>
    </row>
    <row r="32" s="151" customFormat="true" ht="12" hidden="false" customHeight="true" outlineLevel="0" collapsed="false">
      <c r="A32" s="175" t="n">
        <v>25</v>
      </c>
      <c r="B32" s="172" t="s">
        <v>202</v>
      </c>
      <c r="C32" s="149" t="n">
        <v>14222</v>
      </c>
      <c r="D32" s="149" t="n">
        <v>10</v>
      </c>
      <c r="E32" s="149" t="n">
        <v>1704</v>
      </c>
      <c r="F32" s="149" t="n">
        <v>4847</v>
      </c>
      <c r="G32" s="149" t="n">
        <v>3949</v>
      </c>
      <c r="H32" s="149" t="n">
        <v>2124</v>
      </c>
      <c r="I32" s="149" t="n">
        <v>1251</v>
      </c>
      <c r="J32" s="149" t="n">
        <v>319</v>
      </c>
      <c r="K32" s="149" t="n">
        <v>18</v>
      </c>
      <c r="L32" s="149" t="n">
        <v>0</v>
      </c>
      <c r="M32" s="149" t="n">
        <v>0</v>
      </c>
      <c r="N32" s="149" t="n">
        <v>0</v>
      </c>
      <c r="O32" s="149" t="n">
        <v>0</v>
      </c>
      <c r="P32" s="149" t="n">
        <v>0</v>
      </c>
      <c r="Q32" s="149" t="n">
        <v>0</v>
      </c>
      <c r="R32" s="149" t="n">
        <v>0</v>
      </c>
      <c r="S32" s="149" t="n">
        <v>0</v>
      </c>
      <c r="T32" s="149" t="n">
        <v>0</v>
      </c>
      <c r="U32" s="204" t="n">
        <v>12</v>
      </c>
      <c r="V32" s="134" t="n">
        <v>25</v>
      </c>
    </row>
    <row r="33" customFormat="false" ht="12" hidden="false" customHeight="true" outlineLevel="0" collapsed="false">
      <c r="A33" s="175" t="n">
        <v>26</v>
      </c>
      <c r="B33" s="172" t="s">
        <v>203</v>
      </c>
      <c r="C33" s="149" t="n">
        <v>674</v>
      </c>
      <c r="D33" s="149" t="n">
        <v>0</v>
      </c>
      <c r="E33" s="149" t="n">
        <v>0</v>
      </c>
      <c r="F33" s="149" t="n">
        <v>0</v>
      </c>
      <c r="G33" s="149" t="n">
        <v>2</v>
      </c>
      <c r="H33" s="149" t="n">
        <v>21</v>
      </c>
      <c r="I33" s="149" t="n">
        <v>66</v>
      </c>
      <c r="J33" s="149" t="n">
        <v>103</v>
      </c>
      <c r="K33" s="149" t="n">
        <v>118</v>
      </c>
      <c r="L33" s="149" t="n">
        <v>193</v>
      </c>
      <c r="M33" s="149" t="n">
        <v>126</v>
      </c>
      <c r="N33" s="149" t="n">
        <v>45</v>
      </c>
      <c r="O33" s="149" t="n">
        <v>0</v>
      </c>
      <c r="P33" s="149" t="n">
        <v>0</v>
      </c>
      <c r="Q33" s="149" t="n">
        <v>0</v>
      </c>
      <c r="R33" s="149" t="n">
        <v>0</v>
      </c>
      <c r="S33" s="149" t="n">
        <v>0</v>
      </c>
      <c r="T33" s="149" t="n">
        <v>0</v>
      </c>
      <c r="U33" s="204" t="n">
        <v>32.7</v>
      </c>
      <c r="V33" s="134" t="n">
        <v>26</v>
      </c>
    </row>
    <row r="34" s="153" customFormat="true" ht="12" hidden="false" customHeight="true" outlineLevel="0" collapsed="false">
      <c r="A34" s="175" t="n">
        <v>27</v>
      </c>
      <c r="B34" s="174" t="s">
        <v>226</v>
      </c>
      <c r="C34" s="149" t="n">
        <v>71749</v>
      </c>
      <c r="D34" s="149" t="n">
        <v>0</v>
      </c>
      <c r="E34" s="149" t="n">
        <v>0</v>
      </c>
      <c r="F34" s="149" t="n">
        <v>0</v>
      </c>
      <c r="G34" s="149" t="n">
        <v>17</v>
      </c>
      <c r="H34" s="149" t="n">
        <v>25</v>
      </c>
      <c r="I34" s="149" t="n">
        <v>1150</v>
      </c>
      <c r="J34" s="149" t="n">
        <v>6329</v>
      </c>
      <c r="K34" s="149" t="n">
        <v>9160</v>
      </c>
      <c r="L34" s="149" t="n">
        <v>25973</v>
      </c>
      <c r="M34" s="149" t="n">
        <v>19499</v>
      </c>
      <c r="N34" s="149" t="n">
        <v>7507</v>
      </c>
      <c r="O34" s="149" t="n">
        <v>1883</v>
      </c>
      <c r="P34" s="149" t="n">
        <v>206</v>
      </c>
      <c r="Q34" s="149" t="n">
        <v>0</v>
      </c>
      <c r="R34" s="149" t="n">
        <v>0</v>
      </c>
      <c r="S34" s="149" t="n">
        <v>0</v>
      </c>
      <c r="T34" s="149" t="n">
        <v>0</v>
      </c>
      <c r="U34" s="213" t="n">
        <v>38.2</v>
      </c>
      <c r="V34" s="134" t="n">
        <v>27</v>
      </c>
    </row>
    <row r="35" customFormat="false" ht="12" hidden="false" customHeight="true" outlineLevel="0" collapsed="false">
      <c r="A35" s="171" t="n">
        <v>28</v>
      </c>
      <c r="B35" s="172" t="s">
        <v>204</v>
      </c>
      <c r="C35" s="149" t="n">
        <v>1264</v>
      </c>
      <c r="D35" s="149" t="n">
        <v>0</v>
      </c>
      <c r="E35" s="149" t="n">
        <v>0</v>
      </c>
      <c r="F35" s="149" t="n">
        <v>0</v>
      </c>
      <c r="G35" s="149" t="n">
        <v>0</v>
      </c>
      <c r="H35" s="149" t="n">
        <v>2</v>
      </c>
      <c r="I35" s="149" t="n">
        <v>2</v>
      </c>
      <c r="J35" s="149" t="n">
        <v>92</v>
      </c>
      <c r="K35" s="149" t="n">
        <v>114</v>
      </c>
      <c r="L35" s="149" t="n">
        <v>290</v>
      </c>
      <c r="M35" s="149" t="n">
        <v>363</v>
      </c>
      <c r="N35" s="149" t="n">
        <v>247</v>
      </c>
      <c r="O35" s="149" t="n">
        <v>122</v>
      </c>
      <c r="P35" s="149" t="n">
        <v>29</v>
      </c>
      <c r="Q35" s="149" t="n">
        <v>3</v>
      </c>
      <c r="R35" s="149" t="n">
        <v>0</v>
      </c>
      <c r="S35" s="149" t="n">
        <v>0</v>
      </c>
      <c r="T35" s="149" t="n">
        <v>0</v>
      </c>
      <c r="U35" s="204" t="n">
        <v>43.5</v>
      </c>
      <c r="V35" s="134" t="n">
        <v>28</v>
      </c>
    </row>
    <row r="36" customFormat="false" ht="12" hidden="false" customHeight="true" outlineLevel="0" collapsed="false">
      <c r="A36" s="175" t="n">
        <v>29</v>
      </c>
      <c r="B36" s="172" t="s">
        <v>205</v>
      </c>
      <c r="C36" s="149" t="n">
        <v>8605</v>
      </c>
      <c r="D36" s="149" t="n">
        <v>23</v>
      </c>
      <c r="E36" s="149" t="n">
        <v>383</v>
      </c>
      <c r="F36" s="149" t="n">
        <v>177</v>
      </c>
      <c r="G36" s="149" t="n">
        <v>69</v>
      </c>
      <c r="H36" s="149" t="n">
        <v>48</v>
      </c>
      <c r="I36" s="149" t="n">
        <v>249</v>
      </c>
      <c r="J36" s="149" t="n">
        <v>736</v>
      </c>
      <c r="K36" s="149" t="n">
        <v>878</v>
      </c>
      <c r="L36" s="149" t="n">
        <v>2365</v>
      </c>
      <c r="M36" s="149" t="n">
        <v>1946</v>
      </c>
      <c r="N36" s="149" t="n">
        <v>1035</v>
      </c>
      <c r="O36" s="149" t="n">
        <v>388</v>
      </c>
      <c r="P36" s="149" t="n">
        <v>214</v>
      </c>
      <c r="Q36" s="149" t="n">
        <v>65</v>
      </c>
      <c r="R36" s="149" t="n">
        <v>25</v>
      </c>
      <c r="S36" s="149" t="n">
        <v>3</v>
      </c>
      <c r="T36" s="149" t="n">
        <v>1</v>
      </c>
      <c r="U36" s="204" t="n">
        <v>37.5</v>
      </c>
      <c r="V36" s="134" t="n">
        <v>29</v>
      </c>
    </row>
    <row r="37" s="153" customFormat="true" ht="24" hidden="false" customHeight="true" outlineLevel="0" collapsed="false">
      <c r="A37" s="175" t="n">
        <v>30</v>
      </c>
      <c r="B37" s="174" t="s">
        <v>228</v>
      </c>
      <c r="C37" s="149" t="n">
        <v>142228</v>
      </c>
      <c r="D37" s="149" t="n">
        <v>145</v>
      </c>
      <c r="E37" s="149" t="n">
        <v>1579</v>
      </c>
      <c r="F37" s="149" t="n">
        <v>2460</v>
      </c>
      <c r="G37" s="149" t="n">
        <v>3653</v>
      </c>
      <c r="H37" s="149" t="n">
        <v>3592</v>
      </c>
      <c r="I37" s="149" t="n">
        <v>4834</v>
      </c>
      <c r="J37" s="149" t="n">
        <v>9075</v>
      </c>
      <c r="K37" s="149" t="n">
        <v>12145</v>
      </c>
      <c r="L37" s="149" t="n">
        <v>36093</v>
      </c>
      <c r="M37" s="149" t="n">
        <v>33435</v>
      </c>
      <c r="N37" s="149" t="n">
        <v>19697</v>
      </c>
      <c r="O37" s="149" t="n">
        <v>8574</v>
      </c>
      <c r="P37" s="149" t="n">
        <v>4109</v>
      </c>
      <c r="Q37" s="149" t="n">
        <v>1734</v>
      </c>
      <c r="R37" s="149" t="n">
        <v>693</v>
      </c>
      <c r="S37" s="149" t="n">
        <v>256</v>
      </c>
      <c r="T37" s="149" t="n">
        <v>154</v>
      </c>
      <c r="U37" s="204" t="n">
        <v>39.7</v>
      </c>
      <c r="V37" s="134" t="n">
        <v>30</v>
      </c>
    </row>
    <row r="38" s="153" customFormat="true" ht="24" hidden="false" customHeight="true" outlineLevel="0" collapsed="false">
      <c r="A38" s="171" t="n">
        <v>31</v>
      </c>
      <c r="B38" s="174" t="s">
        <v>200</v>
      </c>
      <c r="C38" s="149" t="n">
        <v>12637</v>
      </c>
      <c r="D38" s="149" t="n">
        <v>19</v>
      </c>
      <c r="E38" s="149" t="n">
        <v>68</v>
      </c>
      <c r="F38" s="149" t="n">
        <v>131</v>
      </c>
      <c r="G38" s="149" t="n">
        <v>104</v>
      </c>
      <c r="H38" s="149" t="n">
        <v>73</v>
      </c>
      <c r="I38" s="149" t="n">
        <v>207</v>
      </c>
      <c r="J38" s="149" t="n">
        <v>758</v>
      </c>
      <c r="K38" s="149" t="n">
        <v>1425</v>
      </c>
      <c r="L38" s="149" t="n">
        <v>3509</v>
      </c>
      <c r="M38" s="149" t="n">
        <v>3027</v>
      </c>
      <c r="N38" s="149" t="n">
        <v>1696</v>
      </c>
      <c r="O38" s="149" t="n">
        <v>800</v>
      </c>
      <c r="P38" s="149" t="n">
        <v>444</v>
      </c>
      <c r="Q38" s="149" t="n">
        <v>196</v>
      </c>
      <c r="R38" s="149" t="n">
        <v>105</v>
      </c>
      <c r="S38" s="149" t="n">
        <v>43</v>
      </c>
      <c r="T38" s="149" t="n">
        <v>32</v>
      </c>
      <c r="U38" s="204" t="n">
        <v>41.5</v>
      </c>
      <c r="V38" s="134" t="n">
        <v>31</v>
      </c>
    </row>
    <row r="39" customFormat="false" ht="12" hidden="false" customHeight="true" outlineLevel="0" collapsed="false">
      <c r="A39" s="175" t="n">
        <v>32</v>
      </c>
      <c r="B39" s="172" t="s">
        <v>201</v>
      </c>
      <c r="C39" s="149" t="n">
        <v>1911</v>
      </c>
      <c r="D39" s="149" t="n">
        <v>54</v>
      </c>
      <c r="E39" s="149" t="n">
        <v>1196</v>
      </c>
      <c r="F39" s="149" t="n">
        <v>463</v>
      </c>
      <c r="G39" s="149" t="n">
        <v>136</v>
      </c>
      <c r="H39" s="149" t="n">
        <v>54</v>
      </c>
      <c r="I39" s="149" t="n">
        <v>8</v>
      </c>
      <c r="J39" s="149" t="n">
        <v>0</v>
      </c>
      <c r="K39" s="149" t="n">
        <v>0</v>
      </c>
      <c r="L39" s="149" t="n">
        <v>0</v>
      </c>
      <c r="M39" s="149" t="n">
        <v>0</v>
      </c>
      <c r="N39" s="149" t="n">
        <v>0</v>
      </c>
      <c r="O39" s="149" t="n">
        <v>0</v>
      </c>
      <c r="P39" s="149" t="n">
        <v>0</v>
      </c>
      <c r="Q39" s="149" t="n">
        <v>0</v>
      </c>
      <c r="R39" s="149" t="n">
        <v>0</v>
      </c>
      <c r="S39" s="149" t="n">
        <v>0</v>
      </c>
      <c r="T39" s="149" t="n">
        <v>0</v>
      </c>
      <c r="U39" s="204" t="n">
        <v>6.8</v>
      </c>
      <c r="V39" s="134" t="n">
        <v>32</v>
      </c>
    </row>
    <row r="40" customFormat="false" ht="12" hidden="false" customHeight="true" outlineLevel="0" collapsed="false">
      <c r="A40" s="175" t="n">
        <v>33</v>
      </c>
      <c r="B40" s="172" t="s">
        <v>202</v>
      </c>
      <c r="C40" s="149" t="n">
        <v>9513</v>
      </c>
      <c r="D40" s="149" t="n">
        <v>4</v>
      </c>
      <c r="E40" s="149" t="n">
        <v>138</v>
      </c>
      <c r="F40" s="149" t="n">
        <v>1439</v>
      </c>
      <c r="G40" s="149" t="n">
        <v>2568</v>
      </c>
      <c r="H40" s="149" t="n">
        <v>2526</v>
      </c>
      <c r="I40" s="149" t="n">
        <v>1951</v>
      </c>
      <c r="J40" s="149" t="n">
        <v>825</v>
      </c>
      <c r="K40" s="149" t="n">
        <v>62</v>
      </c>
      <c r="L40" s="149" t="n">
        <v>0</v>
      </c>
      <c r="M40" s="149" t="n">
        <v>0</v>
      </c>
      <c r="N40" s="149" t="n">
        <v>0</v>
      </c>
      <c r="O40" s="149" t="n">
        <v>0</v>
      </c>
      <c r="P40" s="149" t="n">
        <v>0</v>
      </c>
      <c r="Q40" s="149" t="n">
        <v>0</v>
      </c>
      <c r="R40" s="149" t="n">
        <v>0</v>
      </c>
      <c r="S40" s="149" t="n">
        <v>0</v>
      </c>
      <c r="T40" s="149" t="n">
        <v>0</v>
      </c>
      <c r="U40" s="204" t="n">
        <v>15.5</v>
      </c>
      <c r="V40" s="134" t="n">
        <v>33</v>
      </c>
    </row>
    <row r="41" customFormat="false" ht="12" hidden="false" customHeight="true" outlineLevel="0" collapsed="false">
      <c r="A41" s="175" t="n">
        <v>34</v>
      </c>
      <c r="B41" s="172" t="s">
        <v>203</v>
      </c>
      <c r="C41" s="149" t="n">
        <v>2029</v>
      </c>
      <c r="D41" s="149" t="n">
        <v>0</v>
      </c>
      <c r="E41" s="149" t="n">
        <v>0</v>
      </c>
      <c r="F41" s="149" t="n">
        <v>0</v>
      </c>
      <c r="G41" s="149" t="n">
        <v>17</v>
      </c>
      <c r="H41" s="149" t="n">
        <v>63</v>
      </c>
      <c r="I41" s="149" t="n">
        <v>258</v>
      </c>
      <c r="J41" s="149" t="n">
        <v>384</v>
      </c>
      <c r="K41" s="149" t="n">
        <v>276</v>
      </c>
      <c r="L41" s="149" t="n">
        <v>520</v>
      </c>
      <c r="M41" s="149" t="n">
        <v>312</v>
      </c>
      <c r="N41" s="149" t="n">
        <v>199</v>
      </c>
      <c r="O41" s="149" t="n">
        <v>0</v>
      </c>
      <c r="P41" s="149" t="n">
        <v>0</v>
      </c>
      <c r="Q41" s="149" t="n">
        <v>0</v>
      </c>
      <c r="R41" s="149" t="n">
        <v>0</v>
      </c>
      <c r="S41" s="149" t="n">
        <v>0</v>
      </c>
      <c r="T41" s="149" t="n">
        <v>0</v>
      </c>
      <c r="U41" s="204" t="n">
        <v>32.3</v>
      </c>
      <c r="V41" s="134" t="n">
        <v>34</v>
      </c>
    </row>
    <row r="42" s="153" customFormat="true" ht="12" hidden="false" customHeight="true" outlineLevel="0" collapsed="false">
      <c r="A42" s="175" t="n">
        <v>35</v>
      </c>
      <c r="B42" s="174" t="s">
        <v>226</v>
      </c>
      <c r="C42" s="149" t="n">
        <v>34255</v>
      </c>
      <c r="D42" s="149" t="n">
        <v>0</v>
      </c>
      <c r="E42" s="149" t="n">
        <v>0</v>
      </c>
      <c r="F42" s="149" t="n">
        <v>0</v>
      </c>
      <c r="G42" s="149" t="n">
        <v>7</v>
      </c>
      <c r="H42" s="149" t="n">
        <v>10</v>
      </c>
      <c r="I42" s="149" t="n">
        <v>506</v>
      </c>
      <c r="J42" s="149" t="n">
        <v>2285</v>
      </c>
      <c r="K42" s="149" t="n">
        <v>3532</v>
      </c>
      <c r="L42" s="149" t="n">
        <v>11136</v>
      </c>
      <c r="M42" s="149" t="n">
        <v>9805</v>
      </c>
      <c r="N42" s="149" t="n">
        <v>5247</v>
      </c>
      <c r="O42" s="149" t="n">
        <v>1562</v>
      </c>
      <c r="P42" s="149" t="n">
        <v>165</v>
      </c>
      <c r="Q42" s="149" t="n">
        <v>0</v>
      </c>
      <c r="R42" s="149" t="n">
        <v>0</v>
      </c>
      <c r="S42" s="149" t="n">
        <v>0</v>
      </c>
      <c r="T42" s="149" t="n">
        <v>0</v>
      </c>
      <c r="U42" s="204" t="n">
        <v>40.4</v>
      </c>
      <c r="V42" s="134" t="n">
        <v>35</v>
      </c>
    </row>
    <row r="43" customFormat="false" ht="12" hidden="false" customHeight="true" outlineLevel="0" collapsed="false">
      <c r="A43" s="171" t="n">
        <v>36</v>
      </c>
      <c r="B43" s="172" t="s">
        <v>204</v>
      </c>
      <c r="C43" s="149" t="n">
        <v>19378</v>
      </c>
      <c r="D43" s="149" t="n">
        <v>0</v>
      </c>
      <c r="E43" s="149" t="n">
        <v>0</v>
      </c>
      <c r="F43" s="149" t="n">
        <v>0</v>
      </c>
      <c r="G43" s="149" t="n">
        <v>43</v>
      </c>
      <c r="H43" s="149" t="n">
        <v>38</v>
      </c>
      <c r="I43" s="149" t="n">
        <v>324</v>
      </c>
      <c r="J43" s="149" t="n">
        <v>1431</v>
      </c>
      <c r="K43" s="149" t="n">
        <v>2321</v>
      </c>
      <c r="L43" s="149" t="n">
        <v>5671</v>
      </c>
      <c r="M43" s="149" t="n">
        <v>5094</v>
      </c>
      <c r="N43" s="149" t="n">
        <v>2602</v>
      </c>
      <c r="O43" s="149" t="n">
        <v>1115</v>
      </c>
      <c r="P43" s="149" t="n">
        <v>503</v>
      </c>
      <c r="Q43" s="149" t="n">
        <v>180</v>
      </c>
      <c r="R43" s="149" t="n">
        <v>39</v>
      </c>
      <c r="S43" s="149" t="n">
        <v>16</v>
      </c>
      <c r="T43" s="149" t="n">
        <v>1</v>
      </c>
      <c r="U43" s="204" t="n">
        <v>40.9</v>
      </c>
      <c r="V43" s="134" t="n">
        <v>36</v>
      </c>
    </row>
    <row r="44" customFormat="false" ht="12" hidden="false" customHeight="true" outlineLevel="0" collapsed="false">
      <c r="A44" s="175" t="n">
        <v>37</v>
      </c>
      <c r="B44" s="172" t="s">
        <v>205</v>
      </c>
      <c r="C44" s="149" t="n">
        <v>81846</v>
      </c>
      <c r="D44" s="149" t="n">
        <v>71</v>
      </c>
      <c r="E44" s="149" t="n">
        <v>259</v>
      </c>
      <c r="F44" s="149" t="n">
        <v>569</v>
      </c>
      <c r="G44" s="149" t="n">
        <v>956</v>
      </c>
      <c r="H44" s="149" t="n">
        <v>987</v>
      </c>
      <c r="I44" s="149" t="n">
        <v>2107</v>
      </c>
      <c r="J44" s="149" t="n">
        <v>4848</v>
      </c>
      <c r="K44" s="149" t="n">
        <v>6671</v>
      </c>
      <c r="L44" s="149" t="n">
        <v>20992</v>
      </c>
      <c r="M44" s="149" t="n">
        <v>20240</v>
      </c>
      <c r="N44" s="149" t="n">
        <v>12580</v>
      </c>
      <c r="O44" s="149" t="n">
        <v>5960</v>
      </c>
      <c r="P44" s="149" t="n">
        <v>3282</v>
      </c>
      <c r="Q44" s="149" t="n">
        <v>1427</v>
      </c>
      <c r="R44" s="149" t="n">
        <v>569</v>
      </c>
      <c r="S44" s="149" t="n">
        <v>202</v>
      </c>
      <c r="T44" s="149" t="n">
        <v>126</v>
      </c>
      <c r="U44" s="204" t="n">
        <v>42.4</v>
      </c>
      <c r="V44" s="134" t="n">
        <v>37</v>
      </c>
    </row>
    <row r="45" customFormat="false" ht="12.75" hidden="false" customHeight="true" outlineLevel="0" collapsed="false">
      <c r="A45" s="171"/>
      <c r="B45" s="176"/>
      <c r="C45" s="157"/>
      <c r="D45" s="153"/>
      <c r="E45" s="153"/>
      <c r="F45" s="153"/>
      <c r="G45" s="153"/>
      <c r="H45" s="146" t="s">
        <v>206</v>
      </c>
      <c r="I45" s="153" t="s">
        <v>181</v>
      </c>
      <c r="J45" s="158"/>
      <c r="K45" s="158"/>
      <c r="L45" s="153"/>
      <c r="M45" s="153"/>
      <c r="N45" s="153"/>
      <c r="O45" s="153"/>
      <c r="P45" s="153"/>
      <c r="Q45" s="153"/>
      <c r="R45" s="153"/>
      <c r="S45" s="153"/>
      <c r="T45" s="153"/>
      <c r="U45" s="206"/>
      <c r="V45" s="158"/>
    </row>
    <row r="46" customFormat="false" ht="12" hidden="false" customHeight="true" outlineLevel="0" collapsed="false">
      <c r="A46" s="171" t="n">
        <v>38</v>
      </c>
      <c r="B46" s="172" t="s">
        <v>182</v>
      </c>
      <c r="C46" s="149" t="n">
        <v>369871</v>
      </c>
      <c r="D46" s="149" t="n">
        <v>1459</v>
      </c>
      <c r="E46" s="149" t="n">
        <v>12879</v>
      </c>
      <c r="F46" s="149" t="n">
        <v>7318</v>
      </c>
      <c r="G46" s="149" t="n">
        <v>5583</v>
      </c>
      <c r="H46" s="149" t="n">
        <v>4322</v>
      </c>
      <c r="I46" s="149" t="n">
        <v>5895</v>
      </c>
      <c r="J46" s="149" t="n">
        <v>12093</v>
      </c>
      <c r="K46" s="149" t="n">
        <v>16263</v>
      </c>
      <c r="L46" s="149" t="n">
        <v>46888</v>
      </c>
      <c r="M46" s="149" t="n">
        <v>39331</v>
      </c>
      <c r="N46" s="149" t="n">
        <v>25440</v>
      </c>
      <c r="O46" s="149" t="n">
        <v>15396</v>
      </c>
      <c r="P46" s="149" t="n">
        <v>14168</v>
      </c>
      <c r="Q46" s="149" t="n">
        <v>16661</v>
      </c>
      <c r="R46" s="149" t="n">
        <v>25080</v>
      </c>
      <c r="S46" s="149" t="n">
        <v>29288</v>
      </c>
      <c r="T46" s="149" t="n">
        <v>91807</v>
      </c>
      <c r="U46" s="204" t="n">
        <v>58.8</v>
      </c>
      <c r="V46" s="134" t="n">
        <v>38</v>
      </c>
    </row>
    <row r="47" customFormat="false" ht="12" hidden="false" customHeight="true" outlineLevel="0" collapsed="false">
      <c r="A47" s="175" t="n">
        <v>39</v>
      </c>
      <c r="B47" s="172" t="s">
        <v>184</v>
      </c>
      <c r="C47" s="149" t="n">
        <v>10417</v>
      </c>
      <c r="D47" s="149" t="n">
        <v>247</v>
      </c>
      <c r="E47" s="149" t="n">
        <v>312</v>
      </c>
      <c r="F47" s="149" t="n">
        <v>321</v>
      </c>
      <c r="G47" s="149" t="n">
        <v>316</v>
      </c>
      <c r="H47" s="149" t="n">
        <v>170</v>
      </c>
      <c r="I47" s="149" t="n">
        <v>162</v>
      </c>
      <c r="J47" s="149" t="n">
        <v>330</v>
      </c>
      <c r="K47" s="149" t="n">
        <v>699</v>
      </c>
      <c r="L47" s="149" t="n">
        <v>2017</v>
      </c>
      <c r="M47" s="149" t="n">
        <v>1730</v>
      </c>
      <c r="N47" s="149" t="n">
        <v>1425</v>
      </c>
      <c r="O47" s="149" t="n">
        <v>968</v>
      </c>
      <c r="P47" s="149" t="n">
        <v>784</v>
      </c>
      <c r="Q47" s="149" t="n">
        <v>458</v>
      </c>
      <c r="R47" s="149" t="n">
        <v>238</v>
      </c>
      <c r="S47" s="149" t="n">
        <v>116</v>
      </c>
      <c r="T47" s="149" t="n">
        <v>124</v>
      </c>
      <c r="U47" s="204" t="n">
        <v>43.6</v>
      </c>
      <c r="V47" s="134" t="n">
        <v>39</v>
      </c>
    </row>
    <row r="48" customFormat="false" ht="12" hidden="false" customHeight="true" outlineLevel="0" collapsed="false">
      <c r="A48" s="175" t="n">
        <v>40</v>
      </c>
      <c r="B48" s="172" t="s">
        <v>185</v>
      </c>
      <c r="C48" s="149" t="n">
        <v>34464</v>
      </c>
      <c r="D48" s="149" t="n">
        <v>609</v>
      </c>
      <c r="E48" s="149" t="n">
        <v>363</v>
      </c>
      <c r="F48" s="149" t="n">
        <v>312</v>
      </c>
      <c r="G48" s="149" t="n">
        <v>345</v>
      </c>
      <c r="H48" s="149" t="n">
        <v>262</v>
      </c>
      <c r="I48" s="149" t="n">
        <v>627</v>
      </c>
      <c r="J48" s="149" t="n">
        <v>1453</v>
      </c>
      <c r="K48" s="149" t="n">
        <v>2177</v>
      </c>
      <c r="L48" s="149" t="n">
        <v>5339</v>
      </c>
      <c r="M48" s="149" t="n">
        <v>4609</v>
      </c>
      <c r="N48" s="149" t="n">
        <v>3734</v>
      </c>
      <c r="O48" s="149" t="n">
        <v>2557</v>
      </c>
      <c r="P48" s="149" t="n">
        <v>2195</v>
      </c>
      <c r="Q48" s="149" t="n">
        <v>2113</v>
      </c>
      <c r="R48" s="149" t="n">
        <v>2150</v>
      </c>
      <c r="S48" s="149" t="n">
        <v>1901</v>
      </c>
      <c r="T48" s="149" t="n">
        <v>3718</v>
      </c>
      <c r="U48" s="204" t="n">
        <v>53.4</v>
      </c>
      <c r="V48" s="134" t="n">
        <v>40</v>
      </c>
    </row>
    <row r="49" customFormat="false" ht="12" hidden="false" customHeight="true" outlineLevel="0" collapsed="false">
      <c r="A49" s="175" t="n">
        <v>41</v>
      </c>
      <c r="B49" s="172" t="s">
        <v>186</v>
      </c>
      <c r="C49" s="149" t="n">
        <v>522</v>
      </c>
      <c r="D49" s="149" t="n">
        <v>0</v>
      </c>
      <c r="E49" s="149" t="n">
        <v>0</v>
      </c>
      <c r="F49" s="149" t="n">
        <v>0</v>
      </c>
      <c r="G49" s="149" t="n">
        <v>0</v>
      </c>
      <c r="H49" s="149" t="n">
        <v>11</v>
      </c>
      <c r="I49" s="149" t="n">
        <v>48</v>
      </c>
      <c r="J49" s="149" t="n">
        <v>91</v>
      </c>
      <c r="K49" s="149" t="n">
        <v>178</v>
      </c>
      <c r="L49" s="149" t="n">
        <v>173</v>
      </c>
      <c r="M49" s="149" t="n">
        <v>15</v>
      </c>
      <c r="N49" s="149" t="n">
        <v>6</v>
      </c>
      <c r="O49" s="149" t="n">
        <v>0</v>
      </c>
      <c r="P49" s="149" t="n">
        <v>0</v>
      </c>
      <c r="Q49" s="149" t="n">
        <v>0</v>
      </c>
      <c r="R49" s="149" t="n">
        <v>0</v>
      </c>
      <c r="S49" s="149" t="n">
        <v>0</v>
      </c>
      <c r="T49" s="149" t="n">
        <v>0</v>
      </c>
      <c r="U49" s="204" t="n">
        <v>28.6</v>
      </c>
      <c r="V49" s="134" t="n">
        <v>41</v>
      </c>
    </row>
    <row r="50" customFormat="false" ht="10.5" hidden="false" customHeight="true" outlineLevel="0" collapsed="false">
      <c r="A50" s="175" t="n">
        <v>42</v>
      </c>
      <c r="B50" s="172"/>
      <c r="C50" s="149"/>
      <c r="D50" s="149"/>
      <c r="E50" s="149"/>
      <c r="F50" s="149"/>
      <c r="G50" s="149"/>
      <c r="H50" s="149"/>
      <c r="I50" s="149"/>
      <c r="J50" s="149"/>
      <c r="K50" s="149"/>
      <c r="L50" s="149"/>
      <c r="M50" s="149"/>
      <c r="N50" s="149"/>
      <c r="O50" s="149"/>
      <c r="P50" s="149"/>
      <c r="Q50" s="149"/>
      <c r="R50" s="149"/>
      <c r="S50" s="149"/>
      <c r="T50" s="149"/>
      <c r="U50" s="204"/>
      <c r="V50" s="134" t="n">
        <v>42</v>
      </c>
    </row>
    <row r="51" customFormat="false" ht="12" hidden="false" customHeight="true" outlineLevel="0" collapsed="false">
      <c r="A51" s="175" t="n">
        <v>43</v>
      </c>
      <c r="B51" s="172" t="s">
        <v>188</v>
      </c>
      <c r="C51" s="149" t="n">
        <v>179629</v>
      </c>
      <c r="D51" s="149" t="n">
        <v>99</v>
      </c>
      <c r="E51" s="149" t="n">
        <v>89</v>
      </c>
      <c r="F51" s="149" t="n">
        <v>66</v>
      </c>
      <c r="G51" s="149" t="n">
        <v>78</v>
      </c>
      <c r="H51" s="149" t="n">
        <v>53</v>
      </c>
      <c r="I51" s="149" t="n">
        <v>92</v>
      </c>
      <c r="J51" s="149" t="n">
        <v>166</v>
      </c>
      <c r="K51" s="149" t="n">
        <v>264</v>
      </c>
      <c r="L51" s="149" t="n">
        <v>1436</v>
      </c>
      <c r="M51" s="149" t="n">
        <v>3037</v>
      </c>
      <c r="N51" s="149" t="n">
        <v>5291</v>
      </c>
      <c r="O51" s="149" t="n">
        <v>6378</v>
      </c>
      <c r="P51" s="149" t="n">
        <v>8904</v>
      </c>
      <c r="Q51" s="149" t="n">
        <v>13468</v>
      </c>
      <c r="R51" s="149" t="n">
        <v>22889</v>
      </c>
      <c r="S51" s="149" t="n">
        <v>27864</v>
      </c>
      <c r="T51" s="149" t="n">
        <v>89455</v>
      </c>
      <c r="U51" s="204" t="n">
        <v>81.8</v>
      </c>
      <c r="V51" s="134" t="n">
        <v>43</v>
      </c>
    </row>
    <row r="52" customFormat="false" ht="24" hidden="false" customHeight="true" outlineLevel="0" collapsed="false">
      <c r="A52" s="171" t="n">
        <v>44</v>
      </c>
      <c r="B52" s="174" t="s">
        <v>224</v>
      </c>
      <c r="C52" s="149" t="n">
        <v>2511</v>
      </c>
      <c r="D52" s="149" t="n">
        <v>4</v>
      </c>
      <c r="E52" s="149" t="n">
        <v>6</v>
      </c>
      <c r="F52" s="149" t="n">
        <v>2</v>
      </c>
      <c r="G52" s="149" t="n">
        <v>2</v>
      </c>
      <c r="H52" s="149" t="n">
        <v>2</v>
      </c>
      <c r="I52" s="149" t="n">
        <v>4</v>
      </c>
      <c r="J52" s="149" t="n">
        <v>7</v>
      </c>
      <c r="K52" s="149" t="n">
        <v>16</v>
      </c>
      <c r="L52" s="149" t="n">
        <v>45</v>
      </c>
      <c r="M52" s="149" t="n">
        <v>72</v>
      </c>
      <c r="N52" s="149" t="n">
        <v>125</v>
      </c>
      <c r="O52" s="149" t="n">
        <v>131</v>
      </c>
      <c r="P52" s="149" t="n">
        <v>179</v>
      </c>
      <c r="Q52" s="149" t="n">
        <v>263</v>
      </c>
      <c r="R52" s="149" t="n">
        <v>396</v>
      </c>
      <c r="S52" s="149" t="n">
        <v>398</v>
      </c>
      <c r="T52" s="149" t="n">
        <v>859</v>
      </c>
      <c r="U52" s="204" t="n">
        <v>77</v>
      </c>
      <c r="V52" s="134" t="n">
        <v>44</v>
      </c>
    </row>
    <row r="53" customFormat="false" ht="12" hidden="false" customHeight="true" outlineLevel="0" collapsed="false">
      <c r="A53" s="175" t="n">
        <v>45</v>
      </c>
      <c r="B53" s="172" t="s">
        <v>225</v>
      </c>
      <c r="C53" s="149" t="n">
        <v>178290</v>
      </c>
      <c r="D53" s="149" t="n">
        <v>95</v>
      </c>
      <c r="E53" s="149" t="n">
        <v>83</v>
      </c>
      <c r="F53" s="149" t="n">
        <v>64</v>
      </c>
      <c r="G53" s="149" t="n">
        <v>76</v>
      </c>
      <c r="H53" s="149" t="n">
        <v>51</v>
      </c>
      <c r="I53" s="149" t="n">
        <v>88</v>
      </c>
      <c r="J53" s="149" t="n">
        <v>159</v>
      </c>
      <c r="K53" s="149" t="n">
        <v>252</v>
      </c>
      <c r="L53" s="149" t="n">
        <v>1407</v>
      </c>
      <c r="M53" s="149" t="n">
        <v>3009</v>
      </c>
      <c r="N53" s="149" t="n">
        <v>5239</v>
      </c>
      <c r="O53" s="149" t="n">
        <v>6304</v>
      </c>
      <c r="P53" s="149" t="n">
        <v>8797</v>
      </c>
      <c r="Q53" s="149" t="n">
        <v>13334</v>
      </c>
      <c r="R53" s="149" t="n">
        <v>22690</v>
      </c>
      <c r="S53" s="149" t="n">
        <v>27642</v>
      </c>
      <c r="T53" s="149" t="n">
        <v>89000</v>
      </c>
      <c r="U53" s="204" t="n">
        <v>81.9</v>
      </c>
      <c r="V53" s="134" t="n">
        <v>45</v>
      </c>
    </row>
    <row r="54" customFormat="false" ht="12" hidden="false" customHeight="true" outlineLevel="0" collapsed="false">
      <c r="A54" s="175" t="n">
        <v>46</v>
      </c>
      <c r="B54" s="172" t="s">
        <v>194</v>
      </c>
      <c r="C54" s="149" t="n">
        <v>1076</v>
      </c>
      <c r="D54" s="149" t="n">
        <v>2</v>
      </c>
      <c r="E54" s="149" t="n">
        <v>4</v>
      </c>
      <c r="F54" s="149" t="n">
        <v>4</v>
      </c>
      <c r="G54" s="149" t="n">
        <v>9</v>
      </c>
      <c r="H54" s="149" t="n">
        <v>6</v>
      </c>
      <c r="I54" s="149" t="n">
        <v>10</v>
      </c>
      <c r="J54" s="149" t="n">
        <v>18</v>
      </c>
      <c r="K54" s="149" t="n">
        <v>13</v>
      </c>
      <c r="L54" s="149" t="n">
        <v>44</v>
      </c>
      <c r="M54" s="149" t="n">
        <v>33</v>
      </c>
      <c r="N54" s="149" t="n">
        <v>32</v>
      </c>
      <c r="O54" s="149" t="n">
        <v>27</v>
      </c>
      <c r="P54" s="149" t="n">
        <v>37</v>
      </c>
      <c r="Q54" s="149" t="n">
        <v>52</v>
      </c>
      <c r="R54" s="149" t="n">
        <v>89</v>
      </c>
      <c r="S54" s="149" t="n">
        <v>112</v>
      </c>
      <c r="T54" s="149" t="n">
        <v>584</v>
      </c>
      <c r="U54" s="204" t="n">
        <v>78</v>
      </c>
      <c r="V54" s="134" t="n">
        <v>46</v>
      </c>
    </row>
    <row r="55" customFormat="false" ht="12" hidden="false" customHeight="true" outlineLevel="0" collapsed="false">
      <c r="A55" s="175" t="n">
        <v>47</v>
      </c>
      <c r="B55" s="172" t="s">
        <v>195</v>
      </c>
      <c r="C55" s="149" t="n">
        <v>34</v>
      </c>
      <c r="D55" s="149" t="n">
        <v>0</v>
      </c>
      <c r="E55" s="149" t="n">
        <v>1</v>
      </c>
      <c r="F55" s="149" t="n">
        <v>1</v>
      </c>
      <c r="G55" s="149" t="n">
        <v>0</v>
      </c>
      <c r="H55" s="149" t="n">
        <v>1</v>
      </c>
      <c r="I55" s="149" t="n">
        <v>1</v>
      </c>
      <c r="J55" s="149" t="n">
        <v>0</v>
      </c>
      <c r="K55" s="149" t="n">
        <v>1</v>
      </c>
      <c r="L55" s="149" t="n">
        <v>1</v>
      </c>
      <c r="M55" s="149" t="n">
        <v>1</v>
      </c>
      <c r="N55" s="149" t="n">
        <v>5</v>
      </c>
      <c r="O55" s="149" t="n">
        <v>1</v>
      </c>
      <c r="P55" s="149" t="n">
        <v>3</v>
      </c>
      <c r="Q55" s="149" t="n">
        <v>4</v>
      </c>
      <c r="R55" s="149" t="n">
        <v>5</v>
      </c>
      <c r="S55" s="149" t="n">
        <v>6</v>
      </c>
      <c r="T55" s="149" t="n">
        <v>3</v>
      </c>
      <c r="U55" s="204" t="n">
        <v>62.9</v>
      </c>
      <c r="V55" s="134" t="n">
        <v>47</v>
      </c>
    </row>
    <row r="56" customFormat="false" ht="12" hidden="false" customHeight="true" outlineLevel="0" collapsed="false">
      <c r="A56" s="175" t="n">
        <v>48</v>
      </c>
      <c r="B56" s="172" t="s">
        <v>196</v>
      </c>
      <c r="C56" s="149" t="n">
        <v>4373</v>
      </c>
      <c r="D56" s="149" t="n">
        <v>2</v>
      </c>
      <c r="E56" s="149" t="n">
        <v>7</v>
      </c>
      <c r="F56" s="149" t="n">
        <v>11</v>
      </c>
      <c r="G56" s="149" t="n">
        <v>15</v>
      </c>
      <c r="H56" s="149" t="n">
        <v>12</v>
      </c>
      <c r="I56" s="149" t="n">
        <v>135</v>
      </c>
      <c r="J56" s="149" t="n">
        <v>427</v>
      </c>
      <c r="K56" s="149" t="n">
        <v>325</v>
      </c>
      <c r="L56" s="149" t="n">
        <v>916</v>
      </c>
      <c r="M56" s="149" t="n">
        <v>771</v>
      </c>
      <c r="N56" s="149" t="n">
        <v>467</v>
      </c>
      <c r="O56" s="149" t="n">
        <v>188</v>
      </c>
      <c r="P56" s="149" t="n">
        <v>136</v>
      </c>
      <c r="Q56" s="149" t="n">
        <v>141</v>
      </c>
      <c r="R56" s="149" t="n">
        <v>168</v>
      </c>
      <c r="S56" s="149" t="n">
        <v>161</v>
      </c>
      <c r="T56" s="149" t="n">
        <v>491</v>
      </c>
      <c r="U56" s="204" t="n">
        <v>49.4</v>
      </c>
      <c r="V56" s="134" t="n">
        <v>48</v>
      </c>
    </row>
    <row r="57" customFormat="false" ht="12" hidden="false" customHeight="true" outlineLevel="0" collapsed="false">
      <c r="A57" s="175" t="n">
        <v>49</v>
      </c>
      <c r="B57" s="172" t="s">
        <v>197</v>
      </c>
      <c r="C57" s="149" t="n">
        <v>209</v>
      </c>
      <c r="D57" s="149" t="n">
        <v>0</v>
      </c>
      <c r="E57" s="149" t="n">
        <v>0</v>
      </c>
      <c r="F57" s="149" t="n">
        <v>0</v>
      </c>
      <c r="G57" s="149" t="n">
        <v>0</v>
      </c>
      <c r="H57" s="149" t="n">
        <v>0</v>
      </c>
      <c r="I57" s="149" t="n">
        <v>0</v>
      </c>
      <c r="J57" s="149" t="n">
        <v>0</v>
      </c>
      <c r="K57" s="149" t="n">
        <v>0</v>
      </c>
      <c r="L57" s="149" t="n">
        <v>0</v>
      </c>
      <c r="M57" s="149" t="n">
        <v>5</v>
      </c>
      <c r="N57" s="149" t="n">
        <v>12</v>
      </c>
      <c r="O57" s="149" t="n">
        <v>6</v>
      </c>
      <c r="P57" s="149" t="n">
        <v>17</v>
      </c>
      <c r="Q57" s="149" t="n">
        <v>16</v>
      </c>
      <c r="R57" s="149" t="n">
        <v>37</v>
      </c>
      <c r="S57" s="149" t="n">
        <v>30</v>
      </c>
      <c r="T57" s="149" t="n">
        <v>86</v>
      </c>
      <c r="U57" s="204" t="n">
        <v>80.1</v>
      </c>
      <c r="V57" s="134" t="n">
        <v>49</v>
      </c>
    </row>
    <row r="58" customFormat="false" ht="12" hidden="false" customHeight="true" outlineLevel="0" collapsed="false">
      <c r="A58" s="175" t="n">
        <v>50</v>
      </c>
      <c r="B58" s="172" t="s">
        <v>198</v>
      </c>
      <c r="C58" s="149" t="n">
        <v>2547</v>
      </c>
      <c r="D58" s="149" t="n">
        <v>4</v>
      </c>
      <c r="E58" s="149" t="n">
        <v>43</v>
      </c>
      <c r="F58" s="149" t="n">
        <v>30</v>
      </c>
      <c r="G58" s="149" t="n">
        <v>20</v>
      </c>
      <c r="H58" s="149" t="n">
        <v>16</v>
      </c>
      <c r="I58" s="149" t="n">
        <v>44</v>
      </c>
      <c r="J58" s="149" t="n">
        <v>58</v>
      </c>
      <c r="K58" s="149" t="n">
        <v>77</v>
      </c>
      <c r="L58" s="149" t="n">
        <v>185</v>
      </c>
      <c r="M58" s="149" t="n">
        <v>181</v>
      </c>
      <c r="N58" s="149" t="n">
        <v>134</v>
      </c>
      <c r="O58" s="149" t="n">
        <v>123</v>
      </c>
      <c r="P58" s="149" t="n">
        <v>130</v>
      </c>
      <c r="Q58" s="149" t="n">
        <v>183</v>
      </c>
      <c r="R58" s="149" t="n">
        <v>235</v>
      </c>
      <c r="S58" s="149" t="n">
        <v>250</v>
      </c>
      <c r="T58" s="149" t="n">
        <v>834</v>
      </c>
      <c r="U58" s="204" t="n">
        <v>67.6</v>
      </c>
      <c r="V58" s="134" t="n">
        <v>50</v>
      </c>
    </row>
    <row r="59" customFormat="false" ht="12" hidden="false" customHeight="true" outlineLevel="0" collapsed="false">
      <c r="A59" s="175" t="n">
        <v>51</v>
      </c>
      <c r="B59" s="172" t="s">
        <v>199</v>
      </c>
      <c r="C59" s="149" t="n">
        <v>155679</v>
      </c>
      <c r="D59" s="149" t="n">
        <v>504</v>
      </c>
      <c r="E59" s="149" t="n">
        <v>12134</v>
      </c>
      <c r="F59" s="149" t="n">
        <v>6624</v>
      </c>
      <c r="G59" s="149" t="n">
        <v>4867</v>
      </c>
      <c r="H59" s="149" t="n">
        <v>3847</v>
      </c>
      <c r="I59" s="149" t="n">
        <v>4945</v>
      </c>
      <c r="J59" s="149" t="n">
        <v>10011</v>
      </c>
      <c r="K59" s="149" t="n">
        <v>13121</v>
      </c>
      <c r="L59" s="149" t="n">
        <v>38810</v>
      </c>
      <c r="M59" s="149" t="n">
        <v>30951</v>
      </c>
      <c r="N59" s="149" t="n">
        <v>16192</v>
      </c>
      <c r="O59" s="149" t="n">
        <v>6469</v>
      </c>
      <c r="P59" s="149" t="n">
        <v>3207</v>
      </c>
      <c r="Q59" s="149" t="n">
        <v>1614</v>
      </c>
      <c r="R59" s="149" t="n">
        <v>1076</v>
      </c>
      <c r="S59" s="149" t="n">
        <v>562</v>
      </c>
      <c r="T59" s="149" t="n">
        <v>745</v>
      </c>
      <c r="U59" s="204" t="n">
        <v>35.3</v>
      </c>
      <c r="V59" s="134" t="n">
        <v>51</v>
      </c>
    </row>
    <row r="60" customFormat="false" ht="24" hidden="false" customHeight="true" outlineLevel="0" collapsed="false">
      <c r="A60" s="171" t="n">
        <v>52</v>
      </c>
      <c r="B60" s="174" t="s">
        <v>200</v>
      </c>
      <c r="C60" s="149" t="n">
        <v>6822</v>
      </c>
      <c r="D60" s="149" t="n">
        <v>13</v>
      </c>
      <c r="E60" s="149" t="n">
        <v>241</v>
      </c>
      <c r="F60" s="149" t="n">
        <v>163</v>
      </c>
      <c r="G60" s="149" t="n">
        <v>65</v>
      </c>
      <c r="H60" s="149" t="n">
        <v>60</v>
      </c>
      <c r="I60" s="149" t="n">
        <v>126</v>
      </c>
      <c r="J60" s="149" t="n">
        <v>370</v>
      </c>
      <c r="K60" s="149" t="n">
        <v>579</v>
      </c>
      <c r="L60" s="149" t="n">
        <v>1677</v>
      </c>
      <c r="M60" s="149" t="n">
        <v>1359</v>
      </c>
      <c r="N60" s="149" t="n">
        <v>784</v>
      </c>
      <c r="O60" s="149" t="n">
        <v>425</v>
      </c>
      <c r="P60" s="149" t="n">
        <v>354</v>
      </c>
      <c r="Q60" s="149" t="n">
        <v>198</v>
      </c>
      <c r="R60" s="149" t="n">
        <v>151</v>
      </c>
      <c r="S60" s="149" t="n">
        <v>96</v>
      </c>
      <c r="T60" s="149" t="n">
        <v>161</v>
      </c>
      <c r="U60" s="204" t="n">
        <v>42.9</v>
      </c>
      <c r="V60" s="134" t="n">
        <v>52</v>
      </c>
    </row>
    <row r="61" customFormat="false" ht="12" hidden="false" customHeight="true" outlineLevel="0" collapsed="false">
      <c r="A61" s="175" t="n">
        <v>53</v>
      </c>
      <c r="B61" s="172" t="s">
        <v>201</v>
      </c>
      <c r="C61" s="149" t="n">
        <v>14220</v>
      </c>
      <c r="D61" s="149" t="n">
        <v>418</v>
      </c>
      <c r="E61" s="149" t="n">
        <v>10691</v>
      </c>
      <c r="F61" s="149" t="n">
        <v>2772</v>
      </c>
      <c r="G61" s="149" t="n">
        <v>227</v>
      </c>
      <c r="H61" s="149" t="n">
        <v>85</v>
      </c>
      <c r="I61" s="149" t="n">
        <v>27</v>
      </c>
      <c r="J61" s="149" t="n">
        <v>0</v>
      </c>
      <c r="K61" s="149" t="n">
        <v>0</v>
      </c>
      <c r="L61" s="149" t="n">
        <v>0</v>
      </c>
      <c r="M61" s="149" t="n">
        <v>0</v>
      </c>
      <c r="N61" s="149" t="n">
        <v>0</v>
      </c>
      <c r="O61" s="149" t="n">
        <v>0</v>
      </c>
      <c r="P61" s="149" t="n">
        <v>0</v>
      </c>
      <c r="Q61" s="149" t="n">
        <v>0</v>
      </c>
      <c r="R61" s="149" t="n">
        <v>0</v>
      </c>
      <c r="S61" s="149" t="n">
        <v>0</v>
      </c>
      <c r="T61" s="149" t="n">
        <v>0</v>
      </c>
      <c r="U61" s="204" t="n">
        <v>5.9</v>
      </c>
      <c r="V61" s="134" t="n">
        <v>53</v>
      </c>
    </row>
    <row r="62" customFormat="false" ht="12" hidden="false" customHeight="true" outlineLevel="0" collapsed="false">
      <c r="A62" s="171" t="n">
        <v>54</v>
      </c>
      <c r="B62" s="172" t="s">
        <v>202</v>
      </c>
      <c r="C62" s="149" t="n">
        <v>14738</v>
      </c>
      <c r="D62" s="149" t="n">
        <v>7</v>
      </c>
      <c r="E62" s="149" t="n">
        <v>1029</v>
      </c>
      <c r="F62" s="149" t="n">
        <v>3534</v>
      </c>
      <c r="G62" s="149" t="n">
        <v>4022</v>
      </c>
      <c r="H62" s="149" t="n">
        <v>3065</v>
      </c>
      <c r="I62" s="149" t="n">
        <v>2270</v>
      </c>
      <c r="J62" s="149" t="n">
        <v>768</v>
      </c>
      <c r="K62" s="149" t="n">
        <v>43</v>
      </c>
      <c r="L62" s="149" t="n">
        <v>0</v>
      </c>
      <c r="M62" s="149" t="n">
        <v>0</v>
      </c>
      <c r="N62" s="149" t="n">
        <v>0</v>
      </c>
      <c r="O62" s="149" t="n">
        <v>0</v>
      </c>
      <c r="P62" s="149" t="n">
        <v>0</v>
      </c>
      <c r="Q62" s="149" t="n">
        <v>0</v>
      </c>
      <c r="R62" s="149" t="n">
        <v>0</v>
      </c>
      <c r="S62" s="149" t="n">
        <v>0</v>
      </c>
      <c r="T62" s="149" t="n">
        <v>0</v>
      </c>
      <c r="U62" s="204" t="n">
        <v>13.8</v>
      </c>
      <c r="V62" s="134" t="n">
        <v>54</v>
      </c>
    </row>
    <row r="63" customFormat="false" ht="12" hidden="false" customHeight="true" outlineLevel="0" collapsed="false">
      <c r="A63" s="175" t="n">
        <v>55</v>
      </c>
      <c r="B63" s="172" t="s">
        <v>203</v>
      </c>
      <c r="C63" s="149" t="n">
        <v>2068</v>
      </c>
      <c r="D63" s="149" t="n">
        <v>0</v>
      </c>
      <c r="E63" s="149" t="n">
        <v>0</v>
      </c>
      <c r="F63" s="149" t="n">
        <v>0</v>
      </c>
      <c r="G63" s="149" t="n">
        <v>4</v>
      </c>
      <c r="H63" s="149" t="n">
        <v>50</v>
      </c>
      <c r="I63" s="149" t="n">
        <v>253</v>
      </c>
      <c r="J63" s="149" t="n">
        <v>358</v>
      </c>
      <c r="K63" s="149" t="n">
        <v>290</v>
      </c>
      <c r="L63" s="149" t="n">
        <v>594</v>
      </c>
      <c r="M63" s="149" t="n">
        <v>329</v>
      </c>
      <c r="N63" s="149" t="n">
        <v>190</v>
      </c>
      <c r="O63" s="149" t="n">
        <v>0</v>
      </c>
      <c r="P63" s="149" t="n">
        <v>0</v>
      </c>
      <c r="Q63" s="149" t="n">
        <v>0</v>
      </c>
      <c r="R63" s="149" t="n">
        <v>0</v>
      </c>
      <c r="S63" s="149" t="n">
        <v>0</v>
      </c>
      <c r="T63" s="149" t="n">
        <v>0</v>
      </c>
      <c r="U63" s="204" t="n">
        <v>32.7</v>
      </c>
      <c r="V63" s="134" t="n">
        <v>55</v>
      </c>
    </row>
    <row r="64" customFormat="false" ht="12" hidden="false" customHeight="true" outlineLevel="0" collapsed="false">
      <c r="A64" s="175" t="n">
        <v>56</v>
      </c>
      <c r="B64" s="174" t="s">
        <v>226</v>
      </c>
      <c r="C64" s="149" t="n">
        <v>73780</v>
      </c>
      <c r="D64" s="149" t="n">
        <v>0</v>
      </c>
      <c r="E64" s="149" t="n">
        <v>0</v>
      </c>
      <c r="F64" s="149" t="n">
        <v>0</v>
      </c>
      <c r="G64" s="149" t="n">
        <v>10</v>
      </c>
      <c r="H64" s="149" t="n">
        <v>17</v>
      </c>
      <c r="I64" s="149" t="n">
        <v>1024</v>
      </c>
      <c r="J64" s="149" t="n">
        <v>5851</v>
      </c>
      <c r="K64" s="149" t="n">
        <v>8954</v>
      </c>
      <c r="L64" s="149" t="n">
        <v>26710</v>
      </c>
      <c r="M64" s="149" t="n">
        <v>20030</v>
      </c>
      <c r="N64" s="149" t="n">
        <v>8727</v>
      </c>
      <c r="O64" s="149" t="n">
        <v>2233</v>
      </c>
      <c r="P64" s="149" t="n">
        <v>224</v>
      </c>
      <c r="Q64" s="149" t="n">
        <v>0</v>
      </c>
      <c r="R64" s="149" t="n">
        <v>0</v>
      </c>
      <c r="S64" s="149" t="n">
        <v>0</v>
      </c>
      <c r="T64" s="149" t="n">
        <v>0</v>
      </c>
      <c r="U64" s="204" t="n">
        <v>38.8</v>
      </c>
      <c r="V64" s="134" t="n">
        <v>56</v>
      </c>
    </row>
    <row r="65" customFormat="false" ht="12" hidden="false" customHeight="true" outlineLevel="0" collapsed="false">
      <c r="A65" s="175" t="n">
        <v>57</v>
      </c>
      <c r="B65" s="172" t="s">
        <v>204</v>
      </c>
      <c r="C65" s="149" t="n">
        <v>5738</v>
      </c>
      <c r="D65" s="149" t="n">
        <v>0</v>
      </c>
      <c r="E65" s="149" t="n">
        <v>0</v>
      </c>
      <c r="F65" s="149" t="n">
        <v>0</v>
      </c>
      <c r="G65" s="149" t="n">
        <v>33</v>
      </c>
      <c r="H65" s="149" t="n">
        <v>27</v>
      </c>
      <c r="I65" s="149" t="n">
        <v>124</v>
      </c>
      <c r="J65" s="149" t="n">
        <v>471</v>
      </c>
      <c r="K65" s="149" t="n">
        <v>701</v>
      </c>
      <c r="L65" s="149" t="n">
        <v>1736</v>
      </c>
      <c r="M65" s="149" t="n">
        <v>1218</v>
      </c>
      <c r="N65" s="149" t="n">
        <v>719</v>
      </c>
      <c r="O65" s="149" t="n">
        <v>319</v>
      </c>
      <c r="P65" s="149" t="n">
        <v>188</v>
      </c>
      <c r="Q65" s="149" t="n">
        <v>85</v>
      </c>
      <c r="R65" s="149" t="n">
        <v>64</v>
      </c>
      <c r="S65" s="149" t="n">
        <v>32</v>
      </c>
      <c r="T65" s="149" t="n">
        <v>21</v>
      </c>
      <c r="U65" s="204" t="n">
        <v>41.1</v>
      </c>
      <c r="V65" s="134" t="n">
        <v>57</v>
      </c>
    </row>
    <row r="66" customFormat="false" ht="12" hidden="false" customHeight="true" outlineLevel="0" collapsed="false">
      <c r="A66" s="175" t="n">
        <v>58</v>
      </c>
      <c r="B66" s="172" t="s">
        <v>205</v>
      </c>
      <c r="C66" s="149" t="n">
        <v>61584</v>
      </c>
      <c r="D66" s="149" t="n">
        <v>67</v>
      </c>
      <c r="E66" s="149" t="n">
        <v>382</v>
      </c>
      <c r="F66" s="149" t="n">
        <v>438</v>
      </c>
      <c r="G66" s="149" t="n">
        <v>594</v>
      </c>
      <c r="H66" s="149" t="n">
        <v>675</v>
      </c>
      <c r="I66" s="149" t="n">
        <v>1529</v>
      </c>
      <c r="J66" s="149" t="n">
        <v>3626</v>
      </c>
      <c r="K66" s="149" t="n">
        <v>4854</v>
      </c>
      <c r="L66" s="149" t="n">
        <v>15633</v>
      </c>
      <c r="M66" s="149" t="n">
        <v>14084</v>
      </c>
      <c r="N66" s="149" t="n">
        <v>9233</v>
      </c>
      <c r="O66" s="149" t="n">
        <v>4540</v>
      </c>
      <c r="P66" s="149" t="n">
        <v>2654</v>
      </c>
      <c r="Q66" s="149" t="n">
        <v>1364</v>
      </c>
      <c r="R66" s="149" t="n">
        <v>885</v>
      </c>
      <c r="S66" s="149" t="n">
        <v>446</v>
      </c>
      <c r="T66" s="149" t="n">
        <v>580</v>
      </c>
      <c r="U66" s="204" t="n">
        <v>43.4</v>
      </c>
      <c r="V66" s="134" t="n">
        <v>58</v>
      </c>
    </row>
    <row r="67" customFormat="false" ht="24" hidden="false" customHeight="true" outlineLevel="0" collapsed="false">
      <c r="A67" s="175" t="n">
        <v>59</v>
      </c>
      <c r="B67" s="174" t="s">
        <v>227</v>
      </c>
      <c r="C67" s="149" t="n">
        <v>81011</v>
      </c>
      <c r="D67" s="149" t="n">
        <v>401</v>
      </c>
      <c r="E67" s="149" t="n">
        <v>11310</v>
      </c>
      <c r="F67" s="149" t="n">
        <v>5361</v>
      </c>
      <c r="G67" s="149" t="n">
        <v>2818</v>
      </c>
      <c r="H67" s="149" t="n">
        <v>1669</v>
      </c>
      <c r="I67" s="149" t="n">
        <v>1884</v>
      </c>
      <c r="J67" s="149" t="n">
        <v>5162</v>
      </c>
      <c r="K67" s="149" t="n">
        <v>7423</v>
      </c>
      <c r="L67" s="149" t="n">
        <v>21136</v>
      </c>
      <c r="M67" s="149" t="n">
        <v>15347</v>
      </c>
      <c r="N67" s="149" t="n">
        <v>6255</v>
      </c>
      <c r="O67" s="149" t="n">
        <v>1627</v>
      </c>
      <c r="P67" s="149" t="n">
        <v>376</v>
      </c>
      <c r="Q67" s="149" t="n">
        <v>106</v>
      </c>
      <c r="R67" s="149" t="n">
        <v>49</v>
      </c>
      <c r="S67" s="149" t="n">
        <v>31</v>
      </c>
      <c r="T67" s="149" t="n">
        <v>56</v>
      </c>
      <c r="U67" s="204" t="n">
        <v>30.1</v>
      </c>
      <c r="V67" s="134" t="n">
        <v>59</v>
      </c>
    </row>
    <row r="68" customFormat="false" ht="24" hidden="false" customHeight="true" outlineLevel="0" collapsed="false">
      <c r="A68" s="171" t="n">
        <v>60</v>
      </c>
      <c r="B68" s="174" t="s">
        <v>200</v>
      </c>
      <c r="C68" s="149" t="n">
        <v>830</v>
      </c>
      <c r="D68" s="149" t="n">
        <v>1</v>
      </c>
      <c r="E68" s="149" t="n">
        <v>201</v>
      </c>
      <c r="F68" s="149" t="n">
        <v>87</v>
      </c>
      <c r="G68" s="149" t="n">
        <v>14</v>
      </c>
      <c r="H68" s="149" t="n">
        <v>4</v>
      </c>
      <c r="I68" s="149" t="n">
        <v>12</v>
      </c>
      <c r="J68" s="149" t="n">
        <v>25</v>
      </c>
      <c r="K68" s="149" t="n">
        <v>54</v>
      </c>
      <c r="L68" s="149" t="n">
        <v>146</v>
      </c>
      <c r="M68" s="149" t="n">
        <v>113</v>
      </c>
      <c r="N68" s="149" t="n">
        <v>36</v>
      </c>
      <c r="O68" s="149" t="n">
        <v>25</v>
      </c>
      <c r="P68" s="149" t="n">
        <v>36</v>
      </c>
      <c r="Q68" s="149" t="n">
        <v>21</v>
      </c>
      <c r="R68" s="149" t="n">
        <v>11</v>
      </c>
      <c r="S68" s="149" t="n">
        <v>11</v>
      </c>
      <c r="T68" s="149" t="n">
        <v>33</v>
      </c>
      <c r="U68" s="204" t="n">
        <v>32.2</v>
      </c>
      <c r="V68" s="134" t="n">
        <v>60</v>
      </c>
      <c r="W68" s="134"/>
    </row>
    <row r="69" customFormat="false" ht="12" hidden="false" customHeight="true" outlineLevel="0" collapsed="false">
      <c r="A69" s="175" t="n">
        <v>61</v>
      </c>
      <c r="B69" s="172" t="s">
        <v>201</v>
      </c>
      <c r="C69" s="149" t="n">
        <v>13211</v>
      </c>
      <c r="D69" s="149" t="n">
        <v>378</v>
      </c>
      <c r="E69" s="149" t="n">
        <v>10067</v>
      </c>
      <c r="F69" s="149" t="n">
        <v>2546</v>
      </c>
      <c r="G69" s="149" t="n">
        <v>153</v>
      </c>
      <c r="H69" s="149" t="n">
        <v>56</v>
      </c>
      <c r="I69" s="149" t="n">
        <v>11</v>
      </c>
      <c r="J69" s="149" t="n">
        <v>0</v>
      </c>
      <c r="K69" s="149" t="n">
        <v>0</v>
      </c>
      <c r="L69" s="149" t="n">
        <v>0</v>
      </c>
      <c r="M69" s="149" t="n">
        <v>0</v>
      </c>
      <c r="N69" s="149" t="n">
        <v>0</v>
      </c>
      <c r="O69" s="149" t="n">
        <v>0</v>
      </c>
      <c r="P69" s="149" t="n">
        <v>0</v>
      </c>
      <c r="Q69" s="149" t="n">
        <v>0</v>
      </c>
      <c r="R69" s="149" t="n">
        <v>0</v>
      </c>
      <c r="S69" s="149" t="n">
        <v>0</v>
      </c>
      <c r="T69" s="149" t="n">
        <v>0</v>
      </c>
      <c r="U69" s="204" t="n">
        <v>5.9</v>
      </c>
      <c r="V69" s="134" t="n">
        <v>61</v>
      </c>
      <c r="W69" s="134"/>
    </row>
    <row r="70" customFormat="false" ht="12" hidden="false" customHeight="true" outlineLevel="0" collapsed="false">
      <c r="A70" s="175" t="n">
        <v>62</v>
      </c>
      <c r="B70" s="172" t="s">
        <v>202</v>
      </c>
      <c r="C70" s="149" t="n">
        <v>9058</v>
      </c>
      <c r="D70" s="149" t="n">
        <v>5</v>
      </c>
      <c r="E70" s="149" t="n">
        <v>950</v>
      </c>
      <c r="F70" s="149" t="n">
        <v>2807</v>
      </c>
      <c r="G70" s="149" t="n">
        <v>2605</v>
      </c>
      <c r="H70" s="149" t="n">
        <v>1547</v>
      </c>
      <c r="I70" s="149" t="n">
        <v>910</v>
      </c>
      <c r="J70" s="149" t="n">
        <v>219</v>
      </c>
      <c r="K70" s="149" t="n">
        <v>15</v>
      </c>
      <c r="L70" s="149" t="n">
        <v>0</v>
      </c>
      <c r="M70" s="149" t="n">
        <v>0</v>
      </c>
      <c r="N70" s="149" t="n">
        <v>0</v>
      </c>
      <c r="O70" s="149" t="n">
        <v>0</v>
      </c>
      <c r="P70" s="149" t="n">
        <v>0</v>
      </c>
      <c r="Q70" s="149" t="n">
        <v>0</v>
      </c>
      <c r="R70" s="149" t="n">
        <v>0</v>
      </c>
      <c r="S70" s="149" t="n">
        <v>0</v>
      </c>
      <c r="T70" s="149" t="n">
        <v>0</v>
      </c>
      <c r="U70" s="204" t="n">
        <v>12.5</v>
      </c>
      <c r="V70" s="134" t="n">
        <v>62</v>
      </c>
      <c r="W70" s="134"/>
    </row>
    <row r="71" customFormat="false" ht="12" hidden="false" customHeight="true" outlineLevel="0" collapsed="false">
      <c r="A71" s="175" t="n">
        <v>63</v>
      </c>
      <c r="B71" s="172" t="s">
        <v>203</v>
      </c>
      <c r="C71" s="149" t="n">
        <v>485</v>
      </c>
      <c r="D71" s="149" t="n">
        <v>0</v>
      </c>
      <c r="E71" s="149" t="n">
        <v>0</v>
      </c>
      <c r="F71" s="149" t="n">
        <v>0</v>
      </c>
      <c r="G71" s="149" t="n">
        <v>2</v>
      </c>
      <c r="H71" s="149" t="n">
        <v>13</v>
      </c>
      <c r="I71" s="149" t="n">
        <v>47</v>
      </c>
      <c r="J71" s="149" t="n">
        <v>83</v>
      </c>
      <c r="K71" s="149" t="n">
        <v>90</v>
      </c>
      <c r="L71" s="149" t="n">
        <v>144</v>
      </c>
      <c r="M71" s="149" t="n">
        <v>76</v>
      </c>
      <c r="N71" s="149" t="n">
        <v>30</v>
      </c>
      <c r="O71" s="149" t="n">
        <v>0</v>
      </c>
      <c r="P71" s="149" t="n">
        <v>0</v>
      </c>
      <c r="Q71" s="149" t="n">
        <v>0</v>
      </c>
      <c r="R71" s="149" t="n">
        <v>0</v>
      </c>
      <c r="S71" s="149" t="n">
        <v>0</v>
      </c>
      <c r="T71" s="149" t="n">
        <v>0</v>
      </c>
      <c r="U71" s="204" t="n">
        <v>32</v>
      </c>
      <c r="V71" s="134" t="n">
        <v>63</v>
      </c>
      <c r="W71" s="134"/>
    </row>
    <row r="72" customFormat="false" ht="12" hidden="false" customHeight="true" outlineLevel="0" collapsed="false">
      <c r="A72" s="175" t="n">
        <v>64</v>
      </c>
      <c r="B72" s="174" t="s">
        <v>226</v>
      </c>
      <c r="C72" s="149" t="n">
        <v>51461</v>
      </c>
      <c r="D72" s="149" t="n">
        <v>0</v>
      </c>
      <c r="E72" s="149" t="n">
        <v>0</v>
      </c>
      <c r="F72" s="149" t="n">
        <v>0</v>
      </c>
      <c r="G72" s="149" t="n">
        <v>6</v>
      </c>
      <c r="H72" s="149" t="n">
        <v>13</v>
      </c>
      <c r="I72" s="149" t="n">
        <v>734</v>
      </c>
      <c r="J72" s="149" t="n">
        <v>4418</v>
      </c>
      <c r="K72" s="149" t="n">
        <v>6687</v>
      </c>
      <c r="L72" s="149" t="n">
        <v>19157</v>
      </c>
      <c r="M72" s="149" t="n">
        <v>13741</v>
      </c>
      <c r="N72" s="149" t="n">
        <v>5336</v>
      </c>
      <c r="O72" s="149" t="n">
        <v>1253</v>
      </c>
      <c r="P72" s="149" t="n">
        <v>116</v>
      </c>
      <c r="Q72" s="149" t="n">
        <v>0</v>
      </c>
      <c r="R72" s="149" t="n">
        <v>0</v>
      </c>
      <c r="S72" s="149" t="n">
        <v>0</v>
      </c>
      <c r="T72" s="149" t="n">
        <v>0</v>
      </c>
      <c r="U72" s="204" t="n">
        <v>38.1</v>
      </c>
      <c r="V72" s="134" t="n">
        <v>64</v>
      </c>
      <c r="W72" s="134"/>
    </row>
    <row r="73" customFormat="false" ht="12" hidden="false" customHeight="true" outlineLevel="0" collapsed="false">
      <c r="A73" s="171" t="n">
        <v>65</v>
      </c>
      <c r="B73" s="172" t="s">
        <v>204</v>
      </c>
      <c r="C73" s="149" t="n">
        <v>358</v>
      </c>
      <c r="D73" s="149" t="n">
        <v>0</v>
      </c>
      <c r="E73" s="149" t="n">
        <v>0</v>
      </c>
      <c r="F73" s="149" t="n">
        <v>0</v>
      </c>
      <c r="G73" s="149" t="n">
        <v>0</v>
      </c>
      <c r="H73" s="149" t="n">
        <v>0</v>
      </c>
      <c r="I73" s="149" t="n">
        <v>5</v>
      </c>
      <c r="J73" s="149" t="n">
        <v>35</v>
      </c>
      <c r="K73" s="149" t="n">
        <v>45</v>
      </c>
      <c r="L73" s="149" t="n">
        <v>88</v>
      </c>
      <c r="M73" s="149" t="n">
        <v>86</v>
      </c>
      <c r="N73" s="149" t="n">
        <v>66</v>
      </c>
      <c r="O73" s="149" t="n">
        <v>20</v>
      </c>
      <c r="P73" s="149" t="n">
        <v>11</v>
      </c>
      <c r="Q73" s="149" t="n">
        <v>2</v>
      </c>
      <c r="R73" s="149" t="n">
        <v>0</v>
      </c>
      <c r="S73" s="149" t="n">
        <v>0</v>
      </c>
      <c r="T73" s="149" t="n">
        <v>0</v>
      </c>
      <c r="U73" s="204" t="n">
        <v>41.3</v>
      </c>
      <c r="V73" s="134" t="n">
        <v>65</v>
      </c>
      <c r="W73" s="134"/>
    </row>
    <row r="74" customFormat="false" ht="12" hidden="false" customHeight="true" outlineLevel="0" collapsed="false">
      <c r="A74" s="175" t="n">
        <v>66</v>
      </c>
      <c r="B74" s="172" t="s">
        <v>205</v>
      </c>
      <c r="C74" s="149" t="n">
        <v>6537</v>
      </c>
      <c r="D74" s="149" t="n">
        <v>18</v>
      </c>
      <c r="E74" s="149" t="n">
        <v>218</v>
      </c>
      <c r="F74" s="149" t="n">
        <v>115</v>
      </c>
      <c r="G74" s="149" t="n">
        <v>45</v>
      </c>
      <c r="H74" s="149" t="n">
        <v>43</v>
      </c>
      <c r="I74" s="149" t="n">
        <v>183</v>
      </c>
      <c r="J74" s="149" t="n">
        <v>448</v>
      </c>
      <c r="K74" s="149" t="n">
        <v>607</v>
      </c>
      <c r="L74" s="149" t="n">
        <v>1762</v>
      </c>
      <c r="M74" s="149" t="n">
        <v>1486</v>
      </c>
      <c r="N74" s="149" t="n">
        <v>873</v>
      </c>
      <c r="O74" s="149" t="n">
        <v>353</v>
      </c>
      <c r="P74" s="149" t="n">
        <v>222</v>
      </c>
      <c r="Q74" s="149" t="n">
        <v>83</v>
      </c>
      <c r="R74" s="149" t="n">
        <v>38</v>
      </c>
      <c r="S74" s="149" t="n">
        <v>20</v>
      </c>
      <c r="T74" s="149" t="n">
        <v>23</v>
      </c>
      <c r="U74" s="204" t="n">
        <v>39.7</v>
      </c>
      <c r="V74" s="134" t="n">
        <v>66</v>
      </c>
      <c r="W74" s="134"/>
    </row>
    <row r="75" customFormat="false" ht="24" hidden="false" customHeight="true" outlineLevel="0" collapsed="false">
      <c r="A75" s="175" t="n">
        <v>67</v>
      </c>
      <c r="B75" s="174" t="s">
        <v>228</v>
      </c>
      <c r="C75" s="149" t="n">
        <v>90822</v>
      </c>
      <c r="D75" s="149" t="n">
        <v>105</v>
      </c>
      <c r="E75" s="149" t="n">
        <v>926</v>
      </c>
      <c r="F75" s="149" t="n">
        <v>1357</v>
      </c>
      <c r="G75" s="149" t="n">
        <v>2118</v>
      </c>
      <c r="H75" s="149" t="n">
        <v>2253</v>
      </c>
      <c r="I75" s="149" t="n">
        <v>3228</v>
      </c>
      <c r="J75" s="149" t="n">
        <v>5621</v>
      </c>
      <c r="K75" s="149" t="n">
        <v>7241</v>
      </c>
      <c r="L75" s="149" t="n">
        <v>22979</v>
      </c>
      <c r="M75" s="149" t="n">
        <v>20146</v>
      </c>
      <c r="N75" s="149" t="n">
        <v>12529</v>
      </c>
      <c r="O75" s="149" t="n">
        <v>5609</v>
      </c>
      <c r="P75" s="149" t="n">
        <v>2923</v>
      </c>
      <c r="Q75" s="149" t="n">
        <v>1521</v>
      </c>
      <c r="R75" s="149" t="n">
        <v>1038</v>
      </c>
      <c r="S75" s="149" t="n">
        <v>534</v>
      </c>
      <c r="T75" s="149" t="n">
        <v>694</v>
      </c>
      <c r="U75" s="204" t="n">
        <v>40.9</v>
      </c>
      <c r="V75" s="134" t="n">
        <v>67</v>
      </c>
      <c r="W75" s="134"/>
    </row>
    <row r="76" customFormat="false" ht="24" hidden="false" customHeight="true" outlineLevel="0" collapsed="false">
      <c r="A76" s="171" t="n">
        <v>68</v>
      </c>
      <c r="B76" s="174" t="s">
        <v>200</v>
      </c>
      <c r="C76" s="149" t="n">
        <v>6035</v>
      </c>
      <c r="D76" s="149" t="n">
        <v>12</v>
      </c>
      <c r="E76" s="149" t="n">
        <v>41</v>
      </c>
      <c r="F76" s="149" t="n">
        <v>77</v>
      </c>
      <c r="G76" s="149" t="n">
        <v>51</v>
      </c>
      <c r="H76" s="149" t="n">
        <v>56</v>
      </c>
      <c r="I76" s="149" t="n">
        <v>115</v>
      </c>
      <c r="J76" s="149" t="n">
        <v>347</v>
      </c>
      <c r="K76" s="149" t="n">
        <v>532</v>
      </c>
      <c r="L76" s="149" t="n">
        <v>1547</v>
      </c>
      <c r="M76" s="149" t="n">
        <v>1253</v>
      </c>
      <c r="N76" s="149" t="n">
        <v>751</v>
      </c>
      <c r="O76" s="149" t="n">
        <v>403</v>
      </c>
      <c r="P76" s="149" t="n">
        <v>320</v>
      </c>
      <c r="Q76" s="149" t="n">
        <v>177</v>
      </c>
      <c r="R76" s="149" t="n">
        <v>140</v>
      </c>
      <c r="S76" s="149" t="n">
        <v>85</v>
      </c>
      <c r="T76" s="149" t="n">
        <v>128</v>
      </c>
      <c r="U76" s="204" t="n">
        <v>44.4</v>
      </c>
      <c r="V76" s="134" t="n">
        <v>68</v>
      </c>
      <c r="W76" s="134"/>
    </row>
    <row r="77" customFormat="false" ht="12" hidden="false" customHeight="true" outlineLevel="0" collapsed="false">
      <c r="A77" s="175" t="n">
        <v>69</v>
      </c>
      <c r="B77" s="172" t="s">
        <v>201</v>
      </c>
      <c r="C77" s="149" t="n">
        <v>1089</v>
      </c>
      <c r="D77" s="149" t="n">
        <v>42</v>
      </c>
      <c r="E77" s="149" t="n">
        <v>680</v>
      </c>
      <c r="F77" s="149" t="n">
        <v>246</v>
      </c>
      <c r="G77" s="149" t="n">
        <v>76</v>
      </c>
      <c r="H77" s="149" t="n">
        <v>29</v>
      </c>
      <c r="I77" s="149" t="n">
        <v>16</v>
      </c>
      <c r="J77" s="149" t="n">
        <v>0</v>
      </c>
      <c r="K77" s="149" t="n">
        <v>0</v>
      </c>
      <c r="L77" s="149" t="n">
        <v>0</v>
      </c>
      <c r="M77" s="149" t="n">
        <v>0</v>
      </c>
      <c r="N77" s="149" t="n">
        <v>0</v>
      </c>
      <c r="O77" s="149" t="n">
        <v>0</v>
      </c>
      <c r="P77" s="149" t="n">
        <v>0</v>
      </c>
      <c r="Q77" s="149" t="n">
        <v>0</v>
      </c>
      <c r="R77" s="149" t="n">
        <v>0</v>
      </c>
      <c r="S77" s="149" t="n">
        <v>0</v>
      </c>
      <c r="T77" s="149" t="n">
        <v>0</v>
      </c>
      <c r="U77" s="204" t="n">
        <v>6.8</v>
      </c>
      <c r="V77" s="134" t="n">
        <v>69</v>
      </c>
      <c r="W77" s="134"/>
    </row>
    <row r="78" customFormat="false" ht="12" hidden="false" customHeight="true" outlineLevel="0" collapsed="false">
      <c r="A78" s="175" t="n">
        <v>70</v>
      </c>
      <c r="B78" s="172" t="s">
        <v>202</v>
      </c>
      <c r="C78" s="149" t="n">
        <v>5873</v>
      </c>
      <c r="D78" s="149" t="n">
        <v>2</v>
      </c>
      <c r="E78" s="149" t="n">
        <v>84</v>
      </c>
      <c r="F78" s="149" t="n">
        <v>772</v>
      </c>
      <c r="G78" s="149" t="n">
        <v>1472</v>
      </c>
      <c r="H78" s="149" t="n">
        <v>1569</v>
      </c>
      <c r="I78" s="149" t="n">
        <v>1391</v>
      </c>
      <c r="J78" s="149" t="n">
        <v>555</v>
      </c>
      <c r="K78" s="149" t="n">
        <v>28</v>
      </c>
      <c r="L78" s="149" t="n">
        <v>0</v>
      </c>
      <c r="M78" s="149" t="n">
        <v>0</v>
      </c>
      <c r="N78" s="149" t="n">
        <v>0</v>
      </c>
      <c r="O78" s="149" t="n">
        <v>0</v>
      </c>
      <c r="P78" s="149" t="n">
        <v>0</v>
      </c>
      <c r="Q78" s="149" t="n">
        <v>0</v>
      </c>
      <c r="R78" s="149" t="n">
        <v>0</v>
      </c>
      <c r="S78" s="149" t="n">
        <v>0</v>
      </c>
      <c r="T78" s="149" t="n">
        <v>0</v>
      </c>
      <c r="U78" s="204" t="n">
        <v>15.8</v>
      </c>
      <c r="V78" s="134" t="n">
        <v>70</v>
      </c>
      <c r="W78" s="134"/>
    </row>
    <row r="79" customFormat="false" ht="12" hidden="false" customHeight="true" outlineLevel="0" collapsed="false">
      <c r="A79" s="175" t="n">
        <v>71</v>
      </c>
      <c r="B79" s="172" t="s">
        <v>203</v>
      </c>
      <c r="C79" s="149" t="n">
        <v>1603</v>
      </c>
      <c r="D79" s="149" t="n">
        <v>0</v>
      </c>
      <c r="E79" s="149" t="n">
        <v>0</v>
      </c>
      <c r="F79" s="149" t="n">
        <v>0</v>
      </c>
      <c r="G79" s="149" t="n">
        <v>2</v>
      </c>
      <c r="H79" s="149" t="n">
        <v>39</v>
      </c>
      <c r="I79" s="149" t="n">
        <v>214</v>
      </c>
      <c r="J79" s="149" t="n">
        <v>277</v>
      </c>
      <c r="K79" s="149" t="n">
        <v>204</v>
      </c>
      <c r="L79" s="149" t="n">
        <v>451</v>
      </c>
      <c r="M79" s="149" t="n">
        <v>255</v>
      </c>
      <c r="N79" s="149" t="n">
        <v>161</v>
      </c>
      <c r="O79" s="149" t="n">
        <v>0</v>
      </c>
      <c r="P79" s="149" t="n">
        <v>0</v>
      </c>
      <c r="Q79" s="149" t="n">
        <v>0</v>
      </c>
      <c r="R79" s="149" t="n">
        <v>0</v>
      </c>
      <c r="S79" s="149" t="n">
        <v>0</v>
      </c>
      <c r="T79" s="149" t="n">
        <v>0</v>
      </c>
      <c r="U79" s="204" t="n">
        <v>32.8</v>
      </c>
      <c r="V79" s="134" t="n">
        <v>71</v>
      </c>
      <c r="W79" s="134"/>
    </row>
    <row r="80" customFormat="false" ht="12" hidden="false" customHeight="true" outlineLevel="0" collapsed="false">
      <c r="A80" s="175" t="n">
        <v>72</v>
      </c>
      <c r="B80" s="174" t="s">
        <v>226</v>
      </c>
      <c r="C80" s="149" t="n">
        <v>24720</v>
      </c>
      <c r="D80" s="149" t="n">
        <v>0</v>
      </c>
      <c r="E80" s="149" t="n">
        <v>0</v>
      </c>
      <c r="F80" s="149" t="n">
        <v>0</v>
      </c>
      <c r="G80" s="149" t="n">
        <v>4</v>
      </c>
      <c r="H80" s="149" t="n">
        <v>5</v>
      </c>
      <c r="I80" s="149" t="n">
        <v>316</v>
      </c>
      <c r="J80" s="149" t="n">
        <v>1570</v>
      </c>
      <c r="K80" s="149" t="n">
        <v>2501</v>
      </c>
      <c r="L80" s="149" t="n">
        <v>8340</v>
      </c>
      <c r="M80" s="149" t="n">
        <v>6942</v>
      </c>
      <c r="N80" s="149" t="n">
        <v>3822</v>
      </c>
      <c r="O80" s="149" t="n">
        <v>1100</v>
      </c>
      <c r="P80" s="149" t="n">
        <v>120</v>
      </c>
      <c r="Q80" s="149" t="n">
        <v>0</v>
      </c>
      <c r="R80" s="149" t="n">
        <v>0</v>
      </c>
      <c r="S80" s="149" t="n">
        <v>0</v>
      </c>
      <c r="T80" s="149" t="n">
        <v>0</v>
      </c>
      <c r="U80" s="204" t="n">
        <v>40.4</v>
      </c>
      <c r="V80" s="134" t="n">
        <v>72</v>
      </c>
      <c r="W80" s="134"/>
    </row>
    <row r="81" customFormat="false" ht="12" hidden="false" customHeight="true" outlineLevel="0" collapsed="false">
      <c r="A81" s="171" t="n">
        <v>73</v>
      </c>
      <c r="B81" s="172" t="s">
        <v>204</v>
      </c>
      <c r="C81" s="149" t="n">
        <v>5407</v>
      </c>
      <c r="D81" s="149" t="n">
        <v>0</v>
      </c>
      <c r="E81" s="149" t="n">
        <v>0</v>
      </c>
      <c r="F81" s="149" t="n">
        <v>0</v>
      </c>
      <c r="G81" s="149" t="n">
        <v>33</v>
      </c>
      <c r="H81" s="149" t="n">
        <v>27</v>
      </c>
      <c r="I81" s="149" t="n">
        <v>119</v>
      </c>
      <c r="J81" s="149" t="n">
        <v>438</v>
      </c>
      <c r="K81" s="149" t="n">
        <v>659</v>
      </c>
      <c r="L81" s="149" t="n">
        <v>1655</v>
      </c>
      <c r="M81" s="149" t="n">
        <v>1143</v>
      </c>
      <c r="N81" s="149" t="n">
        <v>657</v>
      </c>
      <c r="O81" s="149" t="n">
        <v>299</v>
      </c>
      <c r="P81" s="149" t="n">
        <v>177</v>
      </c>
      <c r="Q81" s="149" t="n">
        <v>83</v>
      </c>
      <c r="R81" s="149" t="n">
        <v>64</v>
      </c>
      <c r="S81" s="149" t="n">
        <v>32</v>
      </c>
      <c r="T81" s="149" t="n">
        <v>21</v>
      </c>
      <c r="U81" s="204" t="n">
        <v>41.1</v>
      </c>
      <c r="V81" s="134" t="n">
        <v>73</v>
      </c>
      <c r="W81" s="134"/>
    </row>
    <row r="82" customFormat="false" ht="12" hidden="false" customHeight="true" outlineLevel="0" collapsed="false">
      <c r="A82" s="175" t="n">
        <v>74</v>
      </c>
      <c r="B82" s="172" t="s">
        <v>205</v>
      </c>
      <c r="C82" s="149" t="n">
        <v>55798</v>
      </c>
      <c r="D82" s="149" t="n">
        <v>49</v>
      </c>
      <c r="E82" s="149" t="n">
        <v>175</v>
      </c>
      <c r="F82" s="149" t="n">
        <v>328</v>
      </c>
      <c r="G82" s="149" t="n">
        <v>554</v>
      </c>
      <c r="H82" s="149" t="n">
        <v>645</v>
      </c>
      <c r="I82" s="149" t="n">
        <v>1371</v>
      </c>
      <c r="J82" s="149" t="n">
        <v>3228</v>
      </c>
      <c r="K82" s="149" t="n">
        <v>4314</v>
      </c>
      <c r="L82" s="149" t="n">
        <v>14059</v>
      </c>
      <c r="M82" s="149" t="n">
        <v>12775</v>
      </c>
      <c r="N82" s="149" t="n">
        <v>8471</v>
      </c>
      <c r="O82" s="149" t="n">
        <v>4232</v>
      </c>
      <c r="P82" s="149" t="n">
        <v>2455</v>
      </c>
      <c r="Q82" s="149" t="n">
        <v>1294</v>
      </c>
      <c r="R82" s="149" t="n">
        <v>857</v>
      </c>
      <c r="S82" s="149" t="n">
        <v>429</v>
      </c>
      <c r="T82" s="149" t="n">
        <v>562</v>
      </c>
      <c r="U82" s="204" t="n">
        <v>43.8</v>
      </c>
      <c r="V82" s="134" t="n">
        <v>74</v>
      </c>
      <c r="W82" s="134"/>
    </row>
    <row r="83" s="212" customFormat="true" ht="12" hidden="false" customHeight="false" outlineLevel="0" collapsed="false">
      <c r="A83" s="210" t="s">
        <v>229</v>
      </c>
      <c r="B83" s="211" t="s">
        <v>230</v>
      </c>
      <c r="C83" s="211"/>
      <c r="D83" s="211"/>
      <c r="E83" s="211"/>
    </row>
    <row r="84" s="212" customFormat="true" ht="12" hidden="false" customHeight="false" outlineLevel="0" collapsed="false">
      <c r="A84" s="212" t="s">
        <v>231</v>
      </c>
      <c r="B84" s="212" t="s">
        <v>232</v>
      </c>
    </row>
    <row r="85" s="212" customFormat="true" ht="12" hidden="false" customHeight="false" outlineLevel="0" collapsed="false"/>
    <row r="87" customFormat="false" ht="12" hidden="false" customHeight="true" outlineLevel="0" collapsed="false">
      <c r="A87" s="192"/>
      <c r="C87" s="193" t="s">
        <v>150</v>
      </c>
      <c r="D87" s="193"/>
      <c r="E87" s="193"/>
      <c r="F87" s="193"/>
      <c r="G87" s="193"/>
      <c r="H87" s="193"/>
      <c r="I87" s="194" t="s">
        <v>151</v>
      </c>
      <c r="J87" s="194"/>
      <c r="K87" s="194"/>
      <c r="L87" s="194"/>
      <c r="M87" s="194"/>
      <c r="N87" s="194"/>
      <c r="O87" s="194"/>
      <c r="U87" s="192"/>
      <c r="V87" s="195"/>
    </row>
    <row r="88" customFormat="false" ht="12" hidden="false" customHeight="true" outlineLevel="0" collapsed="false">
      <c r="A88" s="192"/>
      <c r="C88" s="193" t="s">
        <v>258</v>
      </c>
      <c r="D88" s="193"/>
      <c r="E88" s="193"/>
      <c r="F88" s="193"/>
      <c r="G88" s="193"/>
      <c r="H88" s="193"/>
      <c r="I88" s="194" t="s">
        <v>221</v>
      </c>
      <c r="J88" s="194"/>
      <c r="K88" s="194"/>
      <c r="L88" s="194"/>
      <c r="M88" s="194"/>
      <c r="N88" s="194"/>
      <c r="O88" s="194"/>
      <c r="U88" s="192"/>
      <c r="V88" s="195"/>
    </row>
    <row r="89" customFormat="false" ht="12" hidden="false" customHeight="true" outlineLevel="0" collapsed="false">
      <c r="A89" s="192"/>
      <c r="C89" s="161"/>
      <c r="D89" s="161"/>
      <c r="E89" s="161"/>
      <c r="F89" s="161"/>
      <c r="G89" s="161"/>
      <c r="H89" s="161" t="s">
        <v>260</v>
      </c>
      <c r="I89" s="162" t="s">
        <v>219</v>
      </c>
      <c r="J89" s="162"/>
      <c r="K89" s="162"/>
      <c r="L89" s="162"/>
      <c r="M89" s="162"/>
      <c r="N89" s="162"/>
      <c r="O89" s="162"/>
      <c r="U89" s="192"/>
      <c r="V89" s="195"/>
    </row>
    <row r="90" customFormat="false" ht="12" hidden="false" customHeight="true" outlineLevel="0" collapsed="false">
      <c r="C90" s="193" t="s">
        <v>156</v>
      </c>
      <c r="D90" s="193"/>
      <c r="E90" s="193"/>
      <c r="F90" s="193"/>
      <c r="G90" s="193"/>
      <c r="H90" s="193"/>
      <c r="I90" s="162" t="s">
        <v>157</v>
      </c>
      <c r="J90" s="162"/>
      <c r="K90" s="162"/>
      <c r="L90" s="162"/>
      <c r="M90" s="162"/>
      <c r="N90" s="162"/>
      <c r="O90" s="162"/>
      <c r="V90" s="146"/>
    </row>
    <row r="91" customFormat="false" ht="11.25" hidden="false" customHeight="true" outlineLevel="0" collapsed="false">
      <c r="D91" s="134"/>
      <c r="E91" s="134"/>
      <c r="F91" s="134"/>
      <c r="G91" s="134"/>
      <c r="H91" s="134"/>
      <c r="I91" s="134"/>
      <c r="J91" s="134"/>
    </row>
    <row r="92" customFormat="false" ht="13.2" hidden="false" customHeight="true" outlineLevel="0" collapsed="false">
      <c r="A92" s="135" t="s">
        <v>158</v>
      </c>
      <c r="B92" s="136" t="s">
        <v>159</v>
      </c>
      <c r="C92" s="136" t="s">
        <v>160</v>
      </c>
      <c r="D92" s="137"/>
      <c r="E92" s="138"/>
      <c r="F92" s="138"/>
      <c r="G92" s="138"/>
      <c r="H92" s="138"/>
      <c r="I92" s="139" t="s">
        <v>161</v>
      </c>
      <c r="J92" s="139"/>
      <c r="K92" s="139"/>
      <c r="L92" s="139"/>
      <c r="M92" s="139"/>
      <c r="N92" s="139"/>
      <c r="O92" s="139"/>
      <c r="P92" s="139"/>
      <c r="Q92" s="139"/>
      <c r="R92" s="139"/>
      <c r="S92" s="139"/>
      <c r="T92" s="139"/>
      <c r="U92" s="140" t="s">
        <v>162</v>
      </c>
      <c r="V92" s="141" t="s">
        <v>158</v>
      </c>
    </row>
    <row r="93" customFormat="false" ht="27.75" hidden="false" customHeight="true" outlineLevel="0" collapsed="false">
      <c r="A93" s="135"/>
      <c r="B93" s="136"/>
      <c r="C93" s="136"/>
      <c r="D93" s="142" t="s">
        <v>163</v>
      </c>
      <c r="E93" s="143" t="s">
        <v>164</v>
      </c>
      <c r="F93" s="136" t="s">
        <v>165</v>
      </c>
      <c r="G93" s="136" t="s">
        <v>166</v>
      </c>
      <c r="H93" s="135" t="s">
        <v>167</v>
      </c>
      <c r="I93" s="136" t="s">
        <v>168</v>
      </c>
      <c r="J93" s="136" t="s">
        <v>169</v>
      </c>
      <c r="K93" s="136" t="s">
        <v>170</v>
      </c>
      <c r="L93" s="136" t="s">
        <v>171</v>
      </c>
      <c r="M93" s="136" t="s">
        <v>172</v>
      </c>
      <c r="N93" s="136" t="s">
        <v>173</v>
      </c>
      <c r="O93" s="136" t="s">
        <v>174</v>
      </c>
      <c r="P93" s="136" t="s">
        <v>175</v>
      </c>
      <c r="Q93" s="136" t="s">
        <v>176</v>
      </c>
      <c r="R93" s="136" t="s">
        <v>177</v>
      </c>
      <c r="S93" s="136" t="s">
        <v>178</v>
      </c>
      <c r="T93" s="136" t="s">
        <v>179</v>
      </c>
      <c r="U93" s="140"/>
      <c r="V93" s="141"/>
    </row>
    <row r="94" customFormat="false" ht="18" hidden="false" customHeight="true" outlineLevel="0" collapsed="false">
      <c r="B94" s="144"/>
      <c r="C94" s="145"/>
      <c r="H94" s="146" t="s">
        <v>209</v>
      </c>
      <c r="I94" s="133" t="s">
        <v>155</v>
      </c>
      <c r="J94" s="170"/>
      <c r="K94" s="170"/>
    </row>
    <row r="95" s="151" customFormat="true" ht="12" hidden="false" customHeight="true" outlineLevel="0" collapsed="false">
      <c r="A95" s="171" t="n">
        <v>75</v>
      </c>
      <c r="B95" s="172" t="s">
        <v>182</v>
      </c>
      <c r="C95" s="149" t="n">
        <v>718387</v>
      </c>
      <c r="D95" s="149" t="n">
        <v>3119</v>
      </c>
      <c r="E95" s="149" t="n">
        <v>35882</v>
      </c>
      <c r="F95" s="149" t="n">
        <v>20162</v>
      </c>
      <c r="G95" s="149" t="n">
        <v>14198</v>
      </c>
      <c r="H95" s="149" t="n">
        <v>10560</v>
      </c>
      <c r="I95" s="149" t="n">
        <v>13886</v>
      </c>
      <c r="J95" s="149" t="n">
        <v>29755</v>
      </c>
      <c r="K95" s="149" t="n">
        <v>40082</v>
      </c>
      <c r="L95" s="149" t="n">
        <v>116002</v>
      </c>
      <c r="M95" s="149" t="n">
        <v>103144</v>
      </c>
      <c r="N95" s="149" t="n">
        <v>66012</v>
      </c>
      <c r="O95" s="149" t="n">
        <v>38120</v>
      </c>
      <c r="P95" s="149" t="n">
        <v>30800</v>
      </c>
      <c r="Q95" s="149" t="n">
        <v>28759</v>
      </c>
      <c r="R95" s="149" t="n">
        <v>33142</v>
      </c>
      <c r="S95" s="149" t="n">
        <v>34615</v>
      </c>
      <c r="T95" s="149" t="n">
        <v>100149</v>
      </c>
      <c r="U95" s="204" t="n">
        <v>50.3</v>
      </c>
      <c r="V95" s="134" t="n">
        <v>75</v>
      </c>
    </row>
    <row r="96" customFormat="false" ht="12" hidden="false" customHeight="true" outlineLevel="0" collapsed="false">
      <c r="A96" s="175" t="n">
        <v>76</v>
      </c>
      <c r="B96" s="172" t="s">
        <v>184</v>
      </c>
      <c r="C96" s="149" t="n">
        <v>19312</v>
      </c>
      <c r="D96" s="149" t="n">
        <v>506</v>
      </c>
      <c r="E96" s="149" t="n">
        <v>661</v>
      </c>
      <c r="F96" s="149" t="n">
        <v>682</v>
      </c>
      <c r="G96" s="149" t="n">
        <v>668</v>
      </c>
      <c r="H96" s="149" t="n">
        <v>332</v>
      </c>
      <c r="I96" s="149" t="n">
        <v>246</v>
      </c>
      <c r="J96" s="149" t="n">
        <v>489</v>
      </c>
      <c r="K96" s="149" t="n">
        <v>1176</v>
      </c>
      <c r="L96" s="149" t="n">
        <v>3474</v>
      </c>
      <c r="M96" s="149" t="n">
        <v>3454</v>
      </c>
      <c r="N96" s="149" t="n">
        <v>2968</v>
      </c>
      <c r="O96" s="149" t="n">
        <v>1945</v>
      </c>
      <c r="P96" s="149" t="n">
        <v>1346</v>
      </c>
      <c r="Q96" s="149" t="n">
        <v>727</v>
      </c>
      <c r="R96" s="149" t="n">
        <v>345</v>
      </c>
      <c r="S96" s="149" t="n">
        <v>149</v>
      </c>
      <c r="T96" s="149" t="n">
        <v>144</v>
      </c>
      <c r="U96" s="204" t="n">
        <v>43</v>
      </c>
      <c r="V96" s="134" t="n">
        <v>76</v>
      </c>
    </row>
    <row r="97" customFormat="false" ht="12" hidden="false" customHeight="true" outlineLevel="0" collapsed="false">
      <c r="A97" s="175" t="n">
        <v>77</v>
      </c>
      <c r="B97" s="172" t="s">
        <v>185</v>
      </c>
      <c r="C97" s="149" t="n">
        <v>71710</v>
      </c>
      <c r="D97" s="149" t="n">
        <v>1273</v>
      </c>
      <c r="E97" s="149" t="n">
        <v>857</v>
      </c>
      <c r="F97" s="149" t="n">
        <v>700</v>
      </c>
      <c r="G97" s="149" t="n">
        <v>741</v>
      </c>
      <c r="H97" s="149" t="n">
        <v>495</v>
      </c>
      <c r="I97" s="149" t="n">
        <v>990</v>
      </c>
      <c r="J97" s="149" t="n">
        <v>2464</v>
      </c>
      <c r="K97" s="149" t="n">
        <v>4167</v>
      </c>
      <c r="L97" s="149" t="n">
        <v>11841</v>
      </c>
      <c r="M97" s="149" t="n">
        <v>12472</v>
      </c>
      <c r="N97" s="149" t="n">
        <v>10336</v>
      </c>
      <c r="O97" s="149" t="n">
        <v>6626</v>
      </c>
      <c r="P97" s="149" t="n">
        <v>5074</v>
      </c>
      <c r="Q97" s="149" t="n">
        <v>3958</v>
      </c>
      <c r="R97" s="149" t="n">
        <v>3110</v>
      </c>
      <c r="S97" s="149" t="n">
        <v>2407</v>
      </c>
      <c r="T97" s="149" t="n">
        <v>4199</v>
      </c>
      <c r="U97" s="204" t="n">
        <v>50.6</v>
      </c>
      <c r="V97" s="134" t="n">
        <v>77</v>
      </c>
    </row>
    <row r="98" customFormat="false" ht="12" hidden="false" customHeight="true" outlineLevel="0" collapsed="false">
      <c r="A98" s="175" t="n">
        <v>78</v>
      </c>
      <c r="B98" s="172" t="s">
        <v>186</v>
      </c>
      <c r="C98" s="149" t="n">
        <v>522</v>
      </c>
      <c r="D98" s="149" t="n">
        <v>0</v>
      </c>
      <c r="E98" s="149" t="n">
        <v>0</v>
      </c>
      <c r="F98" s="149" t="n">
        <v>0</v>
      </c>
      <c r="G98" s="149" t="n">
        <v>0</v>
      </c>
      <c r="H98" s="149" t="n">
        <v>11</v>
      </c>
      <c r="I98" s="149" t="n">
        <v>48</v>
      </c>
      <c r="J98" s="149" t="n">
        <v>91</v>
      </c>
      <c r="K98" s="149" t="n">
        <v>178</v>
      </c>
      <c r="L98" s="149" t="n">
        <v>173</v>
      </c>
      <c r="M98" s="149" t="n">
        <v>15</v>
      </c>
      <c r="N98" s="149" t="n">
        <v>6</v>
      </c>
      <c r="O98" s="149" t="n">
        <v>0</v>
      </c>
      <c r="P98" s="149" t="n">
        <v>0</v>
      </c>
      <c r="Q98" s="149" t="n">
        <v>0</v>
      </c>
      <c r="R98" s="149" t="n">
        <v>0</v>
      </c>
      <c r="S98" s="149" t="n">
        <v>0</v>
      </c>
      <c r="T98" s="149" t="n">
        <v>0</v>
      </c>
      <c r="U98" s="204" t="n">
        <v>28.6</v>
      </c>
      <c r="V98" s="134" t="n">
        <v>78</v>
      </c>
    </row>
    <row r="99" customFormat="false" ht="11.25" hidden="false" customHeight="true" outlineLevel="0" collapsed="false">
      <c r="A99" s="175" t="n">
        <v>79</v>
      </c>
      <c r="B99" s="172"/>
      <c r="C99" s="149"/>
      <c r="D99" s="149"/>
      <c r="E99" s="149"/>
      <c r="F99" s="149"/>
      <c r="G99" s="149"/>
      <c r="H99" s="149"/>
      <c r="I99" s="149"/>
      <c r="J99" s="149"/>
      <c r="K99" s="149"/>
      <c r="L99" s="149"/>
      <c r="M99" s="149"/>
      <c r="N99" s="149"/>
      <c r="O99" s="149"/>
      <c r="P99" s="149"/>
      <c r="Q99" s="149"/>
      <c r="R99" s="149"/>
      <c r="S99" s="149"/>
      <c r="T99" s="149"/>
      <c r="U99" s="204"/>
      <c r="V99" s="134" t="n">
        <v>79</v>
      </c>
    </row>
    <row r="100" s="151" customFormat="true" ht="12" hidden="false" customHeight="true" outlineLevel="0" collapsed="false">
      <c r="A100" s="175" t="n">
        <v>80</v>
      </c>
      <c r="B100" s="172" t="s">
        <v>188</v>
      </c>
      <c r="C100" s="149" t="n">
        <v>243507</v>
      </c>
      <c r="D100" s="149" t="n">
        <v>118</v>
      </c>
      <c r="E100" s="149" t="n">
        <v>197</v>
      </c>
      <c r="F100" s="149" t="n">
        <v>164</v>
      </c>
      <c r="G100" s="149" t="n">
        <v>162</v>
      </c>
      <c r="H100" s="149" t="n">
        <v>137</v>
      </c>
      <c r="I100" s="149" t="n">
        <v>208</v>
      </c>
      <c r="J100" s="149" t="n">
        <v>406</v>
      </c>
      <c r="K100" s="149" t="n">
        <v>680</v>
      </c>
      <c r="L100" s="149" t="n">
        <v>3552</v>
      </c>
      <c r="M100" s="149" t="n">
        <v>7711</v>
      </c>
      <c r="N100" s="149" t="n">
        <v>13426</v>
      </c>
      <c r="O100" s="149" t="n">
        <v>15453</v>
      </c>
      <c r="P100" s="149" t="n">
        <v>18847</v>
      </c>
      <c r="Q100" s="149" t="n">
        <v>22555</v>
      </c>
      <c r="R100" s="149" t="n">
        <v>29758</v>
      </c>
      <c r="S100" s="149" t="n">
        <v>32715</v>
      </c>
      <c r="T100" s="149" t="n">
        <v>97418</v>
      </c>
      <c r="U100" s="204" t="n">
        <v>78.1</v>
      </c>
      <c r="V100" s="134" t="n">
        <v>80</v>
      </c>
    </row>
    <row r="101" s="153" customFormat="true" ht="24" hidden="false" customHeight="true" outlineLevel="0" collapsed="false">
      <c r="A101" s="171" t="n">
        <v>81</v>
      </c>
      <c r="B101" s="174" t="s">
        <v>224</v>
      </c>
      <c r="C101" s="149" t="n">
        <v>3572</v>
      </c>
      <c r="D101" s="149" t="n">
        <v>6</v>
      </c>
      <c r="E101" s="149" t="n">
        <v>13</v>
      </c>
      <c r="F101" s="149" t="n">
        <v>7</v>
      </c>
      <c r="G101" s="149" t="n">
        <v>9</v>
      </c>
      <c r="H101" s="149" t="n">
        <v>6</v>
      </c>
      <c r="I101" s="149" t="n">
        <v>11</v>
      </c>
      <c r="J101" s="149" t="n">
        <v>19</v>
      </c>
      <c r="K101" s="149" t="n">
        <v>34</v>
      </c>
      <c r="L101" s="149" t="n">
        <v>103</v>
      </c>
      <c r="M101" s="149" t="n">
        <v>188</v>
      </c>
      <c r="N101" s="149" t="n">
        <v>259</v>
      </c>
      <c r="O101" s="149" t="n">
        <v>275</v>
      </c>
      <c r="P101" s="149" t="n">
        <v>367</v>
      </c>
      <c r="Q101" s="149" t="n">
        <v>386</v>
      </c>
      <c r="R101" s="149" t="n">
        <v>488</v>
      </c>
      <c r="S101" s="149" t="n">
        <v>473</v>
      </c>
      <c r="T101" s="149" t="n">
        <v>928</v>
      </c>
      <c r="U101" s="204" t="n">
        <v>72.6</v>
      </c>
      <c r="V101" s="134" t="n">
        <v>81</v>
      </c>
    </row>
    <row r="102" customFormat="false" ht="12" hidden="false" customHeight="true" outlineLevel="0" collapsed="false">
      <c r="A102" s="175" t="n">
        <v>82</v>
      </c>
      <c r="B102" s="172" t="s">
        <v>225</v>
      </c>
      <c r="C102" s="149" t="n">
        <v>241639</v>
      </c>
      <c r="D102" s="149" t="n">
        <v>112</v>
      </c>
      <c r="E102" s="149" t="n">
        <v>184</v>
      </c>
      <c r="F102" s="149" t="n">
        <v>157</v>
      </c>
      <c r="G102" s="149" t="n">
        <v>154</v>
      </c>
      <c r="H102" s="149" t="n">
        <v>131</v>
      </c>
      <c r="I102" s="149" t="n">
        <v>200</v>
      </c>
      <c r="J102" s="149" t="n">
        <v>390</v>
      </c>
      <c r="K102" s="149" t="n">
        <v>656</v>
      </c>
      <c r="L102" s="149" t="n">
        <v>3480</v>
      </c>
      <c r="M102" s="149" t="n">
        <v>7647</v>
      </c>
      <c r="N102" s="149" t="n">
        <v>13306</v>
      </c>
      <c r="O102" s="149" t="n">
        <v>15303</v>
      </c>
      <c r="P102" s="149" t="n">
        <v>18653</v>
      </c>
      <c r="Q102" s="149" t="n">
        <v>22367</v>
      </c>
      <c r="R102" s="149" t="n">
        <v>29518</v>
      </c>
      <c r="S102" s="149" t="n">
        <v>32457</v>
      </c>
      <c r="T102" s="149" t="n">
        <v>96924</v>
      </c>
      <c r="U102" s="204" t="n">
        <v>78.1</v>
      </c>
      <c r="V102" s="134" t="n">
        <v>82</v>
      </c>
    </row>
    <row r="103" s="151" customFormat="true" ht="12" hidden="false" customHeight="true" outlineLevel="0" collapsed="false">
      <c r="A103" s="175" t="n">
        <v>83</v>
      </c>
      <c r="B103" s="172" t="s">
        <v>194</v>
      </c>
      <c r="C103" s="149" t="n">
        <v>1505</v>
      </c>
      <c r="D103" s="149" t="n">
        <v>2</v>
      </c>
      <c r="E103" s="149" t="n">
        <v>5</v>
      </c>
      <c r="F103" s="149" t="n">
        <v>12</v>
      </c>
      <c r="G103" s="149" t="n">
        <v>22</v>
      </c>
      <c r="H103" s="149" t="n">
        <v>15</v>
      </c>
      <c r="I103" s="149" t="n">
        <v>25</v>
      </c>
      <c r="J103" s="149" t="n">
        <v>37</v>
      </c>
      <c r="K103" s="149" t="n">
        <v>33</v>
      </c>
      <c r="L103" s="149" t="n">
        <v>103</v>
      </c>
      <c r="M103" s="149" t="n">
        <v>82</v>
      </c>
      <c r="N103" s="149" t="n">
        <v>75</v>
      </c>
      <c r="O103" s="149" t="n">
        <v>61</v>
      </c>
      <c r="P103" s="149" t="n">
        <v>67</v>
      </c>
      <c r="Q103" s="149" t="n">
        <v>84</v>
      </c>
      <c r="R103" s="149" t="n">
        <v>111</v>
      </c>
      <c r="S103" s="149" t="n">
        <v>135</v>
      </c>
      <c r="T103" s="149" t="n">
        <v>636</v>
      </c>
      <c r="U103" s="204" t="n">
        <v>71.1</v>
      </c>
      <c r="V103" s="134" t="n">
        <v>83</v>
      </c>
    </row>
    <row r="104" customFormat="false" ht="12" hidden="false" customHeight="true" outlineLevel="0" collapsed="false">
      <c r="A104" s="175" t="n">
        <v>84</v>
      </c>
      <c r="B104" s="172" t="s">
        <v>195</v>
      </c>
      <c r="C104" s="149" t="n">
        <v>58</v>
      </c>
      <c r="D104" s="149" t="n">
        <v>1</v>
      </c>
      <c r="E104" s="149" t="n">
        <v>4</v>
      </c>
      <c r="F104" s="149" t="n">
        <v>1</v>
      </c>
      <c r="G104" s="149" t="n">
        <v>0</v>
      </c>
      <c r="H104" s="149" t="n">
        <v>2</v>
      </c>
      <c r="I104" s="149" t="n">
        <v>1</v>
      </c>
      <c r="J104" s="149" t="n">
        <v>0</v>
      </c>
      <c r="K104" s="149" t="n">
        <v>2</v>
      </c>
      <c r="L104" s="149" t="n">
        <v>6</v>
      </c>
      <c r="M104" s="149" t="n">
        <v>7</v>
      </c>
      <c r="N104" s="149" t="n">
        <v>8</v>
      </c>
      <c r="O104" s="149" t="n">
        <v>3</v>
      </c>
      <c r="P104" s="149" t="n">
        <v>3</v>
      </c>
      <c r="Q104" s="149" t="n">
        <v>6</v>
      </c>
      <c r="R104" s="149" t="n">
        <v>5</v>
      </c>
      <c r="S104" s="149" t="n">
        <v>6</v>
      </c>
      <c r="T104" s="149" t="n">
        <v>3</v>
      </c>
      <c r="U104" s="204" t="n">
        <v>53.2</v>
      </c>
      <c r="V104" s="134" t="n">
        <v>84</v>
      </c>
    </row>
    <row r="105" customFormat="false" ht="12" hidden="false" customHeight="true" outlineLevel="0" collapsed="false">
      <c r="A105" s="175" t="n">
        <v>85</v>
      </c>
      <c r="B105" s="172" t="s">
        <v>196</v>
      </c>
      <c r="C105" s="149" t="n">
        <v>19921</v>
      </c>
      <c r="D105" s="149" t="n">
        <v>5</v>
      </c>
      <c r="E105" s="149" t="n">
        <v>16</v>
      </c>
      <c r="F105" s="149" t="n">
        <v>21</v>
      </c>
      <c r="G105" s="149" t="n">
        <v>38</v>
      </c>
      <c r="H105" s="149" t="n">
        <v>34</v>
      </c>
      <c r="I105" s="149" t="n">
        <v>412</v>
      </c>
      <c r="J105" s="149" t="n">
        <v>1740</v>
      </c>
      <c r="K105" s="149" t="n">
        <v>1728</v>
      </c>
      <c r="L105" s="149" t="n">
        <v>4901</v>
      </c>
      <c r="M105" s="149" t="n">
        <v>4883</v>
      </c>
      <c r="N105" s="149" t="n">
        <v>2989</v>
      </c>
      <c r="O105" s="149" t="n">
        <v>1112</v>
      </c>
      <c r="P105" s="149" t="n">
        <v>647</v>
      </c>
      <c r="Q105" s="149" t="n">
        <v>348</v>
      </c>
      <c r="R105" s="149" t="n">
        <v>277</v>
      </c>
      <c r="S105" s="149" t="n">
        <v>210</v>
      </c>
      <c r="T105" s="149" t="n">
        <v>560</v>
      </c>
      <c r="U105" s="204" t="n">
        <v>44.1</v>
      </c>
      <c r="V105" s="134" t="n">
        <v>85</v>
      </c>
    </row>
    <row r="106" s="151" customFormat="true" ht="12" hidden="false" customHeight="true" outlineLevel="0" collapsed="false">
      <c r="A106" s="175" t="n">
        <v>86</v>
      </c>
      <c r="B106" s="172" t="s">
        <v>197</v>
      </c>
      <c r="C106" s="149" t="n">
        <v>277</v>
      </c>
      <c r="D106" s="149" t="n">
        <v>0</v>
      </c>
      <c r="E106" s="149" t="n">
        <v>0</v>
      </c>
      <c r="F106" s="149" t="n">
        <v>0</v>
      </c>
      <c r="G106" s="149" t="n">
        <v>0</v>
      </c>
      <c r="H106" s="149" t="n">
        <v>0</v>
      </c>
      <c r="I106" s="149" t="n">
        <v>0</v>
      </c>
      <c r="J106" s="149" t="n">
        <v>0</v>
      </c>
      <c r="K106" s="149" t="n">
        <v>0</v>
      </c>
      <c r="L106" s="149" t="n">
        <v>0</v>
      </c>
      <c r="M106" s="149" t="n">
        <v>16</v>
      </c>
      <c r="N106" s="149" t="n">
        <v>22</v>
      </c>
      <c r="O106" s="149" t="n">
        <v>18</v>
      </c>
      <c r="P106" s="149" t="n">
        <v>27</v>
      </c>
      <c r="Q106" s="149" t="n">
        <v>27</v>
      </c>
      <c r="R106" s="149" t="n">
        <v>41</v>
      </c>
      <c r="S106" s="149" t="n">
        <v>34</v>
      </c>
      <c r="T106" s="149" t="n">
        <v>92</v>
      </c>
      <c r="U106" s="204" t="n">
        <v>76.4</v>
      </c>
      <c r="V106" s="134" t="n">
        <v>86</v>
      </c>
    </row>
    <row r="107" customFormat="false" ht="12" hidden="false" customHeight="true" outlineLevel="0" collapsed="false">
      <c r="A107" s="175" t="n">
        <v>87</v>
      </c>
      <c r="B107" s="172" t="s">
        <v>198</v>
      </c>
      <c r="C107" s="149" t="n">
        <v>4917</v>
      </c>
      <c r="D107" s="149" t="n">
        <v>7</v>
      </c>
      <c r="E107" s="149" t="n">
        <v>89</v>
      </c>
      <c r="F107" s="149" t="n">
        <v>76</v>
      </c>
      <c r="G107" s="149" t="n">
        <v>55</v>
      </c>
      <c r="H107" s="149" t="n">
        <v>38</v>
      </c>
      <c r="I107" s="149" t="n">
        <v>113</v>
      </c>
      <c r="J107" s="149" t="n">
        <v>178</v>
      </c>
      <c r="K107" s="149" t="n">
        <v>227</v>
      </c>
      <c r="L107" s="149" t="n">
        <v>603</v>
      </c>
      <c r="M107" s="149" t="n">
        <v>612</v>
      </c>
      <c r="N107" s="149" t="n">
        <v>413</v>
      </c>
      <c r="O107" s="149" t="n">
        <v>356</v>
      </c>
      <c r="P107" s="149" t="n">
        <v>342</v>
      </c>
      <c r="Q107" s="149" t="n">
        <v>314</v>
      </c>
      <c r="R107" s="149" t="n">
        <v>310</v>
      </c>
      <c r="S107" s="149" t="n">
        <v>300</v>
      </c>
      <c r="T107" s="149" t="n">
        <v>884</v>
      </c>
      <c r="U107" s="204" t="n">
        <v>57.8</v>
      </c>
      <c r="V107" s="134" t="n">
        <v>87</v>
      </c>
    </row>
    <row r="108" customFormat="false" ht="12" hidden="false" customHeight="true" outlineLevel="0" collapsed="false">
      <c r="A108" s="175" t="n">
        <v>88</v>
      </c>
      <c r="B108" s="172" t="s">
        <v>199</v>
      </c>
      <c r="C108" s="149" t="n">
        <v>397030</v>
      </c>
      <c r="D108" s="149" t="n">
        <v>1223</v>
      </c>
      <c r="E108" s="149" t="n">
        <v>34257</v>
      </c>
      <c r="F108" s="149" t="n">
        <v>18648</v>
      </c>
      <c r="G108" s="149" t="n">
        <v>12688</v>
      </c>
      <c r="H108" s="149" t="n">
        <v>9662</v>
      </c>
      <c r="I108" s="149" t="n">
        <v>12265</v>
      </c>
      <c r="J108" s="149" t="n">
        <v>25474</v>
      </c>
      <c r="K108" s="149" t="n">
        <v>33572</v>
      </c>
      <c r="L108" s="149" t="n">
        <v>96978</v>
      </c>
      <c r="M108" s="149" t="n">
        <v>80084</v>
      </c>
      <c r="N108" s="149" t="n">
        <v>41236</v>
      </c>
      <c r="O108" s="149" t="n">
        <v>16324</v>
      </c>
      <c r="P108" s="149" t="n">
        <v>7657</v>
      </c>
      <c r="Q108" s="149" t="n">
        <v>3435</v>
      </c>
      <c r="R108" s="149" t="n">
        <v>1794</v>
      </c>
      <c r="S108" s="149" t="n">
        <v>826</v>
      </c>
      <c r="T108" s="149" t="n">
        <v>907</v>
      </c>
      <c r="U108" s="204" t="n">
        <v>34.5</v>
      </c>
      <c r="V108" s="134" t="n">
        <v>88</v>
      </c>
    </row>
    <row r="109" s="153" customFormat="true" ht="24" hidden="false" customHeight="true" outlineLevel="0" collapsed="false">
      <c r="A109" s="171" t="n">
        <v>89</v>
      </c>
      <c r="B109" s="174" t="s">
        <v>200</v>
      </c>
      <c r="C109" s="149" t="n">
        <v>21039</v>
      </c>
      <c r="D109" s="149" t="n">
        <v>32</v>
      </c>
      <c r="E109" s="149" t="n">
        <v>726</v>
      </c>
      <c r="F109" s="149" t="n">
        <v>463</v>
      </c>
      <c r="G109" s="149" t="n">
        <v>195</v>
      </c>
      <c r="H109" s="149" t="n">
        <v>143</v>
      </c>
      <c r="I109" s="149" t="n">
        <v>350</v>
      </c>
      <c r="J109" s="149" t="n">
        <v>1210</v>
      </c>
      <c r="K109" s="149" t="n">
        <v>2140</v>
      </c>
      <c r="L109" s="149" t="n">
        <v>5468</v>
      </c>
      <c r="M109" s="149" t="n">
        <v>4612</v>
      </c>
      <c r="N109" s="149" t="n">
        <v>2572</v>
      </c>
      <c r="O109" s="149" t="n">
        <v>1249</v>
      </c>
      <c r="P109" s="149" t="n">
        <v>848</v>
      </c>
      <c r="Q109" s="149" t="n">
        <v>425</v>
      </c>
      <c r="R109" s="149" t="n">
        <v>262</v>
      </c>
      <c r="S109" s="149" t="n">
        <v>144</v>
      </c>
      <c r="T109" s="149" t="n">
        <v>200</v>
      </c>
      <c r="U109" s="204" t="n">
        <v>40.9</v>
      </c>
      <c r="V109" s="134" t="n">
        <v>89</v>
      </c>
    </row>
    <row r="110" customFormat="false" ht="12" hidden="false" customHeight="true" outlineLevel="0" collapsed="false">
      <c r="A110" s="175" t="n">
        <v>90</v>
      </c>
      <c r="B110" s="172" t="s">
        <v>201</v>
      </c>
      <c r="C110" s="149" t="n">
        <v>40186</v>
      </c>
      <c r="D110" s="149" t="n">
        <v>1016</v>
      </c>
      <c r="E110" s="149" t="n">
        <v>30226</v>
      </c>
      <c r="F110" s="149" t="n">
        <v>8053</v>
      </c>
      <c r="G110" s="149" t="n">
        <v>605</v>
      </c>
      <c r="H110" s="149" t="n">
        <v>239</v>
      </c>
      <c r="I110" s="149" t="n">
        <v>47</v>
      </c>
      <c r="J110" s="149" t="n">
        <v>0</v>
      </c>
      <c r="K110" s="149" t="n">
        <v>0</v>
      </c>
      <c r="L110" s="149" t="n">
        <v>0</v>
      </c>
      <c r="M110" s="149" t="n">
        <v>0</v>
      </c>
      <c r="N110" s="149" t="n">
        <v>0</v>
      </c>
      <c r="O110" s="149" t="n">
        <v>0</v>
      </c>
      <c r="P110" s="149" t="n">
        <v>0</v>
      </c>
      <c r="Q110" s="149" t="n">
        <v>0</v>
      </c>
      <c r="R110" s="149" t="n">
        <v>0</v>
      </c>
      <c r="S110" s="149" t="n">
        <v>0</v>
      </c>
      <c r="T110" s="149" t="n">
        <v>0</v>
      </c>
      <c r="U110" s="204" t="n">
        <v>5.9</v>
      </c>
      <c r="V110" s="134" t="n">
        <v>90</v>
      </c>
    </row>
    <row r="111" customFormat="false" ht="12" hidden="false" customHeight="true" outlineLevel="0" collapsed="false">
      <c r="A111" s="171" t="n">
        <v>91</v>
      </c>
      <c r="B111" s="172" t="s">
        <v>202</v>
      </c>
      <c r="C111" s="149" t="n">
        <v>38157</v>
      </c>
      <c r="D111" s="149" t="n">
        <v>20</v>
      </c>
      <c r="E111" s="149" t="n">
        <v>2860</v>
      </c>
      <c r="F111" s="149" t="n">
        <v>9721</v>
      </c>
      <c r="G111" s="149" t="n">
        <v>10440</v>
      </c>
      <c r="H111" s="149" t="n">
        <v>7646</v>
      </c>
      <c r="I111" s="149" t="n">
        <v>5443</v>
      </c>
      <c r="J111" s="149" t="n">
        <v>1904</v>
      </c>
      <c r="K111" s="149" t="n">
        <v>123</v>
      </c>
      <c r="L111" s="149" t="n">
        <v>0</v>
      </c>
      <c r="M111" s="149" t="n">
        <v>0</v>
      </c>
      <c r="N111" s="149" t="n">
        <v>0</v>
      </c>
      <c r="O111" s="149" t="n">
        <v>0</v>
      </c>
      <c r="P111" s="149" t="n">
        <v>0</v>
      </c>
      <c r="Q111" s="149" t="n">
        <v>0</v>
      </c>
      <c r="R111" s="149" t="n">
        <v>0</v>
      </c>
      <c r="S111" s="149" t="n">
        <v>0</v>
      </c>
      <c r="T111" s="149" t="n">
        <v>0</v>
      </c>
      <c r="U111" s="204" t="n">
        <v>13.5</v>
      </c>
      <c r="V111" s="134" t="n">
        <v>91</v>
      </c>
    </row>
    <row r="112" s="151" customFormat="true" ht="12" hidden="false" customHeight="true" outlineLevel="0" collapsed="false">
      <c r="A112" s="175" t="n">
        <v>92</v>
      </c>
      <c r="B112" s="172" t="s">
        <v>203</v>
      </c>
      <c r="C112" s="149" t="n">
        <v>4744</v>
      </c>
      <c r="D112" s="149" t="n">
        <v>0</v>
      </c>
      <c r="E112" s="149" t="n">
        <v>0</v>
      </c>
      <c r="F112" s="149" t="n">
        <v>0</v>
      </c>
      <c r="G112" s="149" t="n">
        <v>23</v>
      </c>
      <c r="H112" s="149" t="n">
        <v>128</v>
      </c>
      <c r="I112" s="149" t="n">
        <v>572</v>
      </c>
      <c r="J112" s="149" t="n">
        <v>840</v>
      </c>
      <c r="K112" s="149" t="n">
        <v>682</v>
      </c>
      <c r="L112" s="149" t="n">
        <v>1303</v>
      </c>
      <c r="M112" s="149" t="n">
        <v>762</v>
      </c>
      <c r="N112" s="149" t="n">
        <v>434</v>
      </c>
      <c r="O112" s="149" t="n">
        <v>0</v>
      </c>
      <c r="P112" s="149" t="n">
        <v>0</v>
      </c>
      <c r="Q112" s="149" t="n">
        <v>0</v>
      </c>
      <c r="R112" s="149" t="n">
        <v>0</v>
      </c>
      <c r="S112" s="149" t="n">
        <v>0</v>
      </c>
      <c r="T112" s="149" t="n">
        <v>0</v>
      </c>
      <c r="U112" s="204" t="n">
        <v>32.5</v>
      </c>
      <c r="V112" s="134" t="n">
        <v>92</v>
      </c>
    </row>
    <row r="113" s="153" customFormat="true" ht="12" hidden="false" customHeight="true" outlineLevel="0" collapsed="false">
      <c r="A113" s="175" t="n">
        <v>93</v>
      </c>
      <c r="B113" s="174" t="s">
        <v>226</v>
      </c>
      <c r="C113" s="149" t="n">
        <v>176631</v>
      </c>
      <c r="D113" s="149" t="n">
        <v>0</v>
      </c>
      <c r="E113" s="149" t="n">
        <v>0</v>
      </c>
      <c r="F113" s="149" t="n">
        <v>0</v>
      </c>
      <c r="G113" s="149" t="n">
        <v>33</v>
      </c>
      <c r="H113" s="149" t="n">
        <v>52</v>
      </c>
      <c r="I113" s="149" t="n">
        <v>2647</v>
      </c>
      <c r="J113" s="149" t="n">
        <v>14286</v>
      </c>
      <c r="K113" s="149" t="n">
        <v>21351</v>
      </c>
      <c r="L113" s="149" t="n">
        <v>62834</v>
      </c>
      <c r="M113" s="149" t="n">
        <v>48398</v>
      </c>
      <c r="N113" s="149" t="n">
        <v>20956</v>
      </c>
      <c r="O113" s="149" t="n">
        <v>5505</v>
      </c>
      <c r="P113" s="149" t="n">
        <v>569</v>
      </c>
      <c r="Q113" s="149" t="n">
        <v>0</v>
      </c>
      <c r="R113" s="149" t="n">
        <v>0</v>
      </c>
      <c r="S113" s="149" t="n">
        <v>0</v>
      </c>
      <c r="T113" s="149" t="n">
        <v>0</v>
      </c>
      <c r="U113" s="204" t="n">
        <v>38.8</v>
      </c>
      <c r="V113" s="134" t="n">
        <v>93</v>
      </c>
    </row>
    <row r="114" customFormat="false" ht="12" hidden="false" customHeight="true" outlineLevel="0" collapsed="false">
      <c r="A114" s="175" t="n">
        <v>94</v>
      </c>
      <c r="B114" s="172" t="s">
        <v>204</v>
      </c>
      <c r="C114" s="149" t="n">
        <v>26254</v>
      </c>
      <c r="D114" s="149" t="n">
        <v>0</v>
      </c>
      <c r="E114" s="149" t="n">
        <v>0</v>
      </c>
      <c r="F114" s="149" t="n">
        <v>0</v>
      </c>
      <c r="G114" s="149" t="n">
        <v>76</v>
      </c>
      <c r="H114" s="149" t="n">
        <v>67</v>
      </c>
      <c r="I114" s="149" t="n">
        <v>449</v>
      </c>
      <c r="J114" s="149" t="n">
        <v>1985</v>
      </c>
      <c r="K114" s="149" t="n">
        <v>3120</v>
      </c>
      <c r="L114" s="149" t="n">
        <v>7649</v>
      </c>
      <c r="M114" s="149" t="n">
        <v>6642</v>
      </c>
      <c r="N114" s="149" t="n">
        <v>3555</v>
      </c>
      <c r="O114" s="149" t="n">
        <v>1551</v>
      </c>
      <c r="P114" s="149" t="n">
        <v>719</v>
      </c>
      <c r="Q114" s="149" t="n">
        <v>268</v>
      </c>
      <c r="R114" s="149" t="n">
        <v>103</v>
      </c>
      <c r="S114" s="149" t="n">
        <v>48</v>
      </c>
      <c r="T114" s="149" t="n">
        <v>22</v>
      </c>
      <c r="U114" s="204" t="n">
        <v>41.1</v>
      </c>
      <c r="V114" s="134" t="n">
        <v>94</v>
      </c>
    </row>
    <row r="115" customFormat="false" ht="12" hidden="false" customHeight="true" outlineLevel="0" collapsed="false">
      <c r="A115" s="175" t="n">
        <v>95</v>
      </c>
      <c r="B115" s="172" t="s">
        <v>205</v>
      </c>
      <c r="C115" s="149" t="n">
        <v>150921</v>
      </c>
      <c r="D115" s="149" t="n">
        <v>160</v>
      </c>
      <c r="E115" s="149" t="n">
        <v>1011</v>
      </c>
      <c r="F115" s="149" t="n">
        <v>1173</v>
      </c>
      <c r="G115" s="149" t="n">
        <v>1607</v>
      </c>
      <c r="H115" s="149" t="n">
        <v>1696</v>
      </c>
      <c r="I115" s="149" t="n">
        <v>3846</v>
      </c>
      <c r="J115" s="149" t="n">
        <v>9123</v>
      </c>
      <c r="K115" s="149" t="n">
        <v>12298</v>
      </c>
      <c r="L115" s="149" t="n">
        <v>38681</v>
      </c>
      <c r="M115" s="149" t="n">
        <v>36008</v>
      </c>
      <c r="N115" s="149" t="n">
        <v>22677</v>
      </c>
      <c r="O115" s="149" t="n">
        <v>10836</v>
      </c>
      <c r="P115" s="149" t="n">
        <v>6125</v>
      </c>
      <c r="Q115" s="149" t="n">
        <v>2847</v>
      </c>
      <c r="R115" s="149" t="n">
        <v>1475</v>
      </c>
      <c r="S115" s="149" t="n">
        <v>651</v>
      </c>
      <c r="T115" s="149" t="n">
        <v>707</v>
      </c>
      <c r="U115" s="204" t="n">
        <v>42.6</v>
      </c>
      <c r="V115" s="134" t="n">
        <v>95</v>
      </c>
    </row>
    <row r="116" customFormat="false" ht="24" hidden="false" customHeight="true" outlineLevel="0" collapsed="false">
      <c r="A116" s="175" t="n">
        <v>96</v>
      </c>
      <c r="B116" s="174" t="s">
        <v>227</v>
      </c>
      <c r="C116" s="149" t="n">
        <v>201696</v>
      </c>
      <c r="D116" s="149" t="n">
        <v>977</v>
      </c>
      <c r="E116" s="149" t="n">
        <v>32041</v>
      </c>
      <c r="F116" s="149" t="n">
        <v>15105</v>
      </c>
      <c r="G116" s="149" t="n">
        <v>7111</v>
      </c>
      <c r="H116" s="149" t="n">
        <v>3984</v>
      </c>
      <c r="I116" s="149" t="n">
        <v>4604</v>
      </c>
      <c r="J116" s="149" t="n">
        <v>12692</v>
      </c>
      <c r="K116" s="149" t="n">
        <v>17749</v>
      </c>
      <c r="L116" s="149" t="n">
        <v>49976</v>
      </c>
      <c r="M116" s="149" t="n">
        <v>37245</v>
      </c>
      <c r="N116" s="149" t="n">
        <v>14985</v>
      </c>
      <c r="O116" s="149" t="n">
        <v>3979</v>
      </c>
      <c r="P116" s="149" t="n">
        <v>860</v>
      </c>
      <c r="Q116" s="149" t="n">
        <v>206</v>
      </c>
      <c r="R116" s="149" t="n">
        <v>79</v>
      </c>
      <c r="S116" s="149" t="n">
        <v>39</v>
      </c>
      <c r="T116" s="149" t="n">
        <v>64</v>
      </c>
      <c r="U116" s="204" t="n">
        <v>29.2</v>
      </c>
      <c r="V116" s="134" t="n">
        <v>96</v>
      </c>
    </row>
    <row r="117" s="153" customFormat="true" ht="24" hidden="false" customHeight="true" outlineLevel="0" collapsed="false">
      <c r="A117" s="171" t="n">
        <v>97</v>
      </c>
      <c r="B117" s="174" t="s">
        <v>200</v>
      </c>
      <c r="C117" s="149" t="n">
        <v>2500</v>
      </c>
      <c r="D117" s="149" t="n">
        <v>1</v>
      </c>
      <c r="E117" s="149" t="n">
        <v>618</v>
      </c>
      <c r="F117" s="149" t="n">
        <v>261</v>
      </c>
      <c r="G117" s="149" t="n">
        <v>41</v>
      </c>
      <c r="H117" s="149" t="n">
        <v>14</v>
      </c>
      <c r="I117" s="149" t="n">
        <v>30</v>
      </c>
      <c r="J117" s="149" t="n">
        <v>112</v>
      </c>
      <c r="K117" s="149" t="n">
        <v>201</v>
      </c>
      <c r="L117" s="149" t="n">
        <v>460</v>
      </c>
      <c r="M117" s="149" t="n">
        <v>359</v>
      </c>
      <c r="N117" s="149" t="n">
        <v>137</v>
      </c>
      <c r="O117" s="149" t="n">
        <v>53</v>
      </c>
      <c r="P117" s="149" t="n">
        <v>86</v>
      </c>
      <c r="Q117" s="149" t="n">
        <v>54</v>
      </c>
      <c r="R117" s="149" t="n">
        <v>17</v>
      </c>
      <c r="S117" s="149" t="n">
        <v>16</v>
      </c>
      <c r="T117" s="149" t="n">
        <v>40</v>
      </c>
      <c r="U117" s="204" t="n">
        <v>29.6</v>
      </c>
      <c r="V117" s="134" t="n">
        <v>97</v>
      </c>
    </row>
    <row r="118" s="151" customFormat="true" ht="12" hidden="false" customHeight="true" outlineLevel="0" collapsed="false">
      <c r="A118" s="175" t="n">
        <v>98</v>
      </c>
      <c r="B118" s="172" t="s">
        <v>201</v>
      </c>
      <c r="C118" s="149" t="n">
        <v>37411</v>
      </c>
      <c r="D118" s="149" t="n">
        <v>922</v>
      </c>
      <c r="E118" s="149" t="n">
        <v>28523</v>
      </c>
      <c r="F118" s="149" t="n">
        <v>7390</v>
      </c>
      <c r="G118" s="149" t="n">
        <v>397</v>
      </c>
      <c r="H118" s="149" t="n">
        <v>156</v>
      </c>
      <c r="I118" s="149" t="n">
        <v>23</v>
      </c>
      <c r="J118" s="149" t="n">
        <v>0</v>
      </c>
      <c r="K118" s="149" t="n">
        <v>0</v>
      </c>
      <c r="L118" s="149" t="n">
        <v>0</v>
      </c>
      <c r="M118" s="149" t="n">
        <v>0</v>
      </c>
      <c r="N118" s="149" t="n">
        <v>0</v>
      </c>
      <c r="O118" s="149" t="n">
        <v>0</v>
      </c>
      <c r="P118" s="149" t="n">
        <v>0</v>
      </c>
      <c r="Q118" s="149" t="n">
        <v>0</v>
      </c>
      <c r="R118" s="149" t="n">
        <v>0</v>
      </c>
      <c r="S118" s="149" t="n">
        <v>0</v>
      </c>
      <c r="T118" s="149" t="n">
        <v>0</v>
      </c>
      <c r="U118" s="204" t="n">
        <v>5.9</v>
      </c>
      <c r="V118" s="134" t="n">
        <v>98</v>
      </c>
    </row>
    <row r="119" s="151" customFormat="true" ht="12" hidden="false" customHeight="true" outlineLevel="0" collapsed="false">
      <c r="A119" s="175" t="n">
        <v>99</v>
      </c>
      <c r="B119" s="172" t="s">
        <v>202</v>
      </c>
      <c r="C119" s="149" t="n">
        <v>23280</v>
      </c>
      <c r="D119" s="149" t="n">
        <v>15</v>
      </c>
      <c r="E119" s="149" t="n">
        <v>2654</v>
      </c>
      <c r="F119" s="149" t="n">
        <v>7654</v>
      </c>
      <c r="G119" s="149" t="n">
        <v>6554</v>
      </c>
      <c r="H119" s="149" t="n">
        <v>3671</v>
      </c>
      <c r="I119" s="149" t="n">
        <v>2161</v>
      </c>
      <c r="J119" s="149" t="n">
        <v>538</v>
      </c>
      <c r="K119" s="149" t="n">
        <v>33</v>
      </c>
      <c r="L119" s="149" t="n">
        <v>0</v>
      </c>
      <c r="M119" s="149" t="n">
        <v>0</v>
      </c>
      <c r="N119" s="149" t="n">
        <v>0</v>
      </c>
      <c r="O119" s="149" t="n">
        <v>0</v>
      </c>
      <c r="P119" s="149" t="n">
        <v>0</v>
      </c>
      <c r="Q119" s="149" t="n">
        <v>0</v>
      </c>
      <c r="R119" s="149" t="n">
        <v>0</v>
      </c>
      <c r="S119" s="149" t="n">
        <v>0</v>
      </c>
      <c r="T119" s="149" t="n">
        <v>0</v>
      </c>
      <c r="U119" s="204" t="n">
        <v>12.2</v>
      </c>
      <c r="V119" s="134" t="n">
        <v>99</v>
      </c>
    </row>
    <row r="120" customFormat="false" ht="12" hidden="false" customHeight="true" outlineLevel="0" collapsed="false">
      <c r="A120" s="175" t="n">
        <v>100</v>
      </c>
      <c r="B120" s="172" t="s">
        <v>203</v>
      </c>
      <c r="C120" s="149" t="n">
        <v>1159</v>
      </c>
      <c r="D120" s="149" t="n">
        <v>0</v>
      </c>
      <c r="E120" s="149" t="n">
        <v>0</v>
      </c>
      <c r="F120" s="149" t="n">
        <v>0</v>
      </c>
      <c r="G120" s="149" t="n">
        <v>4</v>
      </c>
      <c r="H120" s="149" t="n">
        <v>34</v>
      </c>
      <c r="I120" s="149" t="n">
        <v>113</v>
      </c>
      <c r="J120" s="149" t="n">
        <v>186</v>
      </c>
      <c r="K120" s="149" t="n">
        <v>208</v>
      </c>
      <c r="L120" s="149" t="n">
        <v>337</v>
      </c>
      <c r="M120" s="149" t="n">
        <v>202</v>
      </c>
      <c r="N120" s="149" t="n">
        <v>75</v>
      </c>
      <c r="O120" s="149" t="n">
        <v>0</v>
      </c>
      <c r="P120" s="149" t="n">
        <v>0</v>
      </c>
      <c r="Q120" s="149" t="n">
        <v>0</v>
      </c>
      <c r="R120" s="149" t="n">
        <v>0</v>
      </c>
      <c r="S120" s="149" t="n">
        <v>0</v>
      </c>
      <c r="T120" s="149" t="n">
        <v>0</v>
      </c>
      <c r="U120" s="204" t="n">
        <v>32.4</v>
      </c>
      <c r="V120" s="134" t="n">
        <v>100</v>
      </c>
    </row>
    <row r="121" s="153" customFormat="true" ht="12" hidden="false" customHeight="true" outlineLevel="0" collapsed="false">
      <c r="A121" s="175" t="n">
        <v>101</v>
      </c>
      <c r="B121" s="174" t="s">
        <v>226</v>
      </c>
      <c r="C121" s="149" t="n">
        <v>123210</v>
      </c>
      <c r="D121" s="149" t="n">
        <v>0</v>
      </c>
      <c r="E121" s="149" t="n">
        <v>0</v>
      </c>
      <c r="F121" s="149" t="n">
        <v>0</v>
      </c>
      <c r="G121" s="149" t="n">
        <v>23</v>
      </c>
      <c r="H121" s="149" t="n">
        <v>38</v>
      </c>
      <c r="I121" s="149" t="n">
        <v>1884</v>
      </c>
      <c r="J121" s="149" t="n">
        <v>10747</v>
      </c>
      <c r="K121" s="149" t="n">
        <v>15847</v>
      </c>
      <c r="L121" s="149" t="n">
        <v>45130</v>
      </c>
      <c r="M121" s="149" t="n">
        <v>33240</v>
      </c>
      <c r="N121" s="149" t="n">
        <v>12843</v>
      </c>
      <c r="O121" s="149" t="n">
        <v>3136</v>
      </c>
      <c r="P121" s="149" t="n">
        <v>322</v>
      </c>
      <c r="Q121" s="149" t="n">
        <v>0</v>
      </c>
      <c r="R121" s="149" t="n">
        <v>0</v>
      </c>
      <c r="S121" s="149" t="n">
        <v>0</v>
      </c>
      <c r="T121" s="149" t="n">
        <v>0</v>
      </c>
      <c r="U121" s="204" t="n">
        <v>38.1</v>
      </c>
      <c r="V121" s="134" t="n">
        <v>101</v>
      </c>
    </row>
    <row r="122" customFormat="false" ht="12" hidden="false" customHeight="true" outlineLevel="0" collapsed="false">
      <c r="A122" s="171" t="n">
        <v>102</v>
      </c>
      <c r="B122" s="172" t="s">
        <v>204</v>
      </c>
      <c r="C122" s="149" t="n">
        <v>1622</v>
      </c>
      <c r="D122" s="149" t="n">
        <v>0</v>
      </c>
      <c r="E122" s="149" t="n">
        <v>0</v>
      </c>
      <c r="F122" s="149" t="n">
        <v>0</v>
      </c>
      <c r="G122" s="149" t="n">
        <v>0</v>
      </c>
      <c r="H122" s="149" t="n">
        <v>2</v>
      </c>
      <c r="I122" s="149" t="n">
        <v>7</v>
      </c>
      <c r="J122" s="149" t="n">
        <v>127</v>
      </c>
      <c r="K122" s="149" t="n">
        <v>159</v>
      </c>
      <c r="L122" s="149" t="n">
        <v>378</v>
      </c>
      <c r="M122" s="149" t="n">
        <v>449</v>
      </c>
      <c r="N122" s="149" t="n">
        <v>313</v>
      </c>
      <c r="O122" s="149" t="n">
        <v>142</v>
      </c>
      <c r="P122" s="149" t="n">
        <v>40</v>
      </c>
      <c r="Q122" s="149" t="n">
        <v>5</v>
      </c>
      <c r="R122" s="149" t="n">
        <v>0</v>
      </c>
      <c r="S122" s="149" t="n">
        <v>0</v>
      </c>
      <c r="T122" s="149" t="n">
        <v>0</v>
      </c>
      <c r="U122" s="204" t="n">
        <v>43.1</v>
      </c>
      <c r="V122" s="134" t="n">
        <v>102</v>
      </c>
    </row>
    <row r="123" customFormat="false" ht="12" hidden="false" customHeight="true" outlineLevel="0" collapsed="false">
      <c r="A123" s="175" t="n">
        <v>103</v>
      </c>
      <c r="B123" s="172" t="s">
        <v>205</v>
      </c>
      <c r="C123" s="149" t="n">
        <v>15142</v>
      </c>
      <c r="D123" s="149" t="n">
        <v>41</v>
      </c>
      <c r="E123" s="149" t="n">
        <v>601</v>
      </c>
      <c r="F123" s="149" t="n">
        <v>292</v>
      </c>
      <c r="G123" s="149" t="n">
        <v>114</v>
      </c>
      <c r="H123" s="149" t="n">
        <v>91</v>
      </c>
      <c r="I123" s="149" t="n">
        <v>432</v>
      </c>
      <c r="J123" s="149" t="n">
        <v>1184</v>
      </c>
      <c r="K123" s="149" t="n">
        <v>1485</v>
      </c>
      <c r="L123" s="149" t="n">
        <v>4127</v>
      </c>
      <c r="M123" s="149" t="n">
        <v>3432</v>
      </c>
      <c r="N123" s="149" t="n">
        <v>1908</v>
      </c>
      <c r="O123" s="149" t="n">
        <v>741</v>
      </c>
      <c r="P123" s="149" t="n">
        <v>436</v>
      </c>
      <c r="Q123" s="149" t="n">
        <v>148</v>
      </c>
      <c r="R123" s="149" t="n">
        <v>63</v>
      </c>
      <c r="S123" s="149" t="n">
        <v>23</v>
      </c>
      <c r="T123" s="149" t="n">
        <v>24</v>
      </c>
      <c r="U123" s="204" t="n">
        <v>38.4</v>
      </c>
      <c r="V123" s="134" t="n">
        <v>103</v>
      </c>
    </row>
    <row r="124" s="153" customFormat="true" ht="24" hidden="false" customHeight="true" outlineLevel="0" collapsed="false">
      <c r="A124" s="175" t="n">
        <v>104</v>
      </c>
      <c r="B124" s="174" t="s">
        <v>228</v>
      </c>
      <c r="C124" s="149" t="n">
        <v>233050</v>
      </c>
      <c r="D124" s="149" t="n">
        <v>250</v>
      </c>
      <c r="E124" s="149" t="n">
        <v>2505</v>
      </c>
      <c r="F124" s="149" t="n">
        <v>3817</v>
      </c>
      <c r="G124" s="149" t="n">
        <v>5771</v>
      </c>
      <c r="H124" s="149" t="n">
        <v>5845</v>
      </c>
      <c r="I124" s="149" t="n">
        <v>8062</v>
      </c>
      <c r="J124" s="149" t="n">
        <v>14696</v>
      </c>
      <c r="K124" s="149" t="n">
        <v>19386</v>
      </c>
      <c r="L124" s="149" t="n">
        <v>59072</v>
      </c>
      <c r="M124" s="149" t="n">
        <v>53581</v>
      </c>
      <c r="N124" s="149" t="n">
        <v>32226</v>
      </c>
      <c r="O124" s="149" t="n">
        <v>14183</v>
      </c>
      <c r="P124" s="149" t="n">
        <v>7032</v>
      </c>
      <c r="Q124" s="149" t="n">
        <v>3255</v>
      </c>
      <c r="R124" s="149" t="n">
        <v>1731</v>
      </c>
      <c r="S124" s="149" t="n">
        <v>790</v>
      </c>
      <c r="T124" s="149" t="n">
        <v>848</v>
      </c>
      <c r="U124" s="204" t="n">
        <v>40.1</v>
      </c>
      <c r="V124" s="134" t="n">
        <v>104</v>
      </c>
    </row>
    <row r="125" s="153" customFormat="true" ht="24" hidden="false" customHeight="true" outlineLevel="0" collapsed="false">
      <c r="A125" s="171" t="n">
        <v>105</v>
      </c>
      <c r="B125" s="174" t="s">
        <v>200</v>
      </c>
      <c r="C125" s="149" t="n">
        <v>18672</v>
      </c>
      <c r="D125" s="149" t="n">
        <v>31</v>
      </c>
      <c r="E125" s="149" t="n">
        <v>109</v>
      </c>
      <c r="F125" s="149" t="n">
        <v>208</v>
      </c>
      <c r="G125" s="149" t="n">
        <v>155</v>
      </c>
      <c r="H125" s="149" t="n">
        <v>129</v>
      </c>
      <c r="I125" s="149" t="n">
        <v>322</v>
      </c>
      <c r="J125" s="149" t="n">
        <v>1105</v>
      </c>
      <c r="K125" s="149" t="n">
        <v>1957</v>
      </c>
      <c r="L125" s="149" t="n">
        <v>5056</v>
      </c>
      <c r="M125" s="149" t="n">
        <v>4280</v>
      </c>
      <c r="N125" s="149" t="n">
        <v>2447</v>
      </c>
      <c r="O125" s="149" t="n">
        <v>1203</v>
      </c>
      <c r="P125" s="149" t="n">
        <v>764</v>
      </c>
      <c r="Q125" s="149" t="n">
        <v>373</v>
      </c>
      <c r="R125" s="149" t="n">
        <v>245</v>
      </c>
      <c r="S125" s="149" t="n">
        <v>128</v>
      </c>
      <c r="T125" s="149" t="n">
        <v>160</v>
      </c>
      <c r="U125" s="204" t="n">
        <v>42.4</v>
      </c>
      <c r="V125" s="134" t="n">
        <v>105</v>
      </c>
    </row>
    <row r="126" customFormat="false" ht="12" hidden="false" customHeight="true" outlineLevel="0" collapsed="false">
      <c r="A126" s="175" t="n">
        <v>106</v>
      </c>
      <c r="B126" s="172" t="s">
        <v>201</v>
      </c>
      <c r="C126" s="149" t="n">
        <v>3000</v>
      </c>
      <c r="D126" s="149" t="n">
        <v>96</v>
      </c>
      <c r="E126" s="149" t="n">
        <v>1876</v>
      </c>
      <c r="F126" s="149" t="n">
        <v>709</v>
      </c>
      <c r="G126" s="149" t="n">
        <v>212</v>
      </c>
      <c r="H126" s="149" t="n">
        <v>83</v>
      </c>
      <c r="I126" s="149" t="n">
        <v>24</v>
      </c>
      <c r="J126" s="149" t="n">
        <v>0</v>
      </c>
      <c r="K126" s="149" t="n">
        <v>0</v>
      </c>
      <c r="L126" s="149" t="n">
        <v>0</v>
      </c>
      <c r="M126" s="149" t="n">
        <v>0</v>
      </c>
      <c r="N126" s="149" t="n">
        <v>0</v>
      </c>
      <c r="O126" s="149" t="n">
        <v>0</v>
      </c>
      <c r="P126" s="149" t="n">
        <v>0</v>
      </c>
      <c r="Q126" s="149" t="n">
        <v>0</v>
      </c>
      <c r="R126" s="149" t="n">
        <v>0</v>
      </c>
      <c r="S126" s="149" t="n">
        <v>0</v>
      </c>
      <c r="T126" s="149" t="n">
        <v>0</v>
      </c>
      <c r="U126" s="204" t="n">
        <v>6.8</v>
      </c>
      <c r="V126" s="134" t="n">
        <v>106</v>
      </c>
    </row>
    <row r="127" customFormat="false" ht="12" hidden="false" customHeight="true" outlineLevel="0" collapsed="false">
      <c r="A127" s="175" t="n">
        <v>107</v>
      </c>
      <c r="B127" s="172" t="s">
        <v>202</v>
      </c>
      <c r="C127" s="149" t="n">
        <v>15386</v>
      </c>
      <c r="D127" s="149" t="n">
        <v>6</v>
      </c>
      <c r="E127" s="149" t="n">
        <v>222</v>
      </c>
      <c r="F127" s="149" t="n">
        <v>2211</v>
      </c>
      <c r="G127" s="149" t="n">
        <v>4040</v>
      </c>
      <c r="H127" s="149" t="n">
        <v>4095</v>
      </c>
      <c r="I127" s="149" t="n">
        <v>3342</v>
      </c>
      <c r="J127" s="149" t="n">
        <v>1380</v>
      </c>
      <c r="K127" s="149" t="n">
        <v>90</v>
      </c>
      <c r="L127" s="149" t="n">
        <v>0</v>
      </c>
      <c r="M127" s="149" t="n">
        <v>0</v>
      </c>
      <c r="N127" s="149" t="n">
        <v>0</v>
      </c>
      <c r="O127" s="149" t="n">
        <v>0</v>
      </c>
      <c r="P127" s="149" t="n">
        <v>0</v>
      </c>
      <c r="Q127" s="149" t="n">
        <v>0</v>
      </c>
      <c r="R127" s="149" t="n">
        <v>0</v>
      </c>
      <c r="S127" s="149" t="n">
        <v>0</v>
      </c>
      <c r="T127" s="149" t="n">
        <v>0</v>
      </c>
      <c r="U127" s="204" t="n">
        <v>15.6</v>
      </c>
      <c r="V127" s="134" t="n">
        <v>107</v>
      </c>
    </row>
    <row r="128" customFormat="false" ht="12" hidden="false" customHeight="true" outlineLevel="0" collapsed="false">
      <c r="A128" s="175" t="n">
        <v>108</v>
      </c>
      <c r="B128" s="172" t="s">
        <v>203</v>
      </c>
      <c r="C128" s="149" t="n">
        <v>3632</v>
      </c>
      <c r="D128" s="149" t="n">
        <v>0</v>
      </c>
      <c r="E128" s="149" t="n">
        <v>0</v>
      </c>
      <c r="F128" s="149" t="n">
        <v>0</v>
      </c>
      <c r="G128" s="149" t="n">
        <v>19</v>
      </c>
      <c r="H128" s="149" t="n">
        <v>102</v>
      </c>
      <c r="I128" s="149" t="n">
        <v>472</v>
      </c>
      <c r="J128" s="149" t="n">
        <v>661</v>
      </c>
      <c r="K128" s="149" t="n">
        <v>480</v>
      </c>
      <c r="L128" s="149" t="n">
        <v>971</v>
      </c>
      <c r="M128" s="149" t="n">
        <v>567</v>
      </c>
      <c r="N128" s="149" t="n">
        <v>360</v>
      </c>
      <c r="O128" s="149" t="n">
        <v>0</v>
      </c>
      <c r="P128" s="149" t="n">
        <v>0</v>
      </c>
      <c r="Q128" s="149" t="n">
        <v>0</v>
      </c>
      <c r="R128" s="149" t="n">
        <v>0</v>
      </c>
      <c r="S128" s="149" t="n">
        <v>0</v>
      </c>
      <c r="T128" s="149" t="n">
        <v>0</v>
      </c>
      <c r="U128" s="204" t="n">
        <v>32.5</v>
      </c>
      <c r="V128" s="134" t="n">
        <v>108</v>
      </c>
    </row>
    <row r="129" s="153" customFormat="true" ht="12" hidden="false" customHeight="true" outlineLevel="0" collapsed="false">
      <c r="A129" s="175" t="n">
        <v>109</v>
      </c>
      <c r="B129" s="174" t="s">
        <v>226</v>
      </c>
      <c r="C129" s="149" t="n">
        <v>58975</v>
      </c>
      <c r="D129" s="149" t="n">
        <v>0</v>
      </c>
      <c r="E129" s="149" t="n">
        <v>0</v>
      </c>
      <c r="F129" s="149" t="n">
        <v>0</v>
      </c>
      <c r="G129" s="149" t="n">
        <v>11</v>
      </c>
      <c r="H129" s="149" t="n">
        <v>15</v>
      </c>
      <c r="I129" s="149" t="n">
        <v>822</v>
      </c>
      <c r="J129" s="149" t="n">
        <v>3855</v>
      </c>
      <c r="K129" s="149" t="n">
        <v>6033</v>
      </c>
      <c r="L129" s="149" t="n">
        <v>19476</v>
      </c>
      <c r="M129" s="149" t="n">
        <v>16747</v>
      </c>
      <c r="N129" s="149" t="n">
        <v>9069</v>
      </c>
      <c r="O129" s="149" t="n">
        <v>2662</v>
      </c>
      <c r="P129" s="149" t="n">
        <v>285</v>
      </c>
      <c r="Q129" s="149" t="n">
        <v>0</v>
      </c>
      <c r="R129" s="149" t="n">
        <v>0</v>
      </c>
      <c r="S129" s="149" t="n">
        <v>0</v>
      </c>
      <c r="T129" s="149" t="n">
        <v>0</v>
      </c>
      <c r="U129" s="204" t="n">
        <v>40.4</v>
      </c>
      <c r="V129" s="134" t="n">
        <v>109</v>
      </c>
    </row>
    <row r="130" customFormat="false" ht="12" hidden="false" customHeight="true" outlineLevel="0" collapsed="false">
      <c r="A130" s="171" t="n">
        <v>110</v>
      </c>
      <c r="B130" s="172" t="s">
        <v>204</v>
      </c>
      <c r="C130" s="149" t="n">
        <v>24785</v>
      </c>
      <c r="D130" s="149" t="n">
        <v>0</v>
      </c>
      <c r="E130" s="149" t="n">
        <v>0</v>
      </c>
      <c r="F130" s="149" t="n">
        <v>0</v>
      </c>
      <c r="G130" s="149" t="n">
        <v>76</v>
      </c>
      <c r="H130" s="149" t="n">
        <v>65</v>
      </c>
      <c r="I130" s="149" t="n">
        <v>443</v>
      </c>
      <c r="J130" s="149" t="n">
        <v>1869</v>
      </c>
      <c r="K130" s="149" t="n">
        <v>2980</v>
      </c>
      <c r="L130" s="149" t="n">
        <v>7326</v>
      </c>
      <c r="M130" s="149" t="n">
        <v>6237</v>
      </c>
      <c r="N130" s="149" t="n">
        <v>3259</v>
      </c>
      <c r="O130" s="149" t="n">
        <v>1414</v>
      </c>
      <c r="P130" s="149" t="n">
        <v>680</v>
      </c>
      <c r="Q130" s="149" t="n">
        <v>263</v>
      </c>
      <c r="R130" s="149" t="n">
        <v>103</v>
      </c>
      <c r="S130" s="149" t="n">
        <v>48</v>
      </c>
      <c r="T130" s="149" t="n">
        <v>22</v>
      </c>
      <c r="U130" s="204" t="n">
        <v>40.9</v>
      </c>
      <c r="V130" s="134" t="n">
        <v>110</v>
      </c>
    </row>
    <row r="131" customFormat="false" ht="12" hidden="false" customHeight="true" outlineLevel="0" collapsed="false">
      <c r="A131" s="175" t="n">
        <v>111</v>
      </c>
      <c r="B131" s="172" t="s">
        <v>205</v>
      </c>
      <c r="C131" s="149" t="n">
        <v>137644</v>
      </c>
      <c r="D131" s="149" t="n">
        <v>120</v>
      </c>
      <c r="E131" s="149" t="n">
        <v>434</v>
      </c>
      <c r="F131" s="149" t="n">
        <v>897</v>
      </c>
      <c r="G131" s="149" t="n">
        <v>1510</v>
      </c>
      <c r="H131" s="149" t="n">
        <v>1632</v>
      </c>
      <c r="I131" s="149" t="n">
        <v>3478</v>
      </c>
      <c r="J131" s="149" t="n">
        <v>8076</v>
      </c>
      <c r="K131" s="149" t="n">
        <v>10985</v>
      </c>
      <c r="L131" s="149" t="n">
        <v>35051</v>
      </c>
      <c r="M131" s="149" t="n">
        <v>33015</v>
      </c>
      <c r="N131" s="149" t="n">
        <v>21051</v>
      </c>
      <c r="O131" s="149" t="n">
        <v>10192</v>
      </c>
      <c r="P131" s="149" t="n">
        <v>5737</v>
      </c>
      <c r="Q131" s="149" t="n">
        <v>2721</v>
      </c>
      <c r="R131" s="149" t="n">
        <v>1426</v>
      </c>
      <c r="S131" s="149" t="n">
        <v>631</v>
      </c>
      <c r="T131" s="149" t="n">
        <v>688</v>
      </c>
      <c r="U131" s="204" t="n">
        <v>43</v>
      </c>
      <c r="V131" s="134" t="n">
        <v>111</v>
      </c>
    </row>
    <row r="132" customFormat="false" ht="9.75" hidden="false" customHeight="true" outlineLevel="0" collapsed="false">
      <c r="A132" s="134"/>
      <c r="B132" s="168"/>
      <c r="C132" s="153"/>
      <c r="D132" s="153"/>
      <c r="E132" s="153"/>
      <c r="F132" s="153"/>
      <c r="G132" s="153"/>
      <c r="H132" s="153"/>
      <c r="I132" s="153"/>
      <c r="J132" s="153"/>
      <c r="K132" s="153"/>
      <c r="L132" s="153"/>
      <c r="M132" s="153"/>
      <c r="N132" s="153"/>
      <c r="O132" s="153"/>
      <c r="P132" s="153"/>
      <c r="Q132" s="153"/>
      <c r="R132" s="153"/>
      <c r="S132" s="153"/>
      <c r="T132" s="153"/>
      <c r="U132" s="157"/>
      <c r="V132" s="134"/>
    </row>
    <row r="133" s="212" customFormat="true" ht="12" hidden="false" customHeight="false" outlineLevel="0" collapsed="false">
      <c r="A133" s="210" t="s">
        <v>229</v>
      </c>
      <c r="B133" s="211" t="s">
        <v>230</v>
      </c>
      <c r="C133" s="211"/>
      <c r="D133" s="211"/>
      <c r="E133" s="211"/>
    </row>
    <row r="134" s="212" customFormat="true" ht="12" hidden="false" customHeight="false" outlineLevel="0" collapsed="false">
      <c r="A134" s="212" t="s">
        <v>231</v>
      </c>
      <c r="B134" s="212" t="s">
        <v>232</v>
      </c>
    </row>
    <row r="135" s="212" customFormat="true" ht="12" hidden="false" customHeight="false" outlineLevel="0" collapsed="false"/>
  </sheetData>
  <mergeCells count="27">
    <mergeCell ref="C1:H1"/>
    <mergeCell ref="I1:O1"/>
    <mergeCell ref="C2:H2"/>
    <mergeCell ref="I2:O2"/>
    <mergeCell ref="C4:H4"/>
    <mergeCell ref="A5:A6"/>
    <mergeCell ref="B5:B6"/>
    <mergeCell ref="C5:C6"/>
    <mergeCell ref="I5:T5"/>
    <mergeCell ref="U5:U6"/>
    <mergeCell ref="V5:V6"/>
    <mergeCell ref="J7:K7"/>
    <mergeCell ref="J45:K45"/>
    <mergeCell ref="B83:E83"/>
    <mergeCell ref="C87:H87"/>
    <mergeCell ref="I87:O87"/>
    <mergeCell ref="C88:H88"/>
    <mergeCell ref="I88:O88"/>
    <mergeCell ref="C90:H90"/>
    <mergeCell ref="A92:A93"/>
    <mergeCell ref="B92:B93"/>
    <mergeCell ref="C92:C93"/>
    <mergeCell ref="I92:T92"/>
    <mergeCell ref="U92:U93"/>
    <mergeCell ref="V92:V93"/>
    <mergeCell ref="J94:K94"/>
    <mergeCell ref="B133:E133"/>
  </mergeCells>
  <printOptions headings="false" gridLines="false" gridLinesSet="true" horizontalCentered="true" verticalCentered="false"/>
  <pageMargins left="0.7875" right="0.7875" top="0.196527777777778" bottom="0.196527777777778" header="0.511811023622047" footer="0.118055555555556"/>
  <pageSetup paperSize="9" scale="70" fitToWidth="1" fitToHeight="1" pageOrder="overThenDown" orientation="portrait" blackAndWhite="false" draft="false" cellComments="none" horizontalDpi="300" verticalDpi="300" copies="1"/>
  <headerFooter differentFirst="false" differentOddEven="false">
    <oddHeader/>
    <oddFooter>&amp;LStatistisches Bundesamt, Fachserie 13, R 2.2, 2001</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7" activeCellId="0" sqref="D27"/>
    </sheetView>
  </sheetViews>
  <sheetFormatPr defaultColWidth="14.875" defaultRowHeight="13.2" zeroHeight="false" outlineLevelRow="0" outlineLevelCol="0"/>
  <cols>
    <col collapsed="false" customWidth="true" hidden="false" outlineLevel="0" max="1" min="1" style="133" width="4.55"/>
    <col collapsed="false" customWidth="true" hidden="false" outlineLevel="0" max="2" min="2" style="133" width="56.55"/>
    <col collapsed="false" customWidth="true" hidden="false" outlineLevel="0" max="3" min="3" style="133" width="10.87"/>
    <col collapsed="false" customWidth="true" hidden="false" outlineLevel="0" max="20" min="4" style="133" width="8.66"/>
    <col collapsed="false" customWidth="true" hidden="false" outlineLevel="0" max="21" min="21" style="133" width="8.87"/>
    <col collapsed="false" customWidth="true" hidden="false" outlineLevel="0" max="22" min="22" style="133" width="5.66"/>
    <col collapsed="false" customWidth="false" hidden="false" outlineLevel="0" max="257" min="23" style="133" width="14.87"/>
  </cols>
  <sheetData>
    <row r="1" customFormat="false" ht="12" hidden="false" customHeight="true" outlineLevel="0" collapsed="false">
      <c r="A1" s="192"/>
      <c r="B1" s="193" t="s">
        <v>261</v>
      </c>
      <c r="C1" s="193"/>
      <c r="D1" s="193"/>
      <c r="E1" s="193"/>
      <c r="F1" s="193"/>
      <c r="G1" s="193"/>
      <c r="H1" s="193"/>
      <c r="I1" s="194" t="s">
        <v>151</v>
      </c>
      <c r="J1" s="194"/>
      <c r="K1" s="194"/>
      <c r="L1" s="194"/>
      <c r="M1" s="194"/>
      <c r="N1" s="194"/>
      <c r="O1" s="194"/>
      <c r="U1" s="192"/>
      <c r="V1" s="195"/>
    </row>
    <row r="2" customFormat="false" ht="12" hidden="false" customHeight="true" outlineLevel="0" collapsed="false">
      <c r="A2" s="192"/>
      <c r="C2" s="193" t="s">
        <v>262</v>
      </c>
      <c r="D2" s="193"/>
      <c r="E2" s="193"/>
      <c r="F2" s="193"/>
      <c r="G2" s="193"/>
      <c r="H2" s="193"/>
      <c r="I2" s="194" t="s">
        <v>239</v>
      </c>
      <c r="J2" s="194"/>
      <c r="K2" s="194"/>
      <c r="L2" s="194"/>
      <c r="M2" s="194"/>
      <c r="N2" s="194"/>
      <c r="O2" s="162"/>
      <c r="U2" s="192"/>
      <c r="V2" s="195"/>
    </row>
    <row r="3" customFormat="false" ht="12" hidden="false" customHeight="true" outlineLevel="0" collapsed="false">
      <c r="C3" s="161"/>
      <c r="D3" s="161"/>
      <c r="E3" s="161"/>
      <c r="F3" s="161"/>
      <c r="G3" s="161"/>
      <c r="H3" s="161" t="s">
        <v>263</v>
      </c>
      <c r="I3" s="162" t="s">
        <v>155</v>
      </c>
      <c r="J3" s="162"/>
      <c r="K3" s="162"/>
      <c r="L3" s="162"/>
      <c r="M3" s="162"/>
      <c r="N3" s="162"/>
      <c r="O3" s="162"/>
      <c r="V3" s="146"/>
    </row>
    <row r="4" customFormat="false" ht="13.8" hidden="false" customHeight="false" outlineLevel="0" collapsed="false">
      <c r="C4" s="193" t="s">
        <v>156</v>
      </c>
      <c r="D4" s="193"/>
      <c r="E4" s="193"/>
      <c r="F4" s="193"/>
      <c r="G4" s="193"/>
      <c r="H4" s="193"/>
      <c r="I4" s="194" t="s">
        <v>157</v>
      </c>
      <c r="J4" s="194"/>
      <c r="K4" s="194"/>
      <c r="L4" s="194"/>
      <c r="M4" s="194"/>
      <c r="N4" s="194"/>
      <c r="O4" s="162"/>
      <c r="V4" s="146"/>
    </row>
    <row r="5" customFormat="false" ht="11.25" hidden="false" customHeight="true" outlineLevel="0" collapsed="false">
      <c r="D5" s="134"/>
      <c r="E5" s="134"/>
      <c r="F5" s="134"/>
      <c r="G5" s="134"/>
      <c r="H5" s="134"/>
      <c r="I5" s="134"/>
      <c r="J5" s="134"/>
    </row>
    <row r="6" customFormat="false" ht="13.2" hidden="false" customHeight="true" outlineLevel="0" collapsed="false">
      <c r="A6" s="135" t="s">
        <v>158</v>
      </c>
      <c r="B6" s="136" t="s">
        <v>159</v>
      </c>
      <c r="C6" s="136" t="s">
        <v>160</v>
      </c>
      <c r="D6" s="137"/>
      <c r="E6" s="138"/>
      <c r="F6" s="138"/>
      <c r="G6" s="138"/>
      <c r="H6" s="138"/>
      <c r="I6" s="139" t="s">
        <v>161</v>
      </c>
      <c r="J6" s="139"/>
      <c r="K6" s="139"/>
      <c r="L6" s="139"/>
      <c r="M6" s="139"/>
      <c r="N6" s="139"/>
      <c r="O6" s="139"/>
      <c r="P6" s="139"/>
      <c r="Q6" s="139"/>
      <c r="R6" s="139"/>
      <c r="S6" s="139"/>
      <c r="T6" s="139"/>
      <c r="U6" s="140" t="s">
        <v>162</v>
      </c>
      <c r="V6" s="141" t="s">
        <v>158</v>
      </c>
    </row>
    <row r="7" customFormat="false" ht="27.75" hidden="false" customHeight="true" outlineLevel="0" collapsed="false">
      <c r="A7" s="135"/>
      <c r="B7" s="136"/>
      <c r="C7" s="136"/>
      <c r="D7" s="142" t="s">
        <v>163</v>
      </c>
      <c r="E7" s="143" t="s">
        <v>164</v>
      </c>
      <c r="F7" s="136" t="s">
        <v>165</v>
      </c>
      <c r="G7" s="136" t="s">
        <v>166</v>
      </c>
      <c r="H7" s="135" t="s">
        <v>167</v>
      </c>
      <c r="I7" s="136" t="s">
        <v>168</v>
      </c>
      <c r="J7" s="136" t="s">
        <v>169</v>
      </c>
      <c r="K7" s="136" t="s">
        <v>170</v>
      </c>
      <c r="L7" s="136" t="s">
        <v>171</v>
      </c>
      <c r="M7" s="136" t="s">
        <v>172</v>
      </c>
      <c r="N7" s="136" t="s">
        <v>173</v>
      </c>
      <c r="O7" s="136" t="s">
        <v>174</v>
      </c>
      <c r="P7" s="136" t="s">
        <v>175</v>
      </c>
      <c r="Q7" s="136" t="s">
        <v>176</v>
      </c>
      <c r="R7" s="136" t="s">
        <v>177</v>
      </c>
      <c r="S7" s="136" t="s">
        <v>178</v>
      </c>
      <c r="T7" s="136" t="s">
        <v>179</v>
      </c>
      <c r="U7" s="140"/>
      <c r="V7" s="141"/>
    </row>
    <row r="8" customFormat="false" ht="18" hidden="false" customHeight="true" outlineLevel="0" collapsed="false">
      <c r="B8" s="144"/>
      <c r="C8" s="145"/>
      <c r="H8" s="146" t="s">
        <v>180</v>
      </c>
      <c r="I8" s="133" t="s">
        <v>181</v>
      </c>
      <c r="J8" s="170"/>
      <c r="K8" s="170"/>
    </row>
    <row r="9" s="151" customFormat="true" ht="12" hidden="false" customHeight="true" outlineLevel="0" collapsed="false">
      <c r="A9" s="171" t="n">
        <v>1</v>
      </c>
      <c r="B9" s="172" t="s">
        <v>182</v>
      </c>
      <c r="C9" s="149" t="n">
        <v>736487</v>
      </c>
      <c r="D9" s="149" t="n">
        <v>17082</v>
      </c>
      <c r="E9" s="149" t="n">
        <v>72496</v>
      </c>
      <c r="F9" s="149" t="n">
        <v>40429</v>
      </c>
      <c r="G9" s="149" t="n">
        <v>31001</v>
      </c>
      <c r="H9" s="149" t="n">
        <v>19546</v>
      </c>
      <c r="I9" s="149" t="n">
        <v>18223</v>
      </c>
      <c r="J9" s="149" t="n">
        <v>31180</v>
      </c>
      <c r="K9" s="149" t="n">
        <v>48544</v>
      </c>
      <c r="L9" s="149" t="n">
        <v>128478</v>
      </c>
      <c r="M9" s="149" t="n">
        <v>116255</v>
      </c>
      <c r="N9" s="149" t="n">
        <v>79830</v>
      </c>
      <c r="O9" s="149" t="n">
        <v>45120</v>
      </c>
      <c r="P9" s="149" t="n">
        <v>32189</v>
      </c>
      <c r="Q9" s="149" t="n">
        <v>22850</v>
      </c>
      <c r="R9" s="149" t="n">
        <v>13972</v>
      </c>
      <c r="S9" s="149" t="n">
        <v>8180</v>
      </c>
      <c r="T9" s="149" t="n">
        <v>11112</v>
      </c>
      <c r="U9" s="204" t="n">
        <v>37.2</v>
      </c>
      <c r="V9" s="134" t="n">
        <v>1</v>
      </c>
    </row>
    <row r="10" customFormat="false" ht="12" hidden="false" customHeight="true" outlineLevel="0" collapsed="false">
      <c r="A10" s="171" t="n">
        <v>2</v>
      </c>
      <c r="B10" s="172" t="s">
        <v>183</v>
      </c>
      <c r="C10" s="149" t="n">
        <v>456</v>
      </c>
      <c r="D10" s="149" t="n">
        <v>0</v>
      </c>
      <c r="E10" s="149" t="n">
        <v>0</v>
      </c>
      <c r="F10" s="149" t="n">
        <v>0</v>
      </c>
      <c r="G10" s="149" t="n">
        <v>0</v>
      </c>
      <c r="H10" s="149" t="n">
        <v>0</v>
      </c>
      <c r="I10" s="149" t="n">
        <v>4</v>
      </c>
      <c r="J10" s="149" t="n">
        <v>24</v>
      </c>
      <c r="K10" s="149" t="n">
        <v>38</v>
      </c>
      <c r="L10" s="149" t="n">
        <v>134</v>
      </c>
      <c r="M10" s="149" t="n">
        <v>120</v>
      </c>
      <c r="N10" s="149" t="n">
        <v>78</v>
      </c>
      <c r="O10" s="149" t="n">
        <v>21</v>
      </c>
      <c r="P10" s="149" t="n">
        <v>16</v>
      </c>
      <c r="Q10" s="149" t="n">
        <v>6</v>
      </c>
      <c r="R10" s="149" t="n">
        <v>5</v>
      </c>
      <c r="S10" s="149" t="n">
        <v>6</v>
      </c>
      <c r="T10" s="149" t="n">
        <v>4</v>
      </c>
      <c r="U10" s="204" t="n">
        <v>44</v>
      </c>
      <c r="V10" s="134" t="n">
        <v>2</v>
      </c>
    </row>
    <row r="11" customFormat="false" ht="12" hidden="false" customHeight="true" outlineLevel="0" collapsed="false">
      <c r="A11" s="171" t="n">
        <v>3</v>
      </c>
      <c r="B11" s="172" t="s">
        <v>184</v>
      </c>
      <c r="C11" s="149" t="n">
        <v>31720</v>
      </c>
      <c r="D11" s="149" t="n">
        <v>1173</v>
      </c>
      <c r="E11" s="149" t="n">
        <v>1692</v>
      </c>
      <c r="F11" s="149" t="n">
        <v>1897</v>
      </c>
      <c r="G11" s="149" t="n">
        <v>2022</v>
      </c>
      <c r="H11" s="149" t="n">
        <v>1159</v>
      </c>
      <c r="I11" s="149" t="n">
        <v>920</v>
      </c>
      <c r="J11" s="149" t="n">
        <v>927</v>
      </c>
      <c r="K11" s="149" t="n">
        <v>2065</v>
      </c>
      <c r="L11" s="149" t="n">
        <v>5074</v>
      </c>
      <c r="M11" s="149" t="n">
        <v>4864</v>
      </c>
      <c r="N11" s="149" t="n">
        <v>3744</v>
      </c>
      <c r="O11" s="149" t="n">
        <v>2562</v>
      </c>
      <c r="P11" s="149" t="n">
        <v>1743</v>
      </c>
      <c r="Q11" s="149" t="n">
        <v>1077</v>
      </c>
      <c r="R11" s="149" t="n">
        <v>507</v>
      </c>
      <c r="S11" s="149" t="n">
        <v>171</v>
      </c>
      <c r="T11" s="149" t="n">
        <v>123</v>
      </c>
      <c r="U11" s="204" t="n">
        <v>37.5</v>
      </c>
      <c r="V11" s="134" t="n">
        <v>3</v>
      </c>
    </row>
    <row r="12" customFormat="false" ht="12" hidden="false" customHeight="true" outlineLevel="0" collapsed="false">
      <c r="A12" s="171" t="n">
        <v>4</v>
      </c>
      <c r="B12" s="172" t="s">
        <v>185</v>
      </c>
      <c r="C12" s="149" t="n">
        <v>285646</v>
      </c>
      <c r="D12" s="149" t="n">
        <v>9467</v>
      </c>
      <c r="E12" s="149" t="n">
        <v>13901</v>
      </c>
      <c r="F12" s="149" t="n">
        <v>14583</v>
      </c>
      <c r="G12" s="149" t="n">
        <v>15862</v>
      </c>
      <c r="H12" s="149" t="n">
        <v>10057</v>
      </c>
      <c r="I12" s="149" t="n">
        <v>7648</v>
      </c>
      <c r="J12" s="149" t="n">
        <v>9991</v>
      </c>
      <c r="K12" s="149" t="n">
        <v>19586</v>
      </c>
      <c r="L12" s="149" t="n">
        <v>49594</v>
      </c>
      <c r="M12" s="149" t="n">
        <v>47259</v>
      </c>
      <c r="N12" s="149" t="n">
        <v>36663</v>
      </c>
      <c r="O12" s="149" t="n">
        <v>20617</v>
      </c>
      <c r="P12" s="149" t="n">
        <v>13872</v>
      </c>
      <c r="Q12" s="149" t="n">
        <v>8860</v>
      </c>
      <c r="R12" s="149" t="n">
        <v>4356</v>
      </c>
      <c r="S12" s="149" t="n">
        <v>1877</v>
      </c>
      <c r="T12" s="149" t="n">
        <v>1453</v>
      </c>
      <c r="U12" s="204" t="n">
        <v>38</v>
      </c>
      <c r="V12" s="134" t="n">
        <v>4</v>
      </c>
    </row>
    <row r="13" customFormat="false" ht="11.25" hidden="false" customHeight="true" outlineLevel="0" collapsed="false">
      <c r="A13" s="171" t="n">
        <v>5</v>
      </c>
      <c r="B13" s="172" t="s">
        <v>186</v>
      </c>
      <c r="C13" s="149" t="n">
        <v>0</v>
      </c>
      <c r="D13" s="149" t="n">
        <v>0</v>
      </c>
      <c r="E13" s="149" t="n">
        <v>0</v>
      </c>
      <c r="F13" s="149" t="n">
        <v>0</v>
      </c>
      <c r="G13" s="149" t="n">
        <v>0</v>
      </c>
      <c r="H13" s="149" t="n">
        <v>0</v>
      </c>
      <c r="I13" s="149" t="n">
        <v>0</v>
      </c>
      <c r="J13" s="149" t="n">
        <v>0</v>
      </c>
      <c r="K13" s="149" t="n">
        <v>0</v>
      </c>
      <c r="L13" s="149" t="n">
        <v>0</v>
      </c>
      <c r="M13" s="149" t="n">
        <v>0</v>
      </c>
      <c r="N13" s="149" t="n">
        <v>0</v>
      </c>
      <c r="O13" s="149" t="n">
        <v>0</v>
      </c>
      <c r="P13" s="149" t="n">
        <v>0</v>
      </c>
      <c r="Q13" s="149" t="n">
        <v>0</v>
      </c>
      <c r="R13" s="149" t="n">
        <v>0</v>
      </c>
      <c r="S13" s="149" t="n">
        <v>0</v>
      </c>
      <c r="T13" s="149" t="n">
        <v>0</v>
      </c>
      <c r="U13" s="204" t="s">
        <v>187</v>
      </c>
      <c r="V13" s="134" t="n">
        <v>5</v>
      </c>
    </row>
    <row r="14" s="151" customFormat="true" ht="12" hidden="false" customHeight="true" outlineLevel="0" collapsed="false">
      <c r="A14" s="171" t="n">
        <v>6</v>
      </c>
      <c r="B14" s="172"/>
      <c r="C14" s="149"/>
      <c r="D14" s="149"/>
      <c r="E14" s="149"/>
      <c r="F14" s="149"/>
      <c r="G14" s="149"/>
      <c r="H14" s="149"/>
      <c r="I14" s="149"/>
      <c r="J14" s="149"/>
      <c r="K14" s="149"/>
      <c r="L14" s="149"/>
      <c r="M14" s="149"/>
      <c r="N14" s="149"/>
      <c r="O14" s="149"/>
      <c r="P14" s="149"/>
      <c r="Q14" s="149"/>
      <c r="R14" s="149"/>
      <c r="S14" s="149"/>
      <c r="T14" s="149"/>
      <c r="U14" s="204"/>
      <c r="V14" s="134" t="n">
        <v>6</v>
      </c>
    </row>
    <row r="15" s="153" customFormat="true" ht="12.75" hidden="false" customHeight="true" outlineLevel="0" collapsed="false">
      <c r="A15" s="171" t="n">
        <v>7</v>
      </c>
      <c r="B15" s="172" t="s">
        <v>188</v>
      </c>
      <c r="C15" s="149" t="n">
        <v>96746</v>
      </c>
      <c r="D15" s="149" t="n">
        <v>116</v>
      </c>
      <c r="E15" s="149" t="n">
        <v>456</v>
      </c>
      <c r="F15" s="149" t="n">
        <v>687</v>
      </c>
      <c r="G15" s="149" t="n">
        <v>955</v>
      </c>
      <c r="H15" s="149" t="n">
        <v>741</v>
      </c>
      <c r="I15" s="149" t="n">
        <v>752</v>
      </c>
      <c r="J15" s="149" t="n">
        <v>1038</v>
      </c>
      <c r="K15" s="149" t="n">
        <v>1794</v>
      </c>
      <c r="L15" s="149" t="n">
        <v>6884</v>
      </c>
      <c r="M15" s="149" t="n">
        <v>9215</v>
      </c>
      <c r="N15" s="149" t="n">
        <v>12763</v>
      </c>
      <c r="O15" s="149" t="n">
        <v>12510</v>
      </c>
      <c r="P15" s="149" t="n">
        <v>12914</v>
      </c>
      <c r="Q15" s="149" t="n">
        <v>11795</v>
      </c>
      <c r="R15" s="149" t="n">
        <v>8728</v>
      </c>
      <c r="S15" s="149" t="n">
        <v>5993</v>
      </c>
      <c r="T15" s="149" t="n">
        <v>9405</v>
      </c>
      <c r="U15" s="204" t="n">
        <v>62.1</v>
      </c>
      <c r="V15" s="134" t="n">
        <v>7</v>
      </c>
    </row>
    <row r="16" s="153" customFormat="true" ht="24" hidden="false" customHeight="true" outlineLevel="0" collapsed="false">
      <c r="A16" s="171" t="n">
        <v>8</v>
      </c>
      <c r="B16" s="174" t="s">
        <v>241</v>
      </c>
      <c r="C16" s="149" t="n">
        <v>31005</v>
      </c>
      <c r="D16" s="149" t="n">
        <v>95</v>
      </c>
      <c r="E16" s="149" t="n">
        <v>345</v>
      </c>
      <c r="F16" s="149" t="n">
        <v>589</v>
      </c>
      <c r="G16" s="149" t="n">
        <v>868</v>
      </c>
      <c r="H16" s="149" t="n">
        <v>653</v>
      </c>
      <c r="I16" s="149" t="n">
        <v>633</v>
      </c>
      <c r="J16" s="149" t="n">
        <v>776</v>
      </c>
      <c r="K16" s="149" t="n">
        <v>1338</v>
      </c>
      <c r="L16" s="149" t="n">
        <v>4663</v>
      </c>
      <c r="M16" s="149" t="n">
        <v>4398</v>
      </c>
      <c r="N16" s="149" t="n">
        <v>4390</v>
      </c>
      <c r="O16" s="149" t="n">
        <v>3196</v>
      </c>
      <c r="P16" s="149" t="n">
        <v>2727</v>
      </c>
      <c r="Q16" s="149" t="n">
        <v>2449</v>
      </c>
      <c r="R16" s="149" t="n">
        <v>1634</v>
      </c>
      <c r="S16" s="149" t="n">
        <v>1012</v>
      </c>
      <c r="T16" s="149" t="n">
        <v>1239</v>
      </c>
      <c r="U16" s="204" t="n">
        <v>51</v>
      </c>
      <c r="V16" s="134" t="n">
        <v>8</v>
      </c>
    </row>
    <row r="17" s="153" customFormat="true" ht="24" hidden="false" customHeight="true" outlineLevel="0" collapsed="false">
      <c r="A17" s="171" t="n">
        <v>9</v>
      </c>
      <c r="B17" s="174" t="s">
        <v>264</v>
      </c>
      <c r="C17" s="149" t="n">
        <v>8892</v>
      </c>
      <c r="D17" s="149" t="n">
        <v>54</v>
      </c>
      <c r="E17" s="149" t="n">
        <v>138</v>
      </c>
      <c r="F17" s="149" t="n">
        <v>200</v>
      </c>
      <c r="G17" s="149" t="n">
        <v>232</v>
      </c>
      <c r="H17" s="149" t="n">
        <v>169</v>
      </c>
      <c r="I17" s="149" t="n">
        <v>186</v>
      </c>
      <c r="J17" s="149" t="n">
        <v>172</v>
      </c>
      <c r="K17" s="149" t="n">
        <v>336</v>
      </c>
      <c r="L17" s="149" t="n">
        <v>1179</v>
      </c>
      <c r="M17" s="149" t="n">
        <v>1082</v>
      </c>
      <c r="N17" s="149" t="n">
        <v>1128</v>
      </c>
      <c r="O17" s="149" t="n">
        <v>908</v>
      </c>
      <c r="P17" s="149" t="n">
        <v>862</v>
      </c>
      <c r="Q17" s="149" t="n">
        <v>800</v>
      </c>
      <c r="R17" s="149" t="n">
        <v>602</v>
      </c>
      <c r="S17" s="149" t="n">
        <v>390</v>
      </c>
      <c r="T17" s="149" t="n">
        <v>454</v>
      </c>
      <c r="U17" s="204" t="n">
        <v>52.8</v>
      </c>
      <c r="V17" s="134" t="n">
        <v>9</v>
      </c>
    </row>
    <row r="18" s="151" customFormat="true" ht="12" hidden="false" customHeight="true" outlineLevel="0" collapsed="false">
      <c r="A18" s="171" t="n">
        <v>10</v>
      </c>
      <c r="B18" s="172" t="s">
        <v>243</v>
      </c>
      <c r="C18" s="149" t="n">
        <v>6785</v>
      </c>
      <c r="D18" s="149" t="n">
        <v>14</v>
      </c>
      <c r="E18" s="149" t="n">
        <v>86</v>
      </c>
      <c r="F18" s="149" t="n">
        <v>162</v>
      </c>
      <c r="G18" s="149" t="n">
        <v>237</v>
      </c>
      <c r="H18" s="149" t="n">
        <v>182</v>
      </c>
      <c r="I18" s="149" t="n">
        <v>153</v>
      </c>
      <c r="J18" s="149" t="n">
        <v>191</v>
      </c>
      <c r="K18" s="149" t="n">
        <v>348</v>
      </c>
      <c r="L18" s="149" t="n">
        <v>1102</v>
      </c>
      <c r="M18" s="149" t="n">
        <v>950</v>
      </c>
      <c r="N18" s="149" t="n">
        <v>802</v>
      </c>
      <c r="O18" s="149" t="n">
        <v>574</v>
      </c>
      <c r="P18" s="149" t="n">
        <v>519</v>
      </c>
      <c r="Q18" s="149" t="n">
        <v>469</v>
      </c>
      <c r="R18" s="149" t="n">
        <v>369</v>
      </c>
      <c r="S18" s="149" t="n">
        <v>261</v>
      </c>
      <c r="T18" s="149" t="n">
        <v>366</v>
      </c>
      <c r="U18" s="204" t="n">
        <v>49.9</v>
      </c>
      <c r="V18" s="134" t="n">
        <v>10</v>
      </c>
    </row>
    <row r="19" customFormat="false" ht="12" hidden="false" customHeight="true" outlineLevel="0" collapsed="false">
      <c r="A19" s="171" t="n">
        <v>11</v>
      </c>
      <c r="B19" s="172" t="s">
        <v>244</v>
      </c>
      <c r="C19" s="149" t="n">
        <v>4324</v>
      </c>
      <c r="D19" s="149" t="n">
        <v>3</v>
      </c>
      <c r="E19" s="149" t="n">
        <v>31</v>
      </c>
      <c r="F19" s="149" t="n">
        <v>86</v>
      </c>
      <c r="G19" s="149" t="n">
        <v>187</v>
      </c>
      <c r="H19" s="149" t="n">
        <v>169</v>
      </c>
      <c r="I19" s="149" t="n">
        <v>151</v>
      </c>
      <c r="J19" s="149" t="n">
        <v>182</v>
      </c>
      <c r="K19" s="149" t="n">
        <v>285</v>
      </c>
      <c r="L19" s="149" t="n">
        <v>982</v>
      </c>
      <c r="M19" s="149" t="n">
        <v>843</v>
      </c>
      <c r="N19" s="149" t="n">
        <v>503</v>
      </c>
      <c r="O19" s="149" t="n">
        <v>229</v>
      </c>
      <c r="P19" s="149" t="n">
        <v>204</v>
      </c>
      <c r="Q19" s="149" t="n">
        <v>199</v>
      </c>
      <c r="R19" s="149" t="n">
        <v>113</v>
      </c>
      <c r="S19" s="149" t="n">
        <v>65</v>
      </c>
      <c r="T19" s="149" t="n">
        <v>92</v>
      </c>
      <c r="U19" s="204" t="n">
        <v>43</v>
      </c>
      <c r="V19" s="134" t="n">
        <v>11</v>
      </c>
    </row>
    <row r="20" customFormat="false" ht="12" hidden="false" customHeight="true" outlineLevel="0" collapsed="false">
      <c r="A20" s="171" t="n">
        <v>12</v>
      </c>
      <c r="B20" s="172" t="s">
        <v>245</v>
      </c>
      <c r="C20" s="149" t="n">
        <v>16175</v>
      </c>
      <c r="D20" s="149" t="n">
        <v>38</v>
      </c>
      <c r="E20" s="149" t="n">
        <v>119</v>
      </c>
      <c r="F20" s="149" t="n">
        <v>204</v>
      </c>
      <c r="G20" s="149" t="n">
        <v>328</v>
      </c>
      <c r="H20" s="149" t="n">
        <v>221</v>
      </c>
      <c r="I20" s="149" t="n">
        <v>239</v>
      </c>
      <c r="J20" s="149" t="n">
        <v>334</v>
      </c>
      <c r="K20" s="149" t="n">
        <v>533</v>
      </c>
      <c r="L20" s="149" t="n">
        <v>2084</v>
      </c>
      <c r="M20" s="149" t="n">
        <v>2293</v>
      </c>
      <c r="N20" s="149" t="n">
        <v>2647</v>
      </c>
      <c r="O20" s="149" t="n">
        <v>2002</v>
      </c>
      <c r="P20" s="149" t="n">
        <v>1617</v>
      </c>
      <c r="Q20" s="149" t="n">
        <v>1439</v>
      </c>
      <c r="R20" s="149" t="n">
        <v>868</v>
      </c>
      <c r="S20" s="149" t="n">
        <v>562</v>
      </c>
      <c r="T20" s="149" t="n">
        <v>647</v>
      </c>
      <c r="U20" s="204" t="n">
        <v>53.8</v>
      </c>
      <c r="V20" s="134" t="n">
        <v>12</v>
      </c>
    </row>
    <row r="21" customFormat="false" ht="12" hidden="false" customHeight="true" outlineLevel="0" collapsed="false">
      <c r="A21" s="171" t="n">
        <v>13</v>
      </c>
      <c r="B21" s="172" t="s">
        <v>247</v>
      </c>
      <c r="C21" s="149" t="n">
        <v>1102</v>
      </c>
      <c r="D21" s="149" t="n">
        <v>3</v>
      </c>
      <c r="E21" s="149" t="n">
        <v>7</v>
      </c>
      <c r="F21" s="149" t="n">
        <v>5</v>
      </c>
      <c r="G21" s="149" t="n">
        <v>9</v>
      </c>
      <c r="H21" s="149" t="n">
        <v>6</v>
      </c>
      <c r="I21" s="149" t="n">
        <v>7</v>
      </c>
      <c r="J21" s="149" t="n">
        <v>12</v>
      </c>
      <c r="K21" s="149" t="n">
        <v>19</v>
      </c>
      <c r="L21" s="149" t="n">
        <v>65</v>
      </c>
      <c r="M21" s="149" t="n">
        <v>124</v>
      </c>
      <c r="N21" s="149" t="n">
        <v>140</v>
      </c>
      <c r="O21" s="149" t="n">
        <v>146</v>
      </c>
      <c r="P21" s="149" t="n">
        <v>190</v>
      </c>
      <c r="Q21" s="149" t="n">
        <v>126</v>
      </c>
      <c r="R21" s="149" t="n">
        <v>96</v>
      </c>
      <c r="S21" s="149" t="n">
        <v>76</v>
      </c>
      <c r="T21" s="149" t="n">
        <v>71</v>
      </c>
      <c r="U21" s="204" t="n">
        <v>61.8</v>
      </c>
      <c r="V21" s="134" t="n">
        <v>13</v>
      </c>
    </row>
    <row r="22" customFormat="false" ht="12" hidden="false" customHeight="true" outlineLevel="0" collapsed="false">
      <c r="A22" s="171" t="n">
        <v>14</v>
      </c>
      <c r="B22" s="172" t="s">
        <v>225</v>
      </c>
      <c r="C22" s="149" t="n">
        <v>65511</v>
      </c>
      <c r="D22" s="149" t="n">
        <v>18</v>
      </c>
      <c r="E22" s="149" t="n">
        <v>104</v>
      </c>
      <c r="F22" s="149" t="n">
        <v>95</v>
      </c>
      <c r="G22" s="149" t="n">
        <v>82</v>
      </c>
      <c r="H22" s="149" t="n">
        <v>84</v>
      </c>
      <c r="I22" s="149" t="n">
        <v>116</v>
      </c>
      <c r="J22" s="149" t="n">
        <v>257</v>
      </c>
      <c r="K22" s="149" t="n">
        <v>446</v>
      </c>
      <c r="L22" s="149" t="n">
        <v>2195</v>
      </c>
      <c r="M22" s="149" t="n">
        <v>4797</v>
      </c>
      <c r="N22" s="149" t="n">
        <v>8332</v>
      </c>
      <c r="O22" s="149" t="n">
        <v>9288</v>
      </c>
      <c r="P22" s="149" t="n">
        <v>10155</v>
      </c>
      <c r="Q22" s="149" t="n">
        <v>9334</v>
      </c>
      <c r="R22" s="149" t="n">
        <v>7083</v>
      </c>
      <c r="S22" s="149" t="n">
        <v>4969</v>
      </c>
      <c r="T22" s="149" t="n">
        <v>8156</v>
      </c>
      <c r="U22" s="204" t="n">
        <v>67.5</v>
      </c>
      <c r="V22" s="134" t="n">
        <v>14</v>
      </c>
    </row>
    <row r="23" s="151" customFormat="true" ht="12" hidden="false" customHeight="true" outlineLevel="0" collapsed="false">
      <c r="A23" s="171" t="n">
        <v>15</v>
      </c>
      <c r="B23" s="172" t="s">
        <v>194</v>
      </c>
      <c r="C23" s="149" t="n">
        <v>1855</v>
      </c>
      <c r="D23" s="149" t="n">
        <v>3</v>
      </c>
      <c r="E23" s="149" t="n">
        <v>15</v>
      </c>
      <c r="F23" s="149" t="n">
        <v>21</v>
      </c>
      <c r="G23" s="149" t="n">
        <v>30</v>
      </c>
      <c r="H23" s="149" t="n">
        <v>16</v>
      </c>
      <c r="I23" s="149" t="n">
        <v>32</v>
      </c>
      <c r="J23" s="149" t="n">
        <v>69</v>
      </c>
      <c r="K23" s="149" t="n">
        <v>93</v>
      </c>
      <c r="L23" s="149" t="n">
        <v>271</v>
      </c>
      <c r="M23" s="149" t="n">
        <v>257</v>
      </c>
      <c r="N23" s="149" t="n">
        <v>229</v>
      </c>
      <c r="O23" s="149" t="n">
        <v>184</v>
      </c>
      <c r="P23" s="149" t="n">
        <v>152</v>
      </c>
      <c r="Q23" s="149" t="n">
        <v>165</v>
      </c>
      <c r="R23" s="149" t="n">
        <v>103</v>
      </c>
      <c r="S23" s="149" t="n">
        <v>79</v>
      </c>
      <c r="T23" s="149" t="n">
        <v>136</v>
      </c>
      <c r="U23" s="204" t="n">
        <v>53.9</v>
      </c>
      <c r="V23" s="134" t="n">
        <v>15</v>
      </c>
    </row>
    <row r="24" s="153" customFormat="true" ht="12.75" hidden="false" customHeight="true" outlineLevel="0" collapsed="false">
      <c r="A24" s="171" t="n">
        <v>16</v>
      </c>
      <c r="B24" s="172" t="s">
        <v>195</v>
      </c>
      <c r="C24" s="149" t="n">
        <v>3018</v>
      </c>
      <c r="D24" s="149" t="n">
        <v>8</v>
      </c>
      <c r="E24" s="149" t="n">
        <v>21</v>
      </c>
      <c r="F24" s="149" t="n">
        <v>15</v>
      </c>
      <c r="G24" s="149" t="n">
        <v>2</v>
      </c>
      <c r="H24" s="149" t="n">
        <v>8</v>
      </c>
      <c r="I24" s="149" t="n">
        <v>1</v>
      </c>
      <c r="J24" s="149" t="n">
        <v>17</v>
      </c>
      <c r="K24" s="149" t="n">
        <v>32</v>
      </c>
      <c r="L24" s="149" t="n">
        <v>225</v>
      </c>
      <c r="M24" s="149" t="n">
        <v>479</v>
      </c>
      <c r="N24" s="149" t="n">
        <v>597</v>
      </c>
      <c r="O24" s="149" t="n">
        <v>543</v>
      </c>
      <c r="P24" s="149" t="n">
        <v>387</v>
      </c>
      <c r="Q24" s="149" t="n">
        <v>310</v>
      </c>
      <c r="R24" s="149" t="n">
        <v>186</v>
      </c>
      <c r="S24" s="149" t="n">
        <v>93</v>
      </c>
      <c r="T24" s="149" t="n">
        <v>94</v>
      </c>
      <c r="U24" s="204" t="n">
        <v>58.8</v>
      </c>
      <c r="V24" s="134" t="n">
        <v>16</v>
      </c>
    </row>
    <row r="25" customFormat="false" ht="12" hidden="false" customHeight="true" outlineLevel="0" collapsed="false">
      <c r="A25" s="171" t="n">
        <v>17</v>
      </c>
      <c r="B25" s="172" t="s">
        <v>196</v>
      </c>
      <c r="C25" s="149" t="n">
        <v>20310</v>
      </c>
      <c r="D25" s="149" t="n">
        <v>8</v>
      </c>
      <c r="E25" s="149" t="n">
        <v>17</v>
      </c>
      <c r="F25" s="149" t="n">
        <v>18</v>
      </c>
      <c r="G25" s="149" t="n">
        <v>39</v>
      </c>
      <c r="H25" s="149" t="n">
        <v>31</v>
      </c>
      <c r="I25" s="149" t="n">
        <v>420</v>
      </c>
      <c r="J25" s="149" t="n">
        <v>1759</v>
      </c>
      <c r="K25" s="149" t="n">
        <v>1879</v>
      </c>
      <c r="L25" s="149" t="n">
        <v>5184</v>
      </c>
      <c r="M25" s="149" t="n">
        <v>5341</v>
      </c>
      <c r="N25" s="149" t="n">
        <v>3354</v>
      </c>
      <c r="O25" s="149" t="n">
        <v>1164</v>
      </c>
      <c r="P25" s="149" t="n">
        <v>609</v>
      </c>
      <c r="Q25" s="149" t="n">
        <v>238</v>
      </c>
      <c r="R25" s="149" t="n">
        <v>122</v>
      </c>
      <c r="S25" s="149" t="n">
        <v>54</v>
      </c>
      <c r="T25" s="149" t="n">
        <v>73</v>
      </c>
      <c r="U25" s="204" t="n">
        <v>42.2</v>
      </c>
      <c r="V25" s="134" t="n">
        <v>17</v>
      </c>
    </row>
    <row r="26" customFormat="false" ht="12" hidden="false" customHeight="true" outlineLevel="0" collapsed="false">
      <c r="A26" s="171" t="n">
        <v>18</v>
      </c>
      <c r="B26" s="172" t="s">
        <v>197</v>
      </c>
      <c r="C26" s="149" t="n">
        <v>1933</v>
      </c>
      <c r="D26" s="149" t="n">
        <v>0</v>
      </c>
      <c r="E26" s="149" t="n">
        <v>0</v>
      </c>
      <c r="F26" s="149" t="n">
        <v>0</v>
      </c>
      <c r="G26" s="149" t="n">
        <v>0</v>
      </c>
      <c r="H26" s="149" t="n">
        <v>0</v>
      </c>
      <c r="I26" s="149" t="n">
        <v>0</v>
      </c>
      <c r="J26" s="149" t="n">
        <v>0</v>
      </c>
      <c r="K26" s="149" t="n">
        <v>0</v>
      </c>
      <c r="L26" s="149" t="n">
        <v>0</v>
      </c>
      <c r="M26" s="149" t="n">
        <v>84</v>
      </c>
      <c r="N26" s="149" t="n">
        <v>160</v>
      </c>
      <c r="O26" s="149" t="n">
        <v>292</v>
      </c>
      <c r="P26" s="149" t="n">
        <v>475</v>
      </c>
      <c r="Q26" s="149" t="n">
        <v>428</v>
      </c>
      <c r="R26" s="149" t="n">
        <v>252</v>
      </c>
      <c r="S26" s="149" t="n">
        <v>138</v>
      </c>
      <c r="T26" s="149" t="n">
        <v>104</v>
      </c>
      <c r="U26" s="204" t="n">
        <v>69.4</v>
      </c>
      <c r="V26" s="134" t="n">
        <v>18</v>
      </c>
    </row>
    <row r="27" customFormat="false" ht="12.75" hidden="false" customHeight="true" outlineLevel="0" collapsed="false">
      <c r="A27" s="171" t="n">
        <v>19</v>
      </c>
      <c r="B27" s="172" t="s">
        <v>198</v>
      </c>
      <c r="C27" s="149" t="n">
        <v>4522</v>
      </c>
      <c r="D27" s="149" t="n">
        <v>29</v>
      </c>
      <c r="E27" s="149" t="n">
        <v>99</v>
      </c>
      <c r="F27" s="149" t="n">
        <v>91</v>
      </c>
      <c r="G27" s="149" t="n">
        <v>84</v>
      </c>
      <c r="H27" s="149" t="n">
        <v>46</v>
      </c>
      <c r="I27" s="149" t="n">
        <v>109</v>
      </c>
      <c r="J27" s="149" t="n">
        <v>186</v>
      </c>
      <c r="K27" s="149" t="n">
        <v>246</v>
      </c>
      <c r="L27" s="149" t="n">
        <v>748</v>
      </c>
      <c r="M27" s="149" t="n">
        <v>840</v>
      </c>
      <c r="N27" s="149" t="n">
        <v>615</v>
      </c>
      <c r="O27" s="149" t="n">
        <v>438</v>
      </c>
      <c r="P27" s="149" t="n">
        <v>359</v>
      </c>
      <c r="Q27" s="149" t="n">
        <v>249</v>
      </c>
      <c r="R27" s="149" t="n">
        <v>159</v>
      </c>
      <c r="S27" s="149" t="n">
        <v>117</v>
      </c>
      <c r="T27" s="149" t="n">
        <v>107</v>
      </c>
      <c r="U27" s="204" t="n">
        <v>47.6</v>
      </c>
      <c r="V27" s="134" t="n">
        <v>19</v>
      </c>
    </row>
    <row r="28" s="153" customFormat="true" ht="12.75" hidden="false" customHeight="true" outlineLevel="0" collapsed="false">
      <c r="A28" s="171" t="n">
        <v>20</v>
      </c>
      <c r="B28" s="172" t="s">
        <v>199</v>
      </c>
      <c r="C28" s="149" t="n">
        <v>335233</v>
      </c>
      <c r="D28" s="149" t="n">
        <v>6394</v>
      </c>
      <c r="E28" s="149" t="n">
        <v>56701</v>
      </c>
      <c r="F28" s="149" t="n">
        <v>23538</v>
      </c>
      <c r="G28" s="149" t="n">
        <v>12464</v>
      </c>
      <c r="H28" s="149" t="n">
        <v>7803</v>
      </c>
      <c r="I28" s="149" t="n">
        <v>8794</v>
      </c>
      <c r="J28" s="149" t="n">
        <v>18343</v>
      </c>
      <c r="K28" s="149" t="n">
        <v>25111</v>
      </c>
      <c r="L28" s="149" t="n">
        <v>67581</v>
      </c>
      <c r="M28" s="149" t="n">
        <v>55911</v>
      </c>
      <c r="N28" s="149" t="n">
        <v>28897</v>
      </c>
      <c r="O28" s="149" t="n">
        <v>11888</v>
      </c>
      <c r="P28" s="149" t="n">
        <v>5873</v>
      </c>
      <c r="Q28" s="149" t="n">
        <v>2924</v>
      </c>
      <c r="R28" s="149" t="n">
        <v>1523</v>
      </c>
      <c r="S28" s="149" t="n">
        <v>748</v>
      </c>
      <c r="T28" s="149" t="n">
        <v>740</v>
      </c>
      <c r="U28" s="204" t="n">
        <v>30.2</v>
      </c>
      <c r="V28" s="134" t="n">
        <v>20</v>
      </c>
    </row>
    <row r="29" s="153" customFormat="true" ht="24" hidden="false" customHeight="true" outlineLevel="0" collapsed="false">
      <c r="A29" s="171" t="n">
        <v>21</v>
      </c>
      <c r="B29" s="174" t="s">
        <v>200</v>
      </c>
      <c r="C29" s="149" t="n">
        <v>25481</v>
      </c>
      <c r="D29" s="149" t="n">
        <v>311</v>
      </c>
      <c r="E29" s="149" t="n">
        <v>1926</v>
      </c>
      <c r="F29" s="149" t="n">
        <v>1052</v>
      </c>
      <c r="G29" s="149" t="n">
        <v>477</v>
      </c>
      <c r="H29" s="149" t="n">
        <v>261</v>
      </c>
      <c r="I29" s="149" t="n">
        <v>405</v>
      </c>
      <c r="J29" s="149" t="n">
        <v>1203</v>
      </c>
      <c r="K29" s="149" t="n">
        <v>2323</v>
      </c>
      <c r="L29" s="149" t="n">
        <v>5325</v>
      </c>
      <c r="M29" s="149" t="n">
        <v>4575</v>
      </c>
      <c r="N29" s="149" t="n">
        <v>2999</v>
      </c>
      <c r="O29" s="149" t="n">
        <v>1729</v>
      </c>
      <c r="P29" s="149" t="n">
        <v>1177</v>
      </c>
      <c r="Q29" s="149" t="n">
        <v>778</v>
      </c>
      <c r="R29" s="149" t="n">
        <v>486</v>
      </c>
      <c r="S29" s="149" t="n">
        <v>240</v>
      </c>
      <c r="T29" s="149" t="n">
        <v>214</v>
      </c>
      <c r="U29" s="204" t="n">
        <v>39.5</v>
      </c>
      <c r="V29" s="134" t="n">
        <v>21</v>
      </c>
    </row>
    <row r="30" customFormat="false" ht="12" hidden="false" customHeight="true" outlineLevel="0" collapsed="false">
      <c r="A30" s="171" t="n">
        <v>22</v>
      </c>
      <c r="B30" s="172" t="s">
        <v>201</v>
      </c>
      <c r="C30" s="149" t="n">
        <v>70107</v>
      </c>
      <c r="D30" s="149" t="n">
        <v>5635</v>
      </c>
      <c r="E30" s="149" t="n">
        <v>50545</v>
      </c>
      <c r="F30" s="149" t="n">
        <v>12037</v>
      </c>
      <c r="G30" s="149" t="n">
        <v>1354</v>
      </c>
      <c r="H30" s="149" t="n">
        <v>461</v>
      </c>
      <c r="I30" s="149" t="n">
        <v>75</v>
      </c>
      <c r="J30" s="149" t="n">
        <v>0</v>
      </c>
      <c r="K30" s="149" t="n">
        <v>0</v>
      </c>
      <c r="L30" s="149" t="n">
        <v>0</v>
      </c>
      <c r="M30" s="149" t="n">
        <v>0</v>
      </c>
      <c r="N30" s="149" t="n">
        <v>0</v>
      </c>
      <c r="O30" s="149" t="n">
        <v>0</v>
      </c>
      <c r="P30" s="149" t="n">
        <v>0</v>
      </c>
      <c r="Q30" s="149" t="n">
        <v>0</v>
      </c>
      <c r="R30" s="149" t="n">
        <v>0</v>
      </c>
      <c r="S30" s="149" t="n">
        <v>0</v>
      </c>
      <c r="T30" s="149" t="n">
        <v>0</v>
      </c>
      <c r="U30" s="204" t="n">
        <v>5.7</v>
      </c>
      <c r="V30" s="134" t="n">
        <v>22</v>
      </c>
    </row>
    <row r="31" s="153" customFormat="true" ht="12.75" hidden="false" customHeight="true" outlineLevel="0" collapsed="false">
      <c r="A31" s="171" t="n">
        <v>23</v>
      </c>
      <c r="B31" s="172" t="s">
        <v>202</v>
      </c>
      <c r="C31" s="149" t="n">
        <v>31729</v>
      </c>
      <c r="D31" s="149" t="n">
        <v>166</v>
      </c>
      <c r="E31" s="149" t="n">
        <v>3051</v>
      </c>
      <c r="F31" s="149" t="n">
        <v>9304</v>
      </c>
      <c r="G31" s="149" t="n">
        <v>8602</v>
      </c>
      <c r="H31" s="149" t="n">
        <v>5507</v>
      </c>
      <c r="I31" s="149" t="n">
        <v>3639</v>
      </c>
      <c r="J31" s="149" t="n">
        <v>1359</v>
      </c>
      <c r="K31" s="149" t="n">
        <v>101</v>
      </c>
      <c r="L31" s="149" t="n">
        <v>0</v>
      </c>
      <c r="M31" s="149" t="n">
        <v>0</v>
      </c>
      <c r="N31" s="149" t="n">
        <v>0</v>
      </c>
      <c r="O31" s="149" t="n">
        <v>0</v>
      </c>
      <c r="P31" s="149" t="n">
        <v>0</v>
      </c>
      <c r="Q31" s="149" t="n">
        <v>0</v>
      </c>
      <c r="R31" s="149" t="n">
        <v>0</v>
      </c>
      <c r="S31" s="149" t="n">
        <v>0</v>
      </c>
      <c r="T31" s="149" t="n">
        <v>0</v>
      </c>
      <c r="U31" s="204" t="n">
        <v>12.8</v>
      </c>
      <c r="V31" s="134" t="n">
        <v>23</v>
      </c>
    </row>
    <row r="32" customFormat="false" ht="12" hidden="false" customHeight="true" outlineLevel="0" collapsed="false">
      <c r="A32" s="171" t="n">
        <v>24</v>
      </c>
      <c r="B32" s="172" t="s">
        <v>203</v>
      </c>
      <c r="C32" s="149" t="n">
        <v>4515</v>
      </c>
      <c r="D32" s="149" t="n">
        <v>0</v>
      </c>
      <c r="E32" s="149" t="n">
        <v>0</v>
      </c>
      <c r="F32" s="149" t="n">
        <v>0</v>
      </c>
      <c r="G32" s="149" t="n">
        <v>43</v>
      </c>
      <c r="H32" s="149" t="n">
        <v>99</v>
      </c>
      <c r="I32" s="149" t="n">
        <v>393</v>
      </c>
      <c r="J32" s="149" t="n">
        <v>655</v>
      </c>
      <c r="K32" s="149" t="n">
        <v>709</v>
      </c>
      <c r="L32" s="149" t="n">
        <v>1267</v>
      </c>
      <c r="M32" s="149" t="n">
        <v>892</v>
      </c>
      <c r="N32" s="149" t="n">
        <v>457</v>
      </c>
      <c r="O32" s="149" t="n">
        <v>0</v>
      </c>
      <c r="P32" s="149" t="n">
        <v>0</v>
      </c>
      <c r="Q32" s="149" t="n">
        <v>0</v>
      </c>
      <c r="R32" s="149" t="n">
        <v>0</v>
      </c>
      <c r="S32" s="149" t="n">
        <v>0</v>
      </c>
      <c r="T32" s="149" t="n">
        <v>0</v>
      </c>
      <c r="U32" s="204" t="n">
        <v>33.9</v>
      </c>
      <c r="V32" s="134" t="n">
        <v>24</v>
      </c>
    </row>
    <row r="33" s="153" customFormat="true" ht="12" hidden="false" customHeight="true" outlineLevel="0" collapsed="false">
      <c r="A33" s="171" t="n">
        <v>25</v>
      </c>
      <c r="B33" s="174" t="s">
        <v>226</v>
      </c>
      <c r="C33" s="149" t="n">
        <v>105766</v>
      </c>
      <c r="D33" s="149" t="n">
        <v>0</v>
      </c>
      <c r="E33" s="149" t="n">
        <v>0</v>
      </c>
      <c r="F33" s="149" t="n">
        <v>0</v>
      </c>
      <c r="G33" s="149" t="n">
        <v>25</v>
      </c>
      <c r="H33" s="149" t="n">
        <v>35</v>
      </c>
      <c r="I33" s="149" t="n">
        <v>1685</v>
      </c>
      <c r="J33" s="149" t="n">
        <v>8925</v>
      </c>
      <c r="K33" s="149" t="n">
        <v>13293</v>
      </c>
      <c r="L33" s="149" t="n">
        <v>37161</v>
      </c>
      <c r="M33" s="149" t="n">
        <v>28668</v>
      </c>
      <c r="N33" s="149" t="n">
        <v>12333</v>
      </c>
      <c r="O33" s="149" t="n">
        <v>3294</v>
      </c>
      <c r="P33" s="149" t="n">
        <v>347</v>
      </c>
      <c r="Q33" s="149" t="n">
        <v>0</v>
      </c>
      <c r="R33" s="149" t="n">
        <v>0</v>
      </c>
      <c r="S33" s="149" t="n">
        <v>0</v>
      </c>
      <c r="T33" s="149" t="n">
        <v>0</v>
      </c>
      <c r="U33" s="204" t="n">
        <v>38.6</v>
      </c>
      <c r="V33" s="134" t="n">
        <v>25</v>
      </c>
    </row>
    <row r="34" s="153" customFormat="true" ht="12.75" hidden="false" customHeight="true" outlineLevel="0" collapsed="false">
      <c r="A34" s="171" t="n">
        <v>26</v>
      </c>
      <c r="B34" s="172" t="s">
        <v>204</v>
      </c>
      <c r="C34" s="149" t="n">
        <v>24679</v>
      </c>
      <c r="D34" s="149" t="n">
        <v>0</v>
      </c>
      <c r="E34" s="149" t="n">
        <v>0</v>
      </c>
      <c r="F34" s="149" t="n">
        <v>0</v>
      </c>
      <c r="G34" s="149" t="n">
        <v>55</v>
      </c>
      <c r="H34" s="149" t="n">
        <v>48</v>
      </c>
      <c r="I34" s="149" t="n">
        <v>378</v>
      </c>
      <c r="J34" s="149" t="n">
        <v>1890</v>
      </c>
      <c r="K34" s="149" t="n">
        <v>3350</v>
      </c>
      <c r="L34" s="149" t="n">
        <v>7488</v>
      </c>
      <c r="M34" s="149" t="n">
        <v>6247</v>
      </c>
      <c r="N34" s="149" t="n">
        <v>3093</v>
      </c>
      <c r="O34" s="149" t="n">
        <v>1299</v>
      </c>
      <c r="P34" s="149" t="n">
        <v>562</v>
      </c>
      <c r="Q34" s="149" t="n">
        <v>197</v>
      </c>
      <c r="R34" s="149" t="n">
        <v>52</v>
      </c>
      <c r="S34" s="149" t="n">
        <v>18</v>
      </c>
      <c r="T34" s="149" t="n">
        <v>2</v>
      </c>
      <c r="U34" s="204" t="n">
        <v>40.2</v>
      </c>
      <c r="V34" s="134" t="n">
        <v>26</v>
      </c>
    </row>
    <row r="35" customFormat="false" ht="12" hidden="false" customHeight="true" outlineLevel="0" collapsed="false">
      <c r="A35" s="171" t="n">
        <v>27</v>
      </c>
      <c r="B35" s="172" t="s">
        <v>205</v>
      </c>
      <c r="C35" s="149" t="n">
        <v>115942</v>
      </c>
      <c r="D35" s="149" t="n">
        <v>398</v>
      </c>
      <c r="E35" s="149" t="n">
        <v>2140</v>
      </c>
      <c r="F35" s="149" t="n">
        <v>2087</v>
      </c>
      <c r="G35" s="149" t="n">
        <v>2332</v>
      </c>
      <c r="H35" s="149" t="n">
        <v>1688</v>
      </c>
      <c r="I35" s="149" t="n">
        <v>3050</v>
      </c>
      <c r="J35" s="149" t="n">
        <v>7151</v>
      </c>
      <c r="K35" s="149" t="n">
        <v>9889</v>
      </c>
      <c r="L35" s="149" t="n">
        <v>28989</v>
      </c>
      <c r="M35" s="149" t="n">
        <v>26550</v>
      </c>
      <c r="N35" s="149" t="n">
        <v>15880</v>
      </c>
      <c r="O35" s="149" t="n">
        <v>7459</v>
      </c>
      <c r="P35" s="149" t="n">
        <v>4227</v>
      </c>
      <c r="Q35" s="149" t="n">
        <v>2051</v>
      </c>
      <c r="R35" s="149" t="n">
        <v>1021</v>
      </c>
      <c r="S35" s="149" t="n">
        <v>497</v>
      </c>
      <c r="T35" s="149" t="n">
        <v>533</v>
      </c>
      <c r="U35" s="204" t="n">
        <v>40.8</v>
      </c>
      <c r="V35" s="134" t="n">
        <v>27</v>
      </c>
    </row>
    <row r="36" customFormat="false" ht="12" hidden="false" customHeight="true" outlineLevel="0" collapsed="false">
      <c r="A36" s="171"/>
      <c r="B36" s="176"/>
      <c r="C36" s="149"/>
      <c r="D36" s="149"/>
      <c r="E36" s="149"/>
      <c r="F36" s="149"/>
      <c r="G36" s="149"/>
      <c r="H36" s="149"/>
      <c r="I36" s="149"/>
      <c r="J36" s="149"/>
      <c r="K36" s="149"/>
      <c r="L36" s="149"/>
      <c r="M36" s="149"/>
      <c r="N36" s="149"/>
      <c r="O36" s="149"/>
      <c r="P36" s="149"/>
      <c r="Q36" s="149"/>
      <c r="R36" s="149"/>
      <c r="S36" s="149"/>
      <c r="T36" s="149"/>
      <c r="U36" s="214"/>
      <c r="V36" s="158"/>
    </row>
    <row r="37" customFormat="false" ht="12" hidden="false" customHeight="true" outlineLevel="0" collapsed="false">
      <c r="A37" s="171"/>
      <c r="B37" s="176"/>
      <c r="C37" s="149"/>
      <c r="D37" s="149"/>
      <c r="E37" s="149"/>
      <c r="F37" s="149"/>
      <c r="G37" s="149"/>
      <c r="H37" s="149" t="s">
        <v>206</v>
      </c>
      <c r="I37" s="178" t="s">
        <v>181</v>
      </c>
      <c r="J37" s="179"/>
      <c r="K37" s="179"/>
      <c r="L37" s="149"/>
      <c r="M37" s="149"/>
      <c r="N37" s="149"/>
      <c r="O37" s="149"/>
      <c r="P37" s="149"/>
      <c r="Q37" s="149"/>
      <c r="R37" s="149"/>
      <c r="S37" s="149"/>
      <c r="T37" s="149"/>
      <c r="U37" s="214"/>
      <c r="V37" s="158"/>
    </row>
    <row r="38" s="153" customFormat="true" ht="12.75" hidden="false" customHeight="true" outlineLevel="0" collapsed="false">
      <c r="A38" s="171" t="n">
        <v>28</v>
      </c>
      <c r="B38" s="172" t="s">
        <v>182</v>
      </c>
      <c r="C38" s="149" t="n">
        <v>761701</v>
      </c>
      <c r="D38" s="149" t="n">
        <v>14558</v>
      </c>
      <c r="E38" s="149" t="n">
        <v>44263</v>
      </c>
      <c r="F38" s="149" t="n">
        <v>28063</v>
      </c>
      <c r="G38" s="149" t="n">
        <v>25126</v>
      </c>
      <c r="H38" s="149" t="n">
        <v>16480</v>
      </c>
      <c r="I38" s="149" t="n">
        <v>16726</v>
      </c>
      <c r="J38" s="149" t="n">
        <v>30042</v>
      </c>
      <c r="K38" s="149" t="n">
        <v>44038</v>
      </c>
      <c r="L38" s="149" t="n">
        <v>106301</v>
      </c>
      <c r="M38" s="149" t="n">
        <v>83026</v>
      </c>
      <c r="N38" s="149" t="n">
        <v>58453</v>
      </c>
      <c r="O38" s="149" t="n">
        <v>37257</v>
      </c>
      <c r="P38" s="149" t="n">
        <v>32293</v>
      </c>
      <c r="Q38" s="149" t="n">
        <v>32805</v>
      </c>
      <c r="R38" s="149" t="n">
        <v>40374</v>
      </c>
      <c r="S38" s="149" t="n">
        <v>40977</v>
      </c>
      <c r="T38" s="149" t="n">
        <v>110919</v>
      </c>
      <c r="U38" s="204" t="n">
        <v>49.2</v>
      </c>
      <c r="V38" s="134" t="n">
        <v>28</v>
      </c>
    </row>
    <row r="39" customFormat="false" ht="12" hidden="false" customHeight="true" outlineLevel="0" collapsed="false">
      <c r="A39" s="171" t="n">
        <v>29</v>
      </c>
      <c r="B39" s="172" t="s">
        <v>183</v>
      </c>
      <c r="C39" s="149" t="n">
        <v>339</v>
      </c>
      <c r="D39" s="149" t="n">
        <v>0</v>
      </c>
      <c r="E39" s="149" t="n">
        <v>0</v>
      </c>
      <c r="F39" s="149" t="n">
        <v>0</v>
      </c>
      <c r="G39" s="149" t="n">
        <v>0</v>
      </c>
      <c r="H39" s="149" t="n">
        <v>0</v>
      </c>
      <c r="I39" s="149" t="n">
        <v>9</v>
      </c>
      <c r="J39" s="149" t="n">
        <v>20</v>
      </c>
      <c r="K39" s="149" t="n">
        <v>36</v>
      </c>
      <c r="L39" s="149" t="n">
        <v>90</v>
      </c>
      <c r="M39" s="149" t="n">
        <v>65</v>
      </c>
      <c r="N39" s="149" t="n">
        <v>28</v>
      </c>
      <c r="O39" s="149" t="n">
        <v>12</v>
      </c>
      <c r="P39" s="149" t="n">
        <v>8</v>
      </c>
      <c r="Q39" s="149" t="n">
        <v>7</v>
      </c>
      <c r="R39" s="149" t="n">
        <v>20</v>
      </c>
      <c r="S39" s="149" t="n">
        <v>24</v>
      </c>
      <c r="T39" s="149" t="n">
        <v>20</v>
      </c>
      <c r="U39" s="204" t="n">
        <v>48.3</v>
      </c>
      <c r="V39" s="134" t="n">
        <v>29</v>
      </c>
    </row>
    <row r="40" customFormat="false" ht="12" hidden="false" customHeight="true" outlineLevel="0" collapsed="false">
      <c r="A40" s="171" t="n">
        <v>30</v>
      </c>
      <c r="B40" s="172" t="s">
        <v>184</v>
      </c>
      <c r="C40" s="149" t="n">
        <v>36300</v>
      </c>
      <c r="D40" s="149" t="n">
        <v>1001</v>
      </c>
      <c r="E40" s="149" t="n">
        <v>1641</v>
      </c>
      <c r="F40" s="149" t="n">
        <v>1751</v>
      </c>
      <c r="G40" s="149" t="n">
        <v>1930</v>
      </c>
      <c r="H40" s="149" t="n">
        <v>1191</v>
      </c>
      <c r="I40" s="149" t="n">
        <v>1045</v>
      </c>
      <c r="J40" s="149" t="n">
        <v>1277</v>
      </c>
      <c r="K40" s="149" t="n">
        <v>2568</v>
      </c>
      <c r="L40" s="149" t="n">
        <v>6180</v>
      </c>
      <c r="M40" s="149" t="n">
        <v>5016</v>
      </c>
      <c r="N40" s="149" t="n">
        <v>4112</v>
      </c>
      <c r="O40" s="149" t="n">
        <v>2840</v>
      </c>
      <c r="P40" s="149" t="n">
        <v>2192</v>
      </c>
      <c r="Q40" s="149" t="n">
        <v>1503</v>
      </c>
      <c r="R40" s="149" t="n">
        <v>1055</v>
      </c>
      <c r="S40" s="149" t="n">
        <v>534</v>
      </c>
      <c r="T40" s="149" t="n">
        <v>464</v>
      </c>
      <c r="U40" s="204" t="n">
        <v>40.2</v>
      </c>
      <c r="V40" s="134" t="n">
        <v>30</v>
      </c>
    </row>
    <row r="41" customFormat="false" ht="12.75" hidden="false" customHeight="true" outlineLevel="0" collapsed="false">
      <c r="A41" s="171" t="n">
        <v>31</v>
      </c>
      <c r="B41" s="172" t="s">
        <v>185</v>
      </c>
      <c r="C41" s="149" t="n">
        <v>290377</v>
      </c>
      <c r="D41" s="149" t="n">
        <v>8910</v>
      </c>
      <c r="E41" s="149" t="n">
        <v>13020</v>
      </c>
      <c r="F41" s="149" t="n">
        <v>13732</v>
      </c>
      <c r="G41" s="149" t="n">
        <v>15319</v>
      </c>
      <c r="H41" s="149" t="n">
        <v>9765</v>
      </c>
      <c r="I41" s="149" t="n">
        <v>8959</v>
      </c>
      <c r="J41" s="149" t="n">
        <v>15676</v>
      </c>
      <c r="K41" s="149" t="n">
        <v>24330</v>
      </c>
      <c r="L41" s="149" t="n">
        <v>51227</v>
      </c>
      <c r="M41" s="149" t="n">
        <v>37329</v>
      </c>
      <c r="N41" s="149" t="n">
        <v>27742</v>
      </c>
      <c r="O41" s="149" t="n">
        <v>17811</v>
      </c>
      <c r="P41" s="149" t="n">
        <v>13752</v>
      </c>
      <c r="Q41" s="149" t="n">
        <v>10980</v>
      </c>
      <c r="R41" s="149" t="n">
        <v>8575</v>
      </c>
      <c r="S41" s="149" t="n">
        <v>5397</v>
      </c>
      <c r="T41" s="149" t="n">
        <v>7853</v>
      </c>
      <c r="U41" s="204" t="n">
        <v>39.2</v>
      </c>
      <c r="V41" s="180" t="n">
        <v>31</v>
      </c>
    </row>
    <row r="42" customFormat="false" ht="13.2" hidden="false" customHeight="false" outlineLevel="0" collapsed="false">
      <c r="A42" s="171" t="n">
        <v>32</v>
      </c>
      <c r="B42" s="172" t="s">
        <v>186</v>
      </c>
      <c r="C42" s="149" t="n">
        <v>2098</v>
      </c>
      <c r="D42" s="149" t="n">
        <v>0</v>
      </c>
      <c r="E42" s="149" t="n">
        <v>0</v>
      </c>
      <c r="F42" s="149" t="n">
        <v>0</v>
      </c>
      <c r="G42" s="149" t="n">
        <v>8</v>
      </c>
      <c r="H42" s="149" t="n">
        <v>34</v>
      </c>
      <c r="I42" s="149" t="n">
        <v>179</v>
      </c>
      <c r="J42" s="149" t="n">
        <v>403</v>
      </c>
      <c r="K42" s="149" t="n">
        <v>638</v>
      </c>
      <c r="L42" s="149" t="n">
        <v>665</v>
      </c>
      <c r="M42" s="149" t="n">
        <v>121</v>
      </c>
      <c r="N42" s="149" t="n">
        <v>50</v>
      </c>
      <c r="O42" s="149" t="n">
        <v>0</v>
      </c>
      <c r="P42" s="149" t="n">
        <v>0</v>
      </c>
      <c r="Q42" s="149" t="n">
        <v>0</v>
      </c>
      <c r="R42" s="149" t="n">
        <v>0</v>
      </c>
      <c r="S42" s="149" t="n">
        <v>0</v>
      </c>
      <c r="T42" s="149" t="n">
        <v>0</v>
      </c>
      <c r="U42" s="204" t="n">
        <v>29.3</v>
      </c>
      <c r="V42" s="180" t="n">
        <v>32</v>
      </c>
    </row>
    <row r="43" customFormat="false" ht="12" hidden="false" customHeight="true" outlineLevel="0" collapsed="false">
      <c r="A43" s="171" t="n">
        <v>33</v>
      </c>
      <c r="B43" s="172"/>
      <c r="C43" s="149"/>
      <c r="D43" s="149"/>
      <c r="E43" s="149"/>
      <c r="F43" s="149"/>
      <c r="G43" s="149"/>
      <c r="H43" s="149"/>
      <c r="I43" s="149"/>
      <c r="J43" s="149"/>
      <c r="K43" s="149"/>
      <c r="L43" s="149"/>
      <c r="M43" s="149"/>
      <c r="N43" s="149"/>
      <c r="O43" s="149"/>
      <c r="P43" s="149"/>
      <c r="Q43" s="149"/>
      <c r="R43" s="149"/>
      <c r="S43" s="149"/>
      <c r="T43" s="149"/>
      <c r="U43" s="204"/>
      <c r="V43" s="134" t="n">
        <v>33</v>
      </c>
    </row>
    <row r="44" customFormat="false" ht="12" hidden="false" customHeight="true" outlineLevel="0" collapsed="false">
      <c r="A44" s="171" t="n">
        <v>34</v>
      </c>
      <c r="B44" s="172" t="s">
        <v>188</v>
      </c>
      <c r="C44" s="149" t="n">
        <v>234774</v>
      </c>
      <c r="D44" s="149" t="n">
        <v>186</v>
      </c>
      <c r="E44" s="149" t="n">
        <v>345</v>
      </c>
      <c r="F44" s="149" t="n">
        <v>442</v>
      </c>
      <c r="G44" s="149" t="n">
        <v>703</v>
      </c>
      <c r="H44" s="149" t="n">
        <v>513</v>
      </c>
      <c r="I44" s="149" t="n">
        <v>548</v>
      </c>
      <c r="J44" s="149" t="n">
        <v>753</v>
      </c>
      <c r="K44" s="149" t="n">
        <v>1419</v>
      </c>
      <c r="L44" s="149" t="n">
        <v>5272</v>
      </c>
      <c r="M44" s="149" t="n">
        <v>7093</v>
      </c>
      <c r="N44" s="149" t="n">
        <v>9636</v>
      </c>
      <c r="O44" s="149" t="n">
        <v>10167</v>
      </c>
      <c r="P44" s="149" t="n">
        <v>13296</v>
      </c>
      <c r="Q44" s="149" t="n">
        <v>18720</v>
      </c>
      <c r="R44" s="149" t="n">
        <v>29662</v>
      </c>
      <c r="S44" s="149" t="n">
        <v>34245</v>
      </c>
      <c r="T44" s="149" t="n">
        <v>101774</v>
      </c>
      <c r="U44" s="204" t="n">
        <v>78.4</v>
      </c>
      <c r="V44" s="134" t="n">
        <v>34</v>
      </c>
    </row>
    <row r="45" s="153" customFormat="true" ht="24" hidden="false" customHeight="true" outlineLevel="0" collapsed="false">
      <c r="A45" s="171" t="n">
        <v>35</v>
      </c>
      <c r="B45" s="174" t="s">
        <v>241</v>
      </c>
      <c r="C45" s="149" t="n">
        <v>52272</v>
      </c>
      <c r="D45" s="149" t="n">
        <v>85</v>
      </c>
      <c r="E45" s="149" t="n">
        <v>255</v>
      </c>
      <c r="F45" s="149" t="n">
        <v>373</v>
      </c>
      <c r="G45" s="149" t="n">
        <v>616</v>
      </c>
      <c r="H45" s="149" t="n">
        <v>457</v>
      </c>
      <c r="I45" s="149" t="n">
        <v>449</v>
      </c>
      <c r="J45" s="149" t="n">
        <v>579</v>
      </c>
      <c r="K45" s="149" t="n">
        <v>1134</v>
      </c>
      <c r="L45" s="149" t="n">
        <v>3783</v>
      </c>
      <c r="M45" s="149" t="n">
        <v>3983</v>
      </c>
      <c r="N45" s="149" t="n">
        <v>4228</v>
      </c>
      <c r="O45" s="149" t="n">
        <v>3661</v>
      </c>
      <c r="P45" s="149" t="n">
        <v>4245</v>
      </c>
      <c r="Q45" s="149" t="n">
        <v>5008</v>
      </c>
      <c r="R45" s="149" t="n">
        <v>6384</v>
      </c>
      <c r="S45" s="149" t="n">
        <v>5957</v>
      </c>
      <c r="T45" s="149" t="n">
        <v>11075</v>
      </c>
      <c r="U45" s="204" t="n">
        <v>66.7</v>
      </c>
      <c r="V45" s="134" t="n">
        <v>35</v>
      </c>
    </row>
    <row r="46" s="153" customFormat="true" ht="24" hidden="false" customHeight="true" outlineLevel="0" collapsed="false">
      <c r="A46" s="171" t="n">
        <v>36</v>
      </c>
      <c r="B46" s="174" t="s">
        <v>264</v>
      </c>
      <c r="C46" s="149" t="n">
        <v>15360</v>
      </c>
      <c r="D46" s="149" t="n">
        <v>57</v>
      </c>
      <c r="E46" s="149" t="n">
        <v>102</v>
      </c>
      <c r="F46" s="149" t="n">
        <v>114</v>
      </c>
      <c r="G46" s="149" t="n">
        <v>159</v>
      </c>
      <c r="H46" s="149" t="n">
        <v>125</v>
      </c>
      <c r="I46" s="149" t="n">
        <v>139</v>
      </c>
      <c r="J46" s="149" t="n">
        <v>149</v>
      </c>
      <c r="K46" s="149" t="n">
        <v>279</v>
      </c>
      <c r="L46" s="149" t="n">
        <v>920</v>
      </c>
      <c r="M46" s="149" t="n">
        <v>935</v>
      </c>
      <c r="N46" s="149" t="n">
        <v>987</v>
      </c>
      <c r="O46" s="149" t="n">
        <v>1020</v>
      </c>
      <c r="P46" s="149" t="n">
        <v>1215</v>
      </c>
      <c r="Q46" s="149" t="n">
        <v>1532</v>
      </c>
      <c r="R46" s="149" t="n">
        <v>2080</v>
      </c>
      <c r="S46" s="149" t="n">
        <v>1972</v>
      </c>
      <c r="T46" s="149" t="n">
        <v>3575</v>
      </c>
      <c r="U46" s="204" t="n">
        <v>68.5</v>
      </c>
      <c r="V46" s="134" t="n">
        <v>36</v>
      </c>
    </row>
    <row r="47" customFormat="false" ht="12.75" hidden="false" customHeight="true" outlineLevel="0" collapsed="false">
      <c r="A47" s="171" t="n">
        <v>37</v>
      </c>
      <c r="B47" s="172" t="s">
        <v>243</v>
      </c>
      <c r="C47" s="149" t="n">
        <v>11385</v>
      </c>
      <c r="D47" s="149" t="n">
        <v>10</v>
      </c>
      <c r="E47" s="149" t="n">
        <v>60</v>
      </c>
      <c r="F47" s="149" t="n">
        <v>88</v>
      </c>
      <c r="G47" s="149" t="n">
        <v>176</v>
      </c>
      <c r="H47" s="149" t="n">
        <v>118</v>
      </c>
      <c r="I47" s="149" t="n">
        <v>121</v>
      </c>
      <c r="J47" s="149" t="n">
        <v>153</v>
      </c>
      <c r="K47" s="149" t="n">
        <v>321</v>
      </c>
      <c r="L47" s="149" t="n">
        <v>897</v>
      </c>
      <c r="M47" s="149" t="n">
        <v>779</v>
      </c>
      <c r="N47" s="149" t="n">
        <v>748</v>
      </c>
      <c r="O47" s="149" t="n">
        <v>612</v>
      </c>
      <c r="P47" s="149" t="n">
        <v>747</v>
      </c>
      <c r="Q47" s="149" t="n">
        <v>877</v>
      </c>
      <c r="R47" s="149" t="n">
        <v>1285</v>
      </c>
      <c r="S47" s="149" t="n">
        <v>1278</v>
      </c>
      <c r="T47" s="149" t="n">
        <v>3115</v>
      </c>
      <c r="U47" s="204" t="n">
        <v>67.4</v>
      </c>
      <c r="V47" s="134" t="n">
        <v>37</v>
      </c>
    </row>
    <row r="48" customFormat="false" ht="12.75" hidden="false" customHeight="true" outlineLevel="0" collapsed="false">
      <c r="A48" s="171" t="n">
        <v>38</v>
      </c>
      <c r="B48" s="172" t="s">
        <v>244</v>
      </c>
      <c r="C48" s="149" t="n">
        <v>4878</v>
      </c>
      <c r="D48" s="149" t="n">
        <v>8</v>
      </c>
      <c r="E48" s="149" t="n">
        <v>40</v>
      </c>
      <c r="F48" s="149" t="n">
        <v>77</v>
      </c>
      <c r="G48" s="149" t="n">
        <v>162</v>
      </c>
      <c r="H48" s="149" t="n">
        <v>119</v>
      </c>
      <c r="I48" s="149" t="n">
        <v>92</v>
      </c>
      <c r="J48" s="149" t="n">
        <v>112</v>
      </c>
      <c r="K48" s="149" t="n">
        <v>219</v>
      </c>
      <c r="L48" s="149" t="n">
        <v>712</v>
      </c>
      <c r="M48" s="149" t="n">
        <v>665</v>
      </c>
      <c r="N48" s="149" t="n">
        <v>527</v>
      </c>
      <c r="O48" s="149" t="n">
        <v>286</v>
      </c>
      <c r="P48" s="149" t="n">
        <v>263</v>
      </c>
      <c r="Q48" s="149" t="n">
        <v>263</v>
      </c>
      <c r="R48" s="149" t="n">
        <v>319</v>
      </c>
      <c r="S48" s="149" t="n">
        <v>304</v>
      </c>
      <c r="T48" s="149" t="n">
        <v>710</v>
      </c>
      <c r="U48" s="204" t="n">
        <v>55</v>
      </c>
      <c r="V48" s="134" t="n">
        <v>38</v>
      </c>
    </row>
    <row r="49" customFormat="false" ht="12.75" hidden="false" customHeight="true" outlineLevel="0" collapsed="false">
      <c r="A49" s="171" t="n">
        <v>39</v>
      </c>
      <c r="B49" s="172" t="s">
        <v>245</v>
      </c>
      <c r="C49" s="149" t="n">
        <v>31601</v>
      </c>
      <c r="D49" s="149" t="n">
        <v>17</v>
      </c>
      <c r="E49" s="149" t="n">
        <v>78</v>
      </c>
      <c r="F49" s="149" t="n">
        <v>139</v>
      </c>
      <c r="G49" s="149" t="n">
        <v>219</v>
      </c>
      <c r="H49" s="149" t="n">
        <v>153</v>
      </c>
      <c r="I49" s="149" t="n">
        <v>165</v>
      </c>
      <c r="J49" s="149" t="n">
        <v>246</v>
      </c>
      <c r="K49" s="149" t="n">
        <v>470</v>
      </c>
      <c r="L49" s="149" t="n">
        <v>1828</v>
      </c>
      <c r="M49" s="149" t="n">
        <v>2306</v>
      </c>
      <c r="N49" s="149" t="n">
        <v>2750</v>
      </c>
      <c r="O49" s="149" t="n">
        <v>2365</v>
      </c>
      <c r="P49" s="149" t="n">
        <v>2786</v>
      </c>
      <c r="Q49" s="149" t="n">
        <v>3273</v>
      </c>
      <c r="R49" s="149" t="n">
        <v>4090</v>
      </c>
      <c r="S49" s="149" t="n">
        <v>3819</v>
      </c>
      <c r="T49" s="149" t="n">
        <v>6897</v>
      </c>
      <c r="U49" s="204" t="n">
        <v>68.9</v>
      </c>
      <c r="V49" s="134" t="n">
        <v>39</v>
      </c>
    </row>
    <row r="50" customFormat="false" ht="12.75" hidden="false" customHeight="true" outlineLevel="0" collapsed="false">
      <c r="A50" s="171" t="n">
        <v>40</v>
      </c>
      <c r="B50" s="172" t="s">
        <v>247</v>
      </c>
      <c r="C50" s="149" t="n">
        <v>2549</v>
      </c>
      <c r="D50" s="149" t="n">
        <v>4</v>
      </c>
      <c r="E50" s="149" t="n">
        <v>7</v>
      </c>
      <c r="F50" s="149" t="n">
        <v>2</v>
      </c>
      <c r="G50" s="149" t="n">
        <v>3</v>
      </c>
      <c r="H50" s="149" t="n">
        <v>2</v>
      </c>
      <c r="I50" s="149" t="n">
        <v>4</v>
      </c>
      <c r="J50" s="149" t="n">
        <v>9</v>
      </c>
      <c r="K50" s="149" t="n">
        <v>17</v>
      </c>
      <c r="L50" s="149" t="n">
        <v>50</v>
      </c>
      <c r="M50" s="149" t="n">
        <v>73</v>
      </c>
      <c r="N50" s="149" t="n">
        <v>128</v>
      </c>
      <c r="O50" s="149" t="n">
        <v>131</v>
      </c>
      <c r="P50" s="149" t="n">
        <v>184</v>
      </c>
      <c r="Q50" s="149" t="n">
        <v>266</v>
      </c>
      <c r="R50" s="149" t="n">
        <v>400</v>
      </c>
      <c r="S50" s="149" t="n">
        <v>404</v>
      </c>
      <c r="T50" s="149" t="n">
        <v>865</v>
      </c>
      <c r="U50" s="204" t="n">
        <v>76.8</v>
      </c>
      <c r="V50" s="134" t="n">
        <v>40</v>
      </c>
    </row>
    <row r="51" customFormat="false" ht="12.75" hidden="false" customHeight="true" outlineLevel="0" collapsed="false">
      <c r="A51" s="171" t="n">
        <v>41</v>
      </c>
      <c r="B51" s="172" t="s">
        <v>225</v>
      </c>
      <c r="C51" s="149" t="n">
        <v>182026</v>
      </c>
      <c r="D51" s="149" t="n">
        <v>97</v>
      </c>
      <c r="E51" s="149" t="n">
        <v>83</v>
      </c>
      <c r="F51" s="149" t="n">
        <v>68</v>
      </c>
      <c r="G51" s="149" t="n">
        <v>84</v>
      </c>
      <c r="H51" s="149" t="n">
        <v>55</v>
      </c>
      <c r="I51" s="149" t="n">
        <v>95</v>
      </c>
      <c r="J51" s="149" t="n">
        <v>168</v>
      </c>
      <c r="K51" s="149" t="n">
        <v>276</v>
      </c>
      <c r="L51" s="149" t="n">
        <v>1471</v>
      </c>
      <c r="M51" s="149" t="n">
        <v>3099</v>
      </c>
      <c r="N51" s="149" t="n">
        <v>5399</v>
      </c>
      <c r="O51" s="149" t="n">
        <v>6463</v>
      </c>
      <c r="P51" s="149" t="n">
        <v>9003</v>
      </c>
      <c r="Q51" s="149" t="n">
        <v>13656</v>
      </c>
      <c r="R51" s="149" t="n">
        <v>23203</v>
      </c>
      <c r="S51" s="149" t="n">
        <v>28205</v>
      </c>
      <c r="T51" s="149" t="n">
        <v>90601</v>
      </c>
      <c r="U51" s="204" t="n">
        <v>81.8</v>
      </c>
      <c r="V51" s="134" t="n">
        <v>41</v>
      </c>
    </row>
    <row r="52" customFormat="false" ht="12.75" hidden="false" customHeight="true" outlineLevel="0" collapsed="false">
      <c r="A52" s="171" t="n">
        <v>42</v>
      </c>
      <c r="B52" s="172" t="s">
        <v>194</v>
      </c>
      <c r="C52" s="149" t="n">
        <v>3635</v>
      </c>
      <c r="D52" s="149" t="n">
        <v>4</v>
      </c>
      <c r="E52" s="149" t="n">
        <v>20</v>
      </c>
      <c r="F52" s="149" t="n">
        <v>15</v>
      </c>
      <c r="G52" s="149" t="n">
        <v>20</v>
      </c>
      <c r="H52" s="149" t="n">
        <v>17</v>
      </c>
      <c r="I52" s="149" t="n">
        <v>22</v>
      </c>
      <c r="J52" s="149" t="n">
        <v>63</v>
      </c>
      <c r="K52" s="149" t="n">
        <v>74</v>
      </c>
      <c r="L52" s="149" t="n">
        <v>178</v>
      </c>
      <c r="M52" s="149" t="n">
        <v>205</v>
      </c>
      <c r="N52" s="149" t="n">
        <v>208</v>
      </c>
      <c r="O52" s="149" t="n">
        <v>211</v>
      </c>
      <c r="P52" s="149" t="n">
        <v>222</v>
      </c>
      <c r="Q52" s="149" t="n">
        <v>303</v>
      </c>
      <c r="R52" s="149" t="n">
        <v>398</v>
      </c>
      <c r="S52" s="149" t="n">
        <v>408</v>
      </c>
      <c r="T52" s="149" t="n">
        <v>1267</v>
      </c>
      <c r="U52" s="204" t="n">
        <v>72.1</v>
      </c>
      <c r="V52" s="134" t="n">
        <v>42</v>
      </c>
    </row>
    <row r="53" customFormat="false" ht="12.75" hidden="false" customHeight="true" outlineLevel="0" collapsed="false">
      <c r="A53" s="171" t="n">
        <v>43</v>
      </c>
      <c r="B53" s="172" t="s">
        <v>195</v>
      </c>
      <c r="C53" s="149" t="n">
        <v>5714</v>
      </c>
      <c r="D53" s="149" t="n">
        <v>4</v>
      </c>
      <c r="E53" s="149" t="n">
        <v>22</v>
      </c>
      <c r="F53" s="149" t="n">
        <v>10</v>
      </c>
      <c r="G53" s="149" t="n">
        <v>3</v>
      </c>
      <c r="H53" s="149" t="n">
        <v>5</v>
      </c>
      <c r="I53" s="149" t="n">
        <v>4</v>
      </c>
      <c r="J53" s="149" t="n">
        <v>25</v>
      </c>
      <c r="K53" s="149" t="n">
        <v>59</v>
      </c>
      <c r="L53" s="149" t="n">
        <v>342</v>
      </c>
      <c r="M53" s="149" t="n">
        <v>467</v>
      </c>
      <c r="N53" s="149" t="n">
        <v>634</v>
      </c>
      <c r="O53" s="149" t="n">
        <v>476</v>
      </c>
      <c r="P53" s="149" t="n">
        <v>563</v>
      </c>
      <c r="Q53" s="149" t="n">
        <v>711</v>
      </c>
      <c r="R53" s="149" t="n">
        <v>803</v>
      </c>
      <c r="S53" s="149" t="n">
        <v>700</v>
      </c>
      <c r="T53" s="149" t="n">
        <v>886</v>
      </c>
      <c r="U53" s="204" t="n">
        <v>68.2</v>
      </c>
      <c r="V53" s="134" t="n">
        <v>43</v>
      </c>
    </row>
    <row r="54" customFormat="false" ht="12.75" hidden="false" customHeight="true" outlineLevel="0" collapsed="false">
      <c r="A54" s="171" t="n">
        <v>44</v>
      </c>
      <c r="B54" s="172" t="s">
        <v>196</v>
      </c>
      <c r="C54" s="149" t="n">
        <v>5864</v>
      </c>
      <c r="D54" s="149" t="n">
        <v>5</v>
      </c>
      <c r="E54" s="149" t="n">
        <v>11</v>
      </c>
      <c r="F54" s="149" t="n">
        <v>17</v>
      </c>
      <c r="G54" s="149" t="n">
        <v>27</v>
      </c>
      <c r="H54" s="149" t="n">
        <v>20</v>
      </c>
      <c r="I54" s="149" t="n">
        <v>261</v>
      </c>
      <c r="J54" s="149" t="n">
        <v>653</v>
      </c>
      <c r="K54" s="149" t="n">
        <v>534</v>
      </c>
      <c r="L54" s="149" t="n">
        <v>1294</v>
      </c>
      <c r="M54" s="149" t="n">
        <v>1032</v>
      </c>
      <c r="N54" s="149" t="n">
        <v>601</v>
      </c>
      <c r="O54" s="149" t="n">
        <v>227</v>
      </c>
      <c r="P54" s="149" t="n">
        <v>164</v>
      </c>
      <c r="Q54" s="149" t="n">
        <v>162</v>
      </c>
      <c r="R54" s="149" t="n">
        <v>180</v>
      </c>
      <c r="S54" s="149" t="n">
        <v>171</v>
      </c>
      <c r="T54" s="149" t="n">
        <v>505</v>
      </c>
      <c r="U54" s="204" t="n">
        <v>46.2</v>
      </c>
      <c r="V54" s="134" t="n">
        <v>44</v>
      </c>
    </row>
    <row r="55" customFormat="false" ht="12.75" hidden="false" customHeight="true" outlineLevel="0" collapsed="false">
      <c r="A55" s="171" t="n">
        <v>45</v>
      </c>
      <c r="B55" s="172" t="s">
        <v>197</v>
      </c>
      <c r="C55" s="149" t="n">
        <v>5879</v>
      </c>
      <c r="D55" s="149" t="n">
        <v>0</v>
      </c>
      <c r="E55" s="149" t="n">
        <v>0</v>
      </c>
      <c r="F55" s="149" t="n">
        <v>0</v>
      </c>
      <c r="G55" s="149" t="n">
        <v>0</v>
      </c>
      <c r="H55" s="149" t="n">
        <v>0</v>
      </c>
      <c r="I55" s="149" t="n">
        <v>0</v>
      </c>
      <c r="J55" s="149" t="n">
        <v>0</v>
      </c>
      <c r="K55" s="149" t="n">
        <v>0</v>
      </c>
      <c r="L55" s="149" t="n">
        <v>0</v>
      </c>
      <c r="M55" s="149" t="n">
        <v>74</v>
      </c>
      <c r="N55" s="149" t="n">
        <v>199</v>
      </c>
      <c r="O55" s="149" t="n">
        <v>357</v>
      </c>
      <c r="P55" s="149" t="n">
        <v>787</v>
      </c>
      <c r="Q55" s="149" t="n">
        <v>968</v>
      </c>
      <c r="R55" s="149" t="n">
        <v>1109</v>
      </c>
      <c r="S55" s="149" t="n">
        <v>968</v>
      </c>
      <c r="T55" s="149" t="n">
        <v>1417</v>
      </c>
      <c r="U55" s="204" t="n">
        <v>77.1</v>
      </c>
      <c r="V55" s="134" t="n">
        <v>45</v>
      </c>
    </row>
    <row r="56" customFormat="false" ht="12.75" hidden="false" customHeight="true" outlineLevel="0" collapsed="false">
      <c r="A56" s="171" t="n">
        <v>46</v>
      </c>
      <c r="B56" s="172" t="s">
        <v>198</v>
      </c>
      <c r="C56" s="149" t="n">
        <v>6364</v>
      </c>
      <c r="D56" s="149" t="n">
        <v>13</v>
      </c>
      <c r="E56" s="149" t="n">
        <v>85</v>
      </c>
      <c r="F56" s="149" t="n">
        <v>63</v>
      </c>
      <c r="G56" s="149" t="n">
        <v>59</v>
      </c>
      <c r="H56" s="149" t="n">
        <v>43</v>
      </c>
      <c r="I56" s="149" t="n">
        <v>92</v>
      </c>
      <c r="J56" s="149" t="n">
        <v>177</v>
      </c>
      <c r="K56" s="149" t="n">
        <v>258</v>
      </c>
      <c r="L56" s="149" t="n">
        <v>658</v>
      </c>
      <c r="M56" s="149" t="n">
        <v>626</v>
      </c>
      <c r="N56" s="149" t="n">
        <v>443</v>
      </c>
      <c r="O56" s="149" t="n">
        <v>366</v>
      </c>
      <c r="P56" s="149" t="n">
        <v>380</v>
      </c>
      <c r="Q56" s="149" t="n">
        <v>467</v>
      </c>
      <c r="R56" s="149" t="n">
        <v>590</v>
      </c>
      <c r="S56" s="149" t="n">
        <v>559</v>
      </c>
      <c r="T56" s="149" t="n">
        <v>1485</v>
      </c>
      <c r="U56" s="204" t="n">
        <v>62.9</v>
      </c>
      <c r="V56" s="134" t="n">
        <v>46</v>
      </c>
    </row>
    <row r="57" customFormat="false" ht="12.75" hidden="false" customHeight="true" outlineLevel="0" collapsed="false">
      <c r="A57" s="171" t="n">
        <v>47</v>
      </c>
      <c r="B57" s="172" t="s">
        <v>199</v>
      </c>
      <c r="C57" s="149" t="n">
        <v>219570</v>
      </c>
      <c r="D57" s="149" t="n">
        <v>4525</v>
      </c>
      <c r="E57" s="149" t="n">
        <v>29433</v>
      </c>
      <c r="F57" s="149" t="n">
        <v>12328</v>
      </c>
      <c r="G57" s="149" t="n">
        <v>7466</v>
      </c>
      <c r="H57" s="149" t="n">
        <v>5138</v>
      </c>
      <c r="I57" s="149" t="n">
        <v>6051</v>
      </c>
      <c r="J57" s="149" t="n">
        <v>12168</v>
      </c>
      <c r="K57" s="149" t="n">
        <v>15922</v>
      </c>
      <c r="L57" s="149" t="n">
        <v>45405</v>
      </c>
      <c r="M57" s="149" t="n">
        <v>35791</v>
      </c>
      <c r="N57" s="149" t="n">
        <v>19720</v>
      </c>
      <c r="O57" s="149" t="n">
        <v>8386</v>
      </c>
      <c r="P57" s="149" t="n">
        <v>4931</v>
      </c>
      <c r="Q57" s="149" t="n">
        <v>3302</v>
      </c>
      <c r="R57" s="149" t="n">
        <v>2951</v>
      </c>
      <c r="S57" s="149" t="n">
        <v>2321</v>
      </c>
      <c r="T57" s="149" t="n">
        <v>3732</v>
      </c>
      <c r="U57" s="204" t="n">
        <v>33.7</v>
      </c>
      <c r="V57" s="134" t="n">
        <v>47</v>
      </c>
    </row>
    <row r="58" customFormat="false" ht="24" hidden="false" customHeight="true" outlineLevel="0" collapsed="false">
      <c r="A58" s="171" t="n">
        <v>48</v>
      </c>
      <c r="B58" s="174" t="s">
        <v>200</v>
      </c>
      <c r="C58" s="149" t="n">
        <v>16703</v>
      </c>
      <c r="D58" s="149" t="n">
        <v>235</v>
      </c>
      <c r="E58" s="149" t="n">
        <v>1141</v>
      </c>
      <c r="F58" s="149" t="n">
        <v>594</v>
      </c>
      <c r="G58" s="149" t="n">
        <v>318</v>
      </c>
      <c r="H58" s="149" t="n">
        <v>187</v>
      </c>
      <c r="I58" s="149" t="n">
        <v>244</v>
      </c>
      <c r="J58" s="149" t="n">
        <v>667</v>
      </c>
      <c r="K58" s="149" t="n">
        <v>957</v>
      </c>
      <c r="L58" s="149" t="n">
        <v>2749</v>
      </c>
      <c r="M58" s="149" t="n">
        <v>2271</v>
      </c>
      <c r="N58" s="149" t="n">
        <v>1803</v>
      </c>
      <c r="O58" s="149" t="n">
        <v>1176</v>
      </c>
      <c r="P58" s="149" t="n">
        <v>1079</v>
      </c>
      <c r="Q58" s="149" t="n">
        <v>904</v>
      </c>
      <c r="R58" s="149" t="n">
        <v>826</v>
      </c>
      <c r="S58" s="149" t="n">
        <v>607</v>
      </c>
      <c r="T58" s="149" t="n">
        <v>945</v>
      </c>
      <c r="U58" s="204" t="n">
        <v>46.3</v>
      </c>
      <c r="V58" s="134" t="n">
        <v>48</v>
      </c>
    </row>
    <row r="59" customFormat="false" ht="12" hidden="false" customHeight="true" outlineLevel="0" collapsed="false">
      <c r="A59" s="171" t="n">
        <v>49</v>
      </c>
      <c r="B59" s="172" t="s">
        <v>201</v>
      </c>
      <c r="C59" s="149" t="n">
        <v>36759</v>
      </c>
      <c r="D59" s="149" t="n">
        <v>3988</v>
      </c>
      <c r="E59" s="149" t="n">
        <v>25943</v>
      </c>
      <c r="F59" s="149" t="n">
        <v>5837</v>
      </c>
      <c r="G59" s="149" t="n">
        <v>707</v>
      </c>
      <c r="H59" s="149" t="n">
        <v>217</v>
      </c>
      <c r="I59" s="149" t="n">
        <v>67</v>
      </c>
      <c r="J59" s="149" t="n">
        <v>0</v>
      </c>
      <c r="K59" s="149" t="n">
        <v>0</v>
      </c>
      <c r="L59" s="149" t="n">
        <v>0</v>
      </c>
      <c r="M59" s="149" t="n">
        <v>0</v>
      </c>
      <c r="N59" s="149" t="n">
        <v>0</v>
      </c>
      <c r="O59" s="149" t="n">
        <v>0</v>
      </c>
      <c r="P59" s="149" t="n">
        <v>0</v>
      </c>
      <c r="Q59" s="149" t="n">
        <v>0</v>
      </c>
      <c r="R59" s="149" t="n">
        <v>0</v>
      </c>
      <c r="S59" s="149" t="n">
        <v>0</v>
      </c>
      <c r="T59" s="149" t="n">
        <v>0</v>
      </c>
      <c r="U59" s="204" t="n">
        <v>5.6</v>
      </c>
      <c r="V59" s="134" t="n">
        <v>49</v>
      </c>
    </row>
    <row r="60" customFormat="false" ht="12.75" hidden="false" customHeight="true" outlineLevel="0" collapsed="false">
      <c r="A60" s="171" t="n">
        <v>50</v>
      </c>
      <c r="B60" s="172" t="s">
        <v>202</v>
      </c>
      <c r="C60" s="149" t="n">
        <v>19638</v>
      </c>
      <c r="D60" s="149" t="n">
        <v>91</v>
      </c>
      <c r="E60" s="149" t="n">
        <v>1597</v>
      </c>
      <c r="F60" s="149" t="n">
        <v>5260</v>
      </c>
      <c r="G60" s="149" t="n">
        <v>5272</v>
      </c>
      <c r="H60" s="149" t="n">
        <v>3720</v>
      </c>
      <c r="I60" s="149" t="n">
        <v>2650</v>
      </c>
      <c r="J60" s="149" t="n">
        <v>971</v>
      </c>
      <c r="K60" s="149" t="n">
        <v>77</v>
      </c>
      <c r="L60" s="149" t="n">
        <v>0</v>
      </c>
      <c r="M60" s="149" t="n">
        <v>0</v>
      </c>
      <c r="N60" s="149" t="n">
        <v>0</v>
      </c>
      <c r="O60" s="149" t="n">
        <v>0</v>
      </c>
      <c r="P60" s="149" t="n">
        <v>0</v>
      </c>
      <c r="Q60" s="149" t="n">
        <v>0</v>
      </c>
      <c r="R60" s="149" t="n">
        <v>0</v>
      </c>
      <c r="S60" s="149" t="n">
        <v>0</v>
      </c>
      <c r="T60" s="149" t="n">
        <v>0</v>
      </c>
      <c r="U60" s="204" t="n">
        <v>13.3</v>
      </c>
      <c r="V60" s="134" t="n">
        <v>50</v>
      </c>
    </row>
    <row r="61" customFormat="false" ht="13.5" hidden="false" customHeight="true" outlineLevel="0" collapsed="false">
      <c r="A61" s="171" t="n">
        <v>51</v>
      </c>
      <c r="B61" s="172" t="s">
        <v>203</v>
      </c>
      <c r="C61" s="149" t="n">
        <v>3617</v>
      </c>
      <c r="D61" s="149" t="n">
        <v>0</v>
      </c>
      <c r="E61" s="149" t="n">
        <v>0</v>
      </c>
      <c r="F61" s="149" t="n">
        <v>0</v>
      </c>
      <c r="G61" s="149" t="n">
        <v>16</v>
      </c>
      <c r="H61" s="149" t="n">
        <v>70</v>
      </c>
      <c r="I61" s="149" t="n">
        <v>313</v>
      </c>
      <c r="J61" s="149" t="n">
        <v>501</v>
      </c>
      <c r="K61" s="149" t="n">
        <v>573</v>
      </c>
      <c r="L61" s="149" t="n">
        <v>1074</v>
      </c>
      <c r="M61" s="149" t="n">
        <v>665</v>
      </c>
      <c r="N61" s="149" t="n">
        <v>405</v>
      </c>
      <c r="O61" s="149" t="n">
        <v>0</v>
      </c>
      <c r="P61" s="149" t="n">
        <v>0</v>
      </c>
      <c r="Q61" s="149" t="n">
        <v>0</v>
      </c>
      <c r="R61" s="149" t="n">
        <v>0</v>
      </c>
      <c r="S61" s="149" t="n">
        <v>0</v>
      </c>
      <c r="T61" s="149" t="n">
        <v>0</v>
      </c>
      <c r="U61" s="204" t="n">
        <v>34.2</v>
      </c>
      <c r="V61" s="134" t="n">
        <v>51</v>
      </c>
    </row>
    <row r="62" s="153" customFormat="true" ht="12" hidden="false" customHeight="true" outlineLevel="0" collapsed="false">
      <c r="A62" s="171" t="n">
        <v>52</v>
      </c>
      <c r="B62" s="174" t="s">
        <v>226</v>
      </c>
      <c r="C62" s="149" t="n">
        <v>75445</v>
      </c>
      <c r="D62" s="149" t="n">
        <v>0</v>
      </c>
      <c r="E62" s="149" t="n">
        <v>0</v>
      </c>
      <c r="F62" s="149" t="n">
        <v>0</v>
      </c>
      <c r="G62" s="149" t="n">
        <v>11</v>
      </c>
      <c r="H62" s="149" t="n">
        <v>18</v>
      </c>
      <c r="I62" s="149" t="n">
        <v>1060</v>
      </c>
      <c r="J62" s="149" t="n">
        <v>6164</v>
      </c>
      <c r="K62" s="149" t="n">
        <v>9470</v>
      </c>
      <c r="L62" s="149" t="n">
        <v>27249</v>
      </c>
      <c r="M62" s="149" t="n">
        <v>20210</v>
      </c>
      <c r="N62" s="149" t="n">
        <v>8794</v>
      </c>
      <c r="O62" s="149" t="n">
        <v>2245</v>
      </c>
      <c r="P62" s="149" t="n">
        <v>224</v>
      </c>
      <c r="Q62" s="149" t="n">
        <v>0</v>
      </c>
      <c r="R62" s="149" t="n">
        <v>0</v>
      </c>
      <c r="S62" s="149" t="n">
        <v>0</v>
      </c>
      <c r="T62" s="149" t="n">
        <v>0</v>
      </c>
      <c r="U62" s="204" t="n">
        <v>38.6</v>
      </c>
      <c r="V62" s="134" t="n">
        <v>52</v>
      </c>
    </row>
    <row r="63" customFormat="false" ht="12.75" hidden="false" customHeight="true" outlineLevel="0" collapsed="false">
      <c r="A63" s="171" t="n">
        <v>53</v>
      </c>
      <c r="B63" s="172" t="s">
        <v>204</v>
      </c>
      <c r="C63" s="149" t="n">
        <v>7225</v>
      </c>
      <c r="D63" s="149" t="n">
        <v>0</v>
      </c>
      <c r="E63" s="149" t="n">
        <v>0</v>
      </c>
      <c r="F63" s="149" t="n">
        <v>0</v>
      </c>
      <c r="G63" s="149" t="n">
        <v>43</v>
      </c>
      <c r="H63" s="149" t="n">
        <v>29</v>
      </c>
      <c r="I63" s="149" t="n">
        <v>149</v>
      </c>
      <c r="J63" s="149" t="n">
        <v>616</v>
      </c>
      <c r="K63" s="149" t="n">
        <v>957</v>
      </c>
      <c r="L63" s="149" t="n">
        <v>2292</v>
      </c>
      <c r="M63" s="149" t="n">
        <v>1460</v>
      </c>
      <c r="N63" s="149" t="n">
        <v>808</v>
      </c>
      <c r="O63" s="149" t="n">
        <v>349</v>
      </c>
      <c r="P63" s="149" t="n">
        <v>220</v>
      </c>
      <c r="Q63" s="149" t="n">
        <v>109</v>
      </c>
      <c r="R63" s="149" t="n">
        <v>75</v>
      </c>
      <c r="S63" s="149" t="n">
        <v>59</v>
      </c>
      <c r="T63" s="149" t="n">
        <v>59</v>
      </c>
      <c r="U63" s="204" t="n">
        <v>40.7</v>
      </c>
      <c r="V63" s="134" t="n">
        <v>53</v>
      </c>
    </row>
    <row r="64" customFormat="false" ht="12.75" hidden="false" customHeight="true" outlineLevel="0" collapsed="false">
      <c r="A64" s="171" t="n">
        <v>54</v>
      </c>
      <c r="B64" s="172" t="s">
        <v>205</v>
      </c>
      <c r="C64" s="149" t="n">
        <v>86670</v>
      </c>
      <c r="D64" s="149" t="n">
        <v>281</v>
      </c>
      <c r="E64" s="149" t="n">
        <v>1304</v>
      </c>
      <c r="F64" s="149" t="n">
        <v>1168</v>
      </c>
      <c r="G64" s="149" t="n">
        <v>1341</v>
      </c>
      <c r="H64" s="149" t="n">
        <v>1098</v>
      </c>
      <c r="I64" s="149" t="n">
        <v>2078</v>
      </c>
      <c r="J64" s="149" t="n">
        <v>4901</v>
      </c>
      <c r="K64" s="149" t="n">
        <v>6529</v>
      </c>
      <c r="L64" s="149" t="n">
        <v>20336</v>
      </c>
      <c r="M64" s="149" t="n">
        <v>17659</v>
      </c>
      <c r="N64" s="149" t="n">
        <v>11619</v>
      </c>
      <c r="O64" s="149" t="n">
        <v>5759</v>
      </c>
      <c r="P64" s="149" t="n">
        <v>3662</v>
      </c>
      <c r="Q64" s="149" t="n">
        <v>2359</v>
      </c>
      <c r="R64" s="149" t="n">
        <v>2112</v>
      </c>
      <c r="S64" s="149" t="n">
        <v>1696</v>
      </c>
      <c r="T64" s="149" t="n">
        <v>2768</v>
      </c>
      <c r="U64" s="204" t="n">
        <v>44.5</v>
      </c>
      <c r="V64" s="134" t="n">
        <v>54</v>
      </c>
      <c r="W64" s="134"/>
    </row>
    <row r="65" customFormat="false" ht="12" hidden="false" customHeight="true" outlineLevel="0" collapsed="false">
      <c r="A65" s="181"/>
      <c r="B65" s="168"/>
      <c r="C65" s="153"/>
      <c r="D65" s="153"/>
      <c r="E65" s="153"/>
      <c r="F65" s="153"/>
      <c r="G65" s="153"/>
      <c r="H65" s="153"/>
      <c r="I65" s="153"/>
      <c r="J65" s="153"/>
      <c r="K65" s="153"/>
      <c r="L65" s="153"/>
      <c r="M65" s="153"/>
      <c r="N65" s="153"/>
      <c r="O65" s="153"/>
      <c r="P65" s="153"/>
      <c r="Q65" s="153"/>
      <c r="R65" s="153"/>
      <c r="S65" s="153"/>
      <c r="T65" s="153"/>
      <c r="U65" s="157"/>
      <c r="V65" s="158"/>
      <c r="W65" s="134"/>
    </row>
    <row r="66" customFormat="false" ht="12" hidden="false" customHeight="true" outlineLevel="0" collapsed="false">
      <c r="A66" s="159"/>
      <c r="B66" s="159"/>
      <c r="U66" s="145"/>
      <c r="V66" s="158"/>
      <c r="W66" s="134"/>
    </row>
    <row r="67" customFormat="false" ht="6.75" hidden="false" customHeight="true" outlineLevel="0" collapsed="false">
      <c r="U67" s="145"/>
      <c r="V67" s="158"/>
      <c r="W67" s="134"/>
    </row>
    <row r="68" customFormat="false" ht="12.75" hidden="false" customHeight="true" outlineLevel="0" collapsed="false">
      <c r="A68" s="133" t="s">
        <v>229</v>
      </c>
      <c r="B68" s="160" t="s">
        <v>230</v>
      </c>
      <c r="C68" s="160"/>
      <c r="D68" s="160"/>
      <c r="E68" s="160"/>
      <c r="U68" s="145"/>
      <c r="V68" s="158"/>
      <c r="W68" s="134"/>
    </row>
    <row r="69" customFormat="false" ht="12" hidden="false" customHeight="true" outlineLevel="0" collapsed="false">
      <c r="A69" s="133" t="s">
        <v>231</v>
      </c>
      <c r="B69" s="133" t="s">
        <v>232</v>
      </c>
      <c r="U69" s="145"/>
      <c r="V69" s="158"/>
      <c r="W69" s="134"/>
    </row>
    <row r="70" customFormat="false" ht="12" hidden="false" customHeight="true" outlineLevel="0" collapsed="false">
      <c r="C70" s="145"/>
      <c r="U70" s="145"/>
      <c r="V70" s="158"/>
      <c r="W70" s="134"/>
    </row>
    <row r="71" customFormat="false" ht="24" hidden="false" customHeight="true" outlineLevel="0" collapsed="false">
      <c r="A71" s="181"/>
      <c r="B71" s="183"/>
      <c r="C71" s="145"/>
      <c r="U71" s="145"/>
      <c r="V71" s="158"/>
      <c r="W71" s="134"/>
    </row>
    <row r="72" customFormat="false" ht="12" hidden="false" customHeight="true" outlineLevel="0" collapsed="false">
      <c r="A72" s="192"/>
      <c r="B72" s="193" t="s">
        <v>261</v>
      </c>
      <c r="C72" s="193"/>
      <c r="D72" s="193"/>
      <c r="E72" s="193"/>
      <c r="F72" s="193"/>
      <c r="G72" s="193"/>
      <c r="H72" s="193"/>
      <c r="I72" s="194" t="s">
        <v>151</v>
      </c>
      <c r="J72" s="194"/>
      <c r="K72" s="194"/>
      <c r="L72" s="194"/>
      <c r="M72" s="194"/>
      <c r="N72" s="194"/>
      <c r="O72" s="194"/>
      <c r="U72" s="192"/>
      <c r="V72" s="195"/>
    </row>
    <row r="73" customFormat="false" ht="12" hidden="false" customHeight="true" outlineLevel="0" collapsed="false">
      <c r="A73" s="192"/>
      <c r="C73" s="193" t="s">
        <v>262</v>
      </c>
      <c r="D73" s="193"/>
      <c r="E73" s="193"/>
      <c r="F73" s="193"/>
      <c r="G73" s="193"/>
      <c r="H73" s="193"/>
      <c r="I73" s="194" t="s">
        <v>239</v>
      </c>
      <c r="J73" s="194"/>
      <c r="K73" s="194"/>
      <c r="L73" s="194"/>
      <c r="M73" s="194"/>
      <c r="N73" s="194"/>
      <c r="O73" s="162"/>
      <c r="U73" s="192"/>
      <c r="V73" s="195"/>
    </row>
    <row r="74" customFormat="false" ht="12" hidden="false" customHeight="true" outlineLevel="0" collapsed="false">
      <c r="C74" s="161"/>
      <c r="D74" s="161"/>
      <c r="E74" s="161"/>
      <c r="F74" s="161"/>
      <c r="G74" s="161"/>
      <c r="H74" s="161" t="s">
        <v>263</v>
      </c>
      <c r="I74" s="162" t="s">
        <v>155</v>
      </c>
      <c r="J74" s="162"/>
      <c r="K74" s="162"/>
      <c r="L74" s="162"/>
      <c r="M74" s="162"/>
      <c r="N74" s="162"/>
      <c r="O74" s="162"/>
      <c r="V74" s="146"/>
    </row>
    <row r="75" customFormat="false" ht="13.8" hidden="false" customHeight="false" outlineLevel="0" collapsed="false">
      <c r="C75" s="193" t="s">
        <v>156</v>
      </c>
      <c r="D75" s="193"/>
      <c r="E75" s="193"/>
      <c r="F75" s="193"/>
      <c r="G75" s="193"/>
      <c r="H75" s="193"/>
      <c r="I75" s="194" t="s">
        <v>157</v>
      </c>
      <c r="J75" s="194"/>
      <c r="K75" s="194"/>
      <c r="L75" s="194"/>
      <c r="M75" s="194"/>
      <c r="N75" s="194"/>
      <c r="O75" s="162"/>
      <c r="V75" s="146"/>
    </row>
    <row r="76" customFormat="false" ht="11.25" hidden="false" customHeight="true" outlineLevel="0" collapsed="false">
      <c r="D76" s="134"/>
      <c r="E76" s="134"/>
      <c r="F76" s="134"/>
      <c r="G76" s="134"/>
      <c r="H76" s="134"/>
      <c r="I76" s="134"/>
      <c r="J76" s="134"/>
    </row>
    <row r="77" customFormat="false" ht="13.2" hidden="false" customHeight="true" outlineLevel="0" collapsed="false">
      <c r="A77" s="135" t="s">
        <v>158</v>
      </c>
      <c r="B77" s="136" t="s">
        <v>159</v>
      </c>
      <c r="C77" s="136" t="s">
        <v>160</v>
      </c>
      <c r="D77" s="215" t="s">
        <v>161</v>
      </c>
      <c r="E77" s="215"/>
      <c r="F77" s="215"/>
      <c r="G77" s="215"/>
      <c r="H77" s="215"/>
      <c r="I77" s="215"/>
      <c r="J77" s="215"/>
      <c r="K77" s="215"/>
      <c r="L77" s="215"/>
      <c r="M77" s="215"/>
      <c r="N77" s="215"/>
      <c r="O77" s="215"/>
      <c r="P77" s="215"/>
      <c r="Q77" s="215"/>
      <c r="R77" s="215"/>
      <c r="S77" s="215"/>
      <c r="T77" s="215"/>
      <c r="U77" s="140" t="s">
        <v>162</v>
      </c>
      <c r="V77" s="141" t="s">
        <v>158</v>
      </c>
    </row>
    <row r="78" customFormat="false" ht="27.75" hidden="false" customHeight="true" outlineLevel="0" collapsed="false">
      <c r="A78" s="135"/>
      <c r="B78" s="136"/>
      <c r="C78" s="136"/>
      <c r="D78" s="142" t="s">
        <v>163</v>
      </c>
      <c r="E78" s="143" t="s">
        <v>164</v>
      </c>
      <c r="F78" s="136" t="s">
        <v>165</v>
      </c>
      <c r="G78" s="136" t="s">
        <v>166</v>
      </c>
      <c r="H78" s="135" t="s">
        <v>167</v>
      </c>
      <c r="I78" s="136" t="s">
        <v>168</v>
      </c>
      <c r="J78" s="136" t="s">
        <v>169</v>
      </c>
      <c r="K78" s="136" t="s">
        <v>170</v>
      </c>
      <c r="L78" s="136" t="s">
        <v>171</v>
      </c>
      <c r="M78" s="136" t="s">
        <v>172</v>
      </c>
      <c r="N78" s="136" t="s">
        <v>173</v>
      </c>
      <c r="O78" s="136" t="s">
        <v>174</v>
      </c>
      <c r="P78" s="136" t="s">
        <v>175</v>
      </c>
      <c r="Q78" s="136" t="s">
        <v>176</v>
      </c>
      <c r="R78" s="136" t="s">
        <v>177</v>
      </c>
      <c r="S78" s="136" t="s">
        <v>178</v>
      </c>
      <c r="T78" s="136" t="s">
        <v>179</v>
      </c>
      <c r="U78" s="140"/>
      <c r="V78" s="141"/>
    </row>
    <row r="79" customFormat="false" ht="18" hidden="false" customHeight="true" outlineLevel="0" collapsed="false">
      <c r="B79" s="144"/>
      <c r="C79" s="145"/>
      <c r="H79" s="146" t="s">
        <v>209</v>
      </c>
      <c r="I79" s="133" t="s">
        <v>155</v>
      </c>
      <c r="J79" s="170"/>
      <c r="K79" s="170"/>
    </row>
    <row r="80" s="151" customFormat="true" ht="12" hidden="false" customHeight="true" outlineLevel="0" collapsed="false">
      <c r="A80" s="171" t="n">
        <v>55</v>
      </c>
      <c r="B80" s="172" t="s">
        <v>182</v>
      </c>
      <c r="C80" s="149" t="n">
        <v>1498188</v>
      </c>
      <c r="D80" s="149" t="n">
        <v>31640</v>
      </c>
      <c r="E80" s="149" t="n">
        <v>116759</v>
      </c>
      <c r="F80" s="149" t="n">
        <v>68492</v>
      </c>
      <c r="G80" s="149" t="n">
        <v>56127</v>
      </c>
      <c r="H80" s="149" t="n">
        <v>36026</v>
      </c>
      <c r="I80" s="149" t="n">
        <v>34949</v>
      </c>
      <c r="J80" s="149" t="n">
        <v>61222</v>
      </c>
      <c r="K80" s="149" t="n">
        <v>92582</v>
      </c>
      <c r="L80" s="149" t="n">
        <v>234779</v>
      </c>
      <c r="M80" s="149" t="n">
        <v>199281</v>
      </c>
      <c r="N80" s="149" t="n">
        <v>138283</v>
      </c>
      <c r="O80" s="149" t="n">
        <v>82377</v>
      </c>
      <c r="P80" s="149" t="n">
        <v>64482</v>
      </c>
      <c r="Q80" s="149" t="n">
        <v>55655</v>
      </c>
      <c r="R80" s="149" t="n">
        <v>54346</v>
      </c>
      <c r="S80" s="149" t="n">
        <v>49157</v>
      </c>
      <c r="T80" s="149" t="n">
        <v>122031</v>
      </c>
      <c r="U80" s="204" t="n">
        <v>43.3</v>
      </c>
      <c r="V80" s="134" t="n">
        <v>55</v>
      </c>
    </row>
    <row r="81" customFormat="false" ht="12" hidden="false" customHeight="true" outlineLevel="0" collapsed="false">
      <c r="A81" s="171" t="n">
        <v>56</v>
      </c>
      <c r="B81" s="172" t="s">
        <v>183</v>
      </c>
      <c r="C81" s="149" t="n">
        <v>795</v>
      </c>
      <c r="D81" s="149" t="n">
        <v>0</v>
      </c>
      <c r="E81" s="149" t="n">
        <v>0</v>
      </c>
      <c r="F81" s="149" t="n">
        <v>0</v>
      </c>
      <c r="G81" s="149" t="n">
        <v>0</v>
      </c>
      <c r="H81" s="149" t="n">
        <v>0</v>
      </c>
      <c r="I81" s="149" t="n">
        <v>13</v>
      </c>
      <c r="J81" s="149" t="n">
        <v>44</v>
      </c>
      <c r="K81" s="149" t="n">
        <v>74</v>
      </c>
      <c r="L81" s="149" t="n">
        <v>224</v>
      </c>
      <c r="M81" s="149" t="n">
        <v>185</v>
      </c>
      <c r="N81" s="149" t="n">
        <v>106</v>
      </c>
      <c r="O81" s="149" t="n">
        <v>33</v>
      </c>
      <c r="P81" s="149" t="n">
        <v>24</v>
      </c>
      <c r="Q81" s="149" t="n">
        <v>13</v>
      </c>
      <c r="R81" s="149" t="n">
        <v>25</v>
      </c>
      <c r="S81" s="149" t="n">
        <v>30</v>
      </c>
      <c r="T81" s="149" t="n">
        <v>24</v>
      </c>
      <c r="U81" s="204" t="n">
        <v>45.8</v>
      </c>
      <c r="V81" s="134" t="n">
        <v>56</v>
      </c>
    </row>
    <row r="82" customFormat="false" ht="12" hidden="false" customHeight="true" outlineLevel="0" collapsed="false">
      <c r="A82" s="171" t="n">
        <v>57</v>
      </c>
      <c r="B82" s="172" t="s">
        <v>184</v>
      </c>
      <c r="C82" s="149" t="n">
        <v>68020</v>
      </c>
      <c r="D82" s="149" t="n">
        <v>2174</v>
      </c>
      <c r="E82" s="149" t="n">
        <v>3333</v>
      </c>
      <c r="F82" s="149" t="n">
        <v>3648</v>
      </c>
      <c r="G82" s="149" t="n">
        <v>3952</v>
      </c>
      <c r="H82" s="149" t="n">
        <v>2350</v>
      </c>
      <c r="I82" s="149" t="n">
        <v>1965</v>
      </c>
      <c r="J82" s="149" t="n">
        <v>2204</v>
      </c>
      <c r="K82" s="149" t="n">
        <v>4633</v>
      </c>
      <c r="L82" s="149" t="n">
        <v>11254</v>
      </c>
      <c r="M82" s="149" t="n">
        <v>9880</v>
      </c>
      <c r="N82" s="149" t="n">
        <v>7856</v>
      </c>
      <c r="O82" s="149" t="n">
        <v>5402</v>
      </c>
      <c r="P82" s="149" t="n">
        <v>3935</v>
      </c>
      <c r="Q82" s="149" t="n">
        <v>2580</v>
      </c>
      <c r="R82" s="149" t="n">
        <v>1562</v>
      </c>
      <c r="S82" s="149" t="n">
        <v>705</v>
      </c>
      <c r="T82" s="149" t="n">
        <v>587</v>
      </c>
      <c r="U82" s="204" t="n">
        <v>38.9</v>
      </c>
      <c r="V82" s="134" t="n">
        <v>57</v>
      </c>
    </row>
    <row r="83" customFormat="false" ht="12" hidden="false" customHeight="true" outlineLevel="0" collapsed="false">
      <c r="A83" s="171" t="n">
        <v>58</v>
      </c>
      <c r="B83" s="172" t="s">
        <v>185</v>
      </c>
      <c r="C83" s="149" t="n">
        <v>576023</v>
      </c>
      <c r="D83" s="149" t="n">
        <v>18377</v>
      </c>
      <c r="E83" s="149" t="n">
        <v>26921</v>
      </c>
      <c r="F83" s="149" t="n">
        <v>28315</v>
      </c>
      <c r="G83" s="149" t="n">
        <v>31181</v>
      </c>
      <c r="H83" s="149" t="n">
        <v>19822</v>
      </c>
      <c r="I83" s="149" t="n">
        <v>16607</v>
      </c>
      <c r="J83" s="149" t="n">
        <v>25667</v>
      </c>
      <c r="K83" s="149" t="n">
        <v>43916</v>
      </c>
      <c r="L83" s="149" t="n">
        <v>100821</v>
      </c>
      <c r="M83" s="149" t="n">
        <v>84588</v>
      </c>
      <c r="N83" s="149" t="n">
        <v>64405</v>
      </c>
      <c r="O83" s="149" t="n">
        <v>38428</v>
      </c>
      <c r="P83" s="149" t="n">
        <v>27624</v>
      </c>
      <c r="Q83" s="149" t="n">
        <v>19840</v>
      </c>
      <c r="R83" s="149" t="n">
        <v>12931</v>
      </c>
      <c r="S83" s="149" t="n">
        <v>7274</v>
      </c>
      <c r="T83" s="149" t="n">
        <v>9306</v>
      </c>
      <c r="U83" s="204" t="n">
        <v>38.6</v>
      </c>
      <c r="V83" s="134" t="n">
        <v>58</v>
      </c>
    </row>
    <row r="84" customFormat="false" ht="11.25" hidden="false" customHeight="true" outlineLevel="0" collapsed="false">
      <c r="A84" s="171" t="n">
        <v>59</v>
      </c>
      <c r="B84" s="172" t="s">
        <v>186</v>
      </c>
      <c r="C84" s="149" t="n">
        <v>2098</v>
      </c>
      <c r="D84" s="149" t="n">
        <v>0</v>
      </c>
      <c r="E84" s="149" t="n">
        <v>0</v>
      </c>
      <c r="F84" s="149" t="n">
        <v>0</v>
      </c>
      <c r="G84" s="149" t="n">
        <v>8</v>
      </c>
      <c r="H84" s="149" t="n">
        <v>34</v>
      </c>
      <c r="I84" s="149" t="n">
        <v>179</v>
      </c>
      <c r="J84" s="149" t="n">
        <v>403</v>
      </c>
      <c r="K84" s="149" t="n">
        <v>638</v>
      </c>
      <c r="L84" s="149" t="n">
        <v>665</v>
      </c>
      <c r="M84" s="149" t="n">
        <v>121</v>
      </c>
      <c r="N84" s="149" t="n">
        <v>50</v>
      </c>
      <c r="O84" s="149" t="n">
        <v>0</v>
      </c>
      <c r="P84" s="149" t="n">
        <v>0</v>
      </c>
      <c r="Q84" s="149" t="n">
        <v>0</v>
      </c>
      <c r="R84" s="149" t="n">
        <v>0</v>
      </c>
      <c r="S84" s="149" t="n">
        <v>0</v>
      </c>
      <c r="T84" s="149" t="n">
        <v>0</v>
      </c>
      <c r="U84" s="204" t="n">
        <v>29.3</v>
      </c>
      <c r="V84" s="134" t="n">
        <v>59</v>
      </c>
    </row>
    <row r="85" s="151" customFormat="true" ht="12" hidden="false" customHeight="true" outlineLevel="0" collapsed="false">
      <c r="A85" s="171" t="n">
        <v>60</v>
      </c>
      <c r="B85" s="172"/>
      <c r="C85" s="149"/>
      <c r="D85" s="149"/>
      <c r="E85" s="149"/>
      <c r="F85" s="149"/>
      <c r="G85" s="149"/>
      <c r="H85" s="149"/>
      <c r="I85" s="149"/>
      <c r="J85" s="149"/>
      <c r="K85" s="149"/>
      <c r="L85" s="149"/>
      <c r="M85" s="149"/>
      <c r="N85" s="149"/>
      <c r="O85" s="149"/>
      <c r="P85" s="149"/>
      <c r="Q85" s="149"/>
      <c r="R85" s="149"/>
      <c r="S85" s="149"/>
      <c r="T85" s="149"/>
      <c r="U85" s="204"/>
      <c r="V85" s="134" t="n">
        <v>60</v>
      </c>
    </row>
    <row r="86" s="153" customFormat="true" ht="12.75" hidden="false" customHeight="true" outlineLevel="0" collapsed="false">
      <c r="A86" s="171" t="n">
        <v>61</v>
      </c>
      <c r="B86" s="172" t="s">
        <v>188</v>
      </c>
      <c r="C86" s="149" t="n">
        <v>331520</v>
      </c>
      <c r="D86" s="149" t="n">
        <v>302</v>
      </c>
      <c r="E86" s="149" t="n">
        <v>801</v>
      </c>
      <c r="F86" s="149" t="n">
        <v>1129</v>
      </c>
      <c r="G86" s="149" t="n">
        <v>1658</v>
      </c>
      <c r="H86" s="149" t="n">
        <v>1254</v>
      </c>
      <c r="I86" s="149" t="n">
        <v>1300</v>
      </c>
      <c r="J86" s="149" t="n">
        <v>1791</v>
      </c>
      <c r="K86" s="149" t="n">
        <v>3213</v>
      </c>
      <c r="L86" s="149" t="n">
        <v>12156</v>
      </c>
      <c r="M86" s="149" t="n">
        <v>16308</v>
      </c>
      <c r="N86" s="149" t="n">
        <v>22399</v>
      </c>
      <c r="O86" s="149" t="n">
        <v>22677</v>
      </c>
      <c r="P86" s="149" t="n">
        <v>26210</v>
      </c>
      <c r="Q86" s="149" t="n">
        <v>30515</v>
      </c>
      <c r="R86" s="149" t="n">
        <v>38390</v>
      </c>
      <c r="S86" s="149" t="n">
        <v>40238</v>
      </c>
      <c r="T86" s="149" t="n">
        <v>111179</v>
      </c>
      <c r="U86" s="204" t="n">
        <v>73.7</v>
      </c>
      <c r="V86" s="134" t="n">
        <v>61</v>
      </c>
    </row>
    <row r="87" customFormat="false" ht="24" hidden="false" customHeight="true" outlineLevel="0" collapsed="false">
      <c r="A87" s="171" t="n">
        <v>62</v>
      </c>
      <c r="B87" s="174" t="s">
        <v>241</v>
      </c>
      <c r="C87" s="149" t="n">
        <v>83277</v>
      </c>
      <c r="D87" s="149" t="n">
        <v>180</v>
      </c>
      <c r="E87" s="149" t="n">
        <v>600</v>
      </c>
      <c r="F87" s="149" t="n">
        <v>962</v>
      </c>
      <c r="G87" s="149" t="n">
        <v>1484</v>
      </c>
      <c r="H87" s="149" t="n">
        <v>1110</v>
      </c>
      <c r="I87" s="149" t="n">
        <v>1082</v>
      </c>
      <c r="J87" s="149" t="n">
        <v>1355</v>
      </c>
      <c r="K87" s="149" t="n">
        <v>2472</v>
      </c>
      <c r="L87" s="149" t="n">
        <v>8446</v>
      </c>
      <c r="M87" s="149" t="n">
        <v>8381</v>
      </c>
      <c r="N87" s="149" t="n">
        <v>8618</v>
      </c>
      <c r="O87" s="149" t="n">
        <v>6857</v>
      </c>
      <c r="P87" s="149" t="n">
        <v>6972</v>
      </c>
      <c r="Q87" s="149" t="n">
        <v>7457</v>
      </c>
      <c r="R87" s="149" t="n">
        <v>8018</v>
      </c>
      <c r="S87" s="149" t="n">
        <v>6969</v>
      </c>
      <c r="T87" s="149" t="n">
        <v>12314</v>
      </c>
      <c r="U87" s="204" t="n">
        <v>60.8</v>
      </c>
      <c r="V87" s="134" t="n">
        <v>62</v>
      </c>
    </row>
    <row r="88" s="151" customFormat="true" ht="24" hidden="false" customHeight="true" outlineLevel="0" collapsed="false">
      <c r="A88" s="171" t="n">
        <v>63</v>
      </c>
      <c r="B88" s="174" t="s">
        <v>264</v>
      </c>
      <c r="C88" s="149" t="n">
        <v>24252</v>
      </c>
      <c r="D88" s="149" t="n">
        <v>111</v>
      </c>
      <c r="E88" s="149" t="n">
        <v>240</v>
      </c>
      <c r="F88" s="149" t="n">
        <v>314</v>
      </c>
      <c r="G88" s="149" t="n">
        <v>391</v>
      </c>
      <c r="H88" s="149" t="n">
        <v>294</v>
      </c>
      <c r="I88" s="149" t="n">
        <v>325</v>
      </c>
      <c r="J88" s="149" t="n">
        <v>321</v>
      </c>
      <c r="K88" s="149" t="n">
        <v>615</v>
      </c>
      <c r="L88" s="149" t="n">
        <v>2099</v>
      </c>
      <c r="M88" s="149" t="n">
        <v>2017</v>
      </c>
      <c r="N88" s="149" t="n">
        <v>2115</v>
      </c>
      <c r="O88" s="149" t="n">
        <v>1928</v>
      </c>
      <c r="P88" s="149" t="n">
        <v>2077</v>
      </c>
      <c r="Q88" s="149" t="n">
        <v>2332</v>
      </c>
      <c r="R88" s="149" t="n">
        <v>2682</v>
      </c>
      <c r="S88" s="149" t="n">
        <v>2362</v>
      </c>
      <c r="T88" s="149" t="n">
        <v>4029</v>
      </c>
      <c r="U88" s="204" t="n">
        <v>62.7</v>
      </c>
      <c r="V88" s="134" t="n">
        <v>63</v>
      </c>
    </row>
    <row r="89" customFormat="false" ht="12" hidden="false" customHeight="true" outlineLevel="0" collapsed="false">
      <c r="A89" s="171" t="n">
        <v>64</v>
      </c>
      <c r="B89" s="172" t="s">
        <v>243</v>
      </c>
      <c r="C89" s="149" t="n">
        <v>18170</v>
      </c>
      <c r="D89" s="149" t="n">
        <v>24</v>
      </c>
      <c r="E89" s="149" t="n">
        <v>146</v>
      </c>
      <c r="F89" s="149" t="n">
        <v>250</v>
      </c>
      <c r="G89" s="149" t="n">
        <v>413</v>
      </c>
      <c r="H89" s="149" t="n">
        <v>300</v>
      </c>
      <c r="I89" s="149" t="n">
        <v>274</v>
      </c>
      <c r="J89" s="149" t="n">
        <v>344</v>
      </c>
      <c r="K89" s="149" t="n">
        <v>669</v>
      </c>
      <c r="L89" s="149" t="n">
        <v>1999</v>
      </c>
      <c r="M89" s="149" t="n">
        <v>1729</v>
      </c>
      <c r="N89" s="149" t="n">
        <v>1550</v>
      </c>
      <c r="O89" s="149" t="n">
        <v>1186</v>
      </c>
      <c r="P89" s="149" t="n">
        <v>1266</v>
      </c>
      <c r="Q89" s="149" t="n">
        <v>1346</v>
      </c>
      <c r="R89" s="149" t="n">
        <v>1654</v>
      </c>
      <c r="S89" s="149" t="n">
        <v>1539</v>
      </c>
      <c r="T89" s="149" t="n">
        <v>3481</v>
      </c>
      <c r="U89" s="204" t="n">
        <v>60.9</v>
      </c>
      <c r="V89" s="134" t="n">
        <v>64</v>
      </c>
    </row>
    <row r="90" customFormat="false" ht="12" hidden="false" customHeight="true" outlineLevel="0" collapsed="false">
      <c r="A90" s="171" t="n">
        <v>65</v>
      </c>
      <c r="B90" s="172" t="s">
        <v>244</v>
      </c>
      <c r="C90" s="149" t="n">
        <v>9202</v>
      </c>
      <c r="D90" s="149" t="n">
        <v>11</v>
      </c>
      <c r="E90" s="149" t="n">
        <v>71</v>
      </c>
      <c r="F90" s="149" t="n">
        <v>163</v>
      </c>
      <c r="G90" s="149" t="n">
        <v>349</v>
      </c>
      <c r="H90" s="149" t="n">
        <v>288</v>
      </c>
      <c r="I90" s="149" t="n">
        <v>243</v>
      </c>
      <c r="J90" s="149" t="n">
        <v>294</v>
      </c>
      <c r="K90" s="149" t="n">
        <v>504</v>
      </c>
      <c r="L90" s="149" t="n">
        <v>1694</v>
      </c>
      <c r="M90" s="149" t="n">
        <v>1508</v>
      </c>
      <c r="N90" s="149" t="n">
        <v>1030</v>
      </c>
      <c r="O90" s="149" t="n">
        <v>515</v>
      </c>
      <c r="P90" s="149" t="n">
        <v>467</v>
      </c>
      <c r="Q90" s="149" t="n">
        <v>462</v>
      </c>
      <c r="R90" s="149" t="n">
        <v>432</v>
      </c>
      <c r="S90" s="149" t="n">
        <v>369</v>
      </c>
      <c r="T90" s="149" t="n">
        <v>802</v>
      </c>
      <c r="U90" s="204" t="n">
        <v>49.3</v>
      </c>
      <c r="V90" s="134" t="n">
        <v>65</v>
      </c>
    </row>
    <row r="91" s="151" customFormat="true" ht="12" hidden="false" customHeight="true" outlineLevel="0" collapsed="false">
      <c r="A91" s="171" t="n">
        <v>66</v>
      </c>
      <c r="B91" s="172" t="s">
        <v>245</v>
      </c>
      <c r="C91" s="149" t="n">
        <v>47776</v>
      </c>
      <c r="D91" s="149" t="n">
        <v>55</v>
      </c>
      <c r="E91" s="149" t="n">
        <v>197</v>
      </c>
      <c r="F91" s="149" t="n">
        <v>343</v>
      </c>
      <c r="G91" s="149" t="n">
        <v>547</v>
      </c>
      <c r="H91" s="149" t="n">
        <v>374</v>
      </c>
      <c r="I91" s="149" t="n">
        <v>404</v>
      </c>
      <c r="J91" s="149" t="n">
        <v>580</v>
      </c>
      <c r="K91" s="149" t="n">
        <v>1003</v>
      </c>
      <c r="L91" s="149" t="n">
        <v>3912</v>
      </c>
      <c r="M91" s="149" t="n">
        <v>4599</v>
      </c>
      <c r="N91" s="149" t="n">
        <v>5397</v>
      </c>
      <c r="O91" s="149" t="n">
        <v>4367</v>
      </c>
      <c r="P91" s="149" t="n">
        <v>4403</v>
      </c>
      <c r="Q91" s="149" t="n">
        <v>4712</v>
      </c>
      <c r="R91" s="149" t="n">
        <v>4958</v>
      </c>
      <c r="S91" s="149" t="n">
        <v>4381</v>
      </c>
      <c r="T91" s="149" t="n">
        <v>7544</v>
      </c>
      <c r="U91" s="204" t="n">
        <v>63.8</v>
      </c>
      <c r="V91" s="134" t="n">
        <v>66</v>
      </c>
    </row>
    <row r="92" customFormat="false" ht="12" hidden="false" customHeight="true" outlineLevel="0" collapsed="false">
      <c r="A92" s="171" t="n">
        <v>67</v>
      </c>
      <c r="B92" s="172" t="s">
        <v>247</v>
      </c>
      <c r="C92" s="149" t="n">
        <v>3651</v>
      </c>
      <c r="D92" s="149" t="n">
        <v>7</v>
      </c>
      <c r="E92" s="149" t="n">
        <v>14</v>
      </c>
      <c r="F92" s="149" t="n">
        <v>7</v>
      </c>
      <c r="G92" s="149" t="n">
        <v>12</v>
      </c>
      <c r="H92" s="149" t="n">
        <v>8</v>
      </c>
      <c r="I92" s="149" t="n">
        <v>11</v>
      </c>
      <c r="J92" s="149" t="n">
        <v>21</v>
      </c>
      <c r="K92" s="149" t="n">
        <v>36</v>
      </c>
      <c r="L92" s="149" t="n">
        <v>115</v>
      </c>
      <c r="M92" s="149" t="n">
        <v>197</v>
      </c>
      <c r="N92" s="149" t="n">
        <v>268</v>
      </c>
      <c r="O92" s="149" t="n">
        <v>277</v>
      </c>
      <c r="P92" s="149" t="n">
        <v>374</v>
      </c>
      <c r="Q92" s="149" t="n">
        <v>392</v>
      </c>
      <c r="R92" s="149" t="n">
        <v>496</v>
      </c>
      <c r="S92" s="149" t="n">
        <v>480</v>
      </c>
      <c r="T92" s="149" t="n">
        <v>936</v>
      </c>
      <c r="U92" s="204" t="n">
        <v>72.2</v>
      </c>
      <c r="V92" s="134" t="n">
        <v>67</v>
      </c>
    </row>
    <row r="93" s="153" customFormat="true" ht="13.5" hidden="false" customHeight="true" outlineLevel="0" collapsed="false">
      <c r="A93" s="171" t="n">
        <v>68</v>
      </c>
      <c r="B93" s="172" t="s">
        <v>225</v>
      </c>
      <c r="C93" s="149" t="n">
        <v>247537</v>
      </c>
      <c r="D93" s="149" t="n">
        <v>115</v>
      </c>
      <c r="E93" s="149" t="n">
        <v>187</v>
      </c>
      <c r="F93" s="149" t="n">
        <v>163</v>
      </c>
      <c r="G93" s="149" t="n">
        <v>166</v>
      </c>
      <c r="H93" s="149" t="n">
        <v>139</v>
      </c>
      <c r="I93" s="149" t="n">
        <v>211</v>
      </c>
      <c r="J93" s="149" t="n">
        <v>425</v>
      </c>
      <c r="K93" s="149" t="n">
        <v>722</v>
      </c>
      <c r="L93" s="149" t="n">
        <v>3666</v>
      </c>
      <c r="M93" s="149" t="n">
        <v>7896</v>
      </c>
      <c r="N93" s="149" t="n">
        <v>13731</v>
      </c>
      <c r="O93" s="149" t="n">
        <v>15751</v>
      </c>
      <c r="P93" s="149" t="n">
        <v>19158</v>
      </c>
      <c r="Q93" s="149" t="n">
        <v>22990</v>
      </c>
      <c r="R93" s="149" t="n">
        <v>30286</v>
      </c>
      <c r="S93" s="149" t="n">
        <v>33174</v>
      </c>
      <c r="T93" s="149" t="n">
        <v>98757</v>
      </c>
      <c r="U93" s="204" t="n">
        <v>78</v>
      </c>
      <c r="V93" s="134" t="n">
        <v>68</v>
      </c>
    </row>
    <row r="94" customFormat="false" ht="12" hidden="false" customHeight="true" outlineLevel="0" collapsed="false">
      <c r="A94" s="171" t="n">
        <v>69</v>
      </c>
      <c r="B94" s="172" t="s">
        <v>194</v>
      </c>
      <c r="C94" s="149" t="n">
        <v>5490</v>
      </c>
      <c r="D94" s="149" t="n">
        <v>7</v>
      </c>
      <c r="E94" s="149" t="n">
        <v>35</v>
      </c>
      <c r="F94" s="149" t="n">
        <v>36</v>
      </c>
      <c r="G94" s="149" t="n">
        <v>50</v>
      </c>
      <c r="H94" s="149" t="n">
        <v>33</v>
      </c>
      <c r="I94" s="149" t="n">
        <v>54</v>
      </c>
      <c r="J94" s="149" t="n">
        <v>132</v>
      </c>
      <c r="K94" s="149" t="n">
        <v>167</v>
      </c>
      <c r="L94" s="149" t="n">
        <v>449</v>
      </c>
      <c r="M94" s="149" t="n">
        <v>462</v>
      </c>
      <c r="N94" s="149" t="n">
        <v>437</v>
      </c>
      <c r="O94" s="149" t="n">
        <v>395</v>
      </c>
      <c r="P94" s="149" t="n">
        <v>374</v>
      </c>
      <c r="Q94" s="149" t="n">
        <v>468</v>
      </c>
      <c r="R94" s="149" t="n">
        <v>501</v>
      </c>
      <c r="S94" s="149" t="n">
        <v>487</v>
      </c>
      <c r="T94" s="149" t="n">
        <v>1403</v>
      </c>
      <c r="U94" s="204" t="n">
        <v>65.9</v>
      </c>
      <c r="V94" s="134" t="n">
        <v>69</v>
      </c>
    </row>
    <row r="95" customFormat="false" ht="12" hidden="false" customHeight="true" outlineLevel="0" collapsed="false">
      <c r="A95" s="171" t="n">
        <v>70</v>
      </c>
      <c r="B95" s="172" t="s">
        <v>195</v>
      </c>
      <c r="C95" s="149" t="n">
        <v>8732</v>
      </c>
      <c r="D95" s="149" t="n">
        <v>12</v>
      </c>
      <c r="E95" s="149" t="n">
        <v>43</v>
      </c>
      <c r="F95" s="149" t="n">
        <v>25</v>
      </c>
      <c r="G95" s="149" t="n">
        <v>5</v>
      </c>
      <c r="H95" s="149" t="n">
        <v>13</v>
      </c>
      <c r="I95" s="149" t="n">
        <v>5</v>
      </c>
      <c r="J95" s="149" t="n">
        <v>42</v>
      </c>
      <c r="K95" s="149" t="n">
        <v>91</v>
      </c>
      <c r="L95" s="149" t="n">
        <v>567</v>
      </c>
      <c r="M95" s="149" t="n">
        <v>946</v>
      </c>
      <c r="N95" s="149" t="n">
        <v>1231</v>
      </c>
      <c r="O95" s="149" t="n">
        <v>1019</v>
      </c>
      <c r="P95" s="149" t="n">
        <v>950</v>
      </c>
      <c r="Q95" s="149" t="n">
        <v>1021</v>
      </c>
      <c r="R95" s="149" t="n">
        <v>989</v>
      </c>
      <c r="S95" s="149" t="n">
        <v>793</v>
      </c>
      <c r="T95" s="149" t="n">
        <v>980</v>
      </c>
      <c r="U95" s="204" t="n">
        <v>64.9</v>
      </c>
      <c r="V95" s="134" t="n">
        <v>70</v>
      </c>
    </row>
    <row r="96" s="151" customFormat="true" ht="12" hidden="false" customHeight="true" outlineLevel="0" collapsed="false">
      <c r="A96" s="171" t="n">
        <v>71</v>
      </c>
      <c r="B96" s="172" t="s">
        <v>196</v>
      </c>
      <c r="C96" s="149" t="n">
        <v>26174</v>
      </c>
      <c r="D96" s="149" t="n">
        <v>13</v>
      </c>
      <c r="E96" s="149" t="n">
        <v>28</v>
      </c>
      <c r="F96" s="149" t="n">
        <v>35</v>
      </c>
      <c r="G96" s="149" t="n">
        <v>66</v>
      </c>
      <c r="H96" s="149" t="n">
        <v>51</v>
      </c>
      <c r="I96" s="149" t="n">
        <v>681</v>
      </c>
      <c r="J96" s="149" t="n">
        <v>2412</v>
      </c>
      <c r="K96" s="149" t="n">
        <v>2413</v>
      </c>
      <c r="L96" s="149" t="n">
        <v>6478</v>
      </c>
      <c r="M96" s="149" t="n">
        <v>6373</v>
      </c>
      <c r="N96" s="149" t="n">
        <v>3955</v>
      </c>
      <c r="O96" s="149" t="n">
        <v>1391</v>
      </c>
      <c r="P96" s="149" t="n">
        <v>773</v>
      </c>
      <c r="Q96" s="149" t="n">
        <v>400</v>
      </c>
      <c r="R96" s="149" t="n">
        <v>302</v>
      </c>
      <c r="S96" s="149" t="n">
        <v>225</v>
      </c>
      <c r="T96" s="149" t="n">
        <v>578</v>
      </c>
      <c r="U96" s="204" t="n">
        <v>43.1</v>
      </c>
      <c r="V96" s="134" t="n">
        <v>71</v>
      </c>
    </row>
    <row r="97" s="153" customFormat="true" ht="12.75" hidden="false" customHeight="true" outlineLevel="0" collapsed="false">
      <c r="A97" s="171" t="n">
        <v>72</v>
      </c>
      <c r="B97" s="172" t="s">
        <v>197</v>
      </c>
      <c r="C97" s="149" t="n">
        <v>7812</v>
      </c>
      <c r="D97" s="149" t="n">
        <v>0</v>
      </c>
      <c r="E97" s="149" t="n">
        <v>0</v>
      </c>
      <c r="F97" s="149" t="n">
        <v>0</v>
      </c>
      <c r="G97" s="149" t="n">
        <v>0</v>
      </c>
      <c r="H97" s="149" t="n">
        <v>0</v>
      </c>
      <c r="I97" s="149" t="n">
        <v>0</v>
      </c>
      <c r="J97" s="149" t="n">
        <v>0</v>
      </c>
      <c r="K97" s="149" t="n">
        <v>0</v>
      </c>
      <c r="L97" s="149" t="n">
        <v>0</v>
      </c>
      <c r="M97" s="149" t="n">
        <v>158</v>
      </c>
      <c r="N97" s="149" t="n">
        <v>359</v>
      </c>
      <c r="O97" s="149" t="n">
        <v>649</v>
      </c>
      <c r="P97" s="149" t="n">
        <v>1262</v>
      </c>
      <c r="Q97" s="149" t="n">
        <v>1396</v>
      </c>
      <c r="R97" s="149" t="n">
        <v>1361</v>
      </c>
      <c r="S97" s="149" t="n">
        <v>1106</v>
      </c>
      <c r="T97" s="149" t="n">
        <v>1521</v>
      </c>
      <c r="U97" s="204" t="n">
        <v>75.2</v>
      </c>
      <c r="V97" s="134" t="n">
        <v>72</v>
      </c>
    </row>
    <row r="98" customFormat="false" ht="12" hidden="false" customHeight="true" outlineLevel="0" collapsed="false">
      <c r="A98" s="171" t="n">
        <v>73</v>
      </c>
      <c r="B98" s="172" t="s">
        <v>198</v>
      </c>
      <c r="C98" s="149" t="n">
        <v>10886</v>
      </c>
      <c r="D98" s="149" t="n">
        <v>42</v>
      </c>
      <c r="E98" s="149" t="n">
        <v>184</v>
      </c>
      <c r="F98" s="149" t="n">
        <v>154</v>
      </c>
      <c r="G98" s="149" t="n">
        <v>143</v>
      </c>
      <c r="H98" s="149" t="n">
        <v>89</v>
      </c>
      <c r="I98" s="149" t="n">
        <v>201</v>
      </c>
      <c r="J98" s="149" t="n">
        <v>363</v>
      </c>
      <c r="K98" s="149" t="n">
        <v>504</v>
      </c>
      <c r="L98" s="149" t="n">
        <v>1406</v>
      </c>
      <c r="M98" s="149" t="n">
        <v>1466</v>
      </c>
      <c r="N98" s="149" t="n">
        <v>1058</v>
      </c>
      <c r="O98" s="149" t="n">
        <v>804</v>
      </c>
      <c r="P98" s="149" t="n">
        <v>739</v>
      </c>
      <c r="Q98" s="149" t="n">
        <v>716</v>
      </c>
      <c r="R98" s="149" t="n">
        <v>749</v>
      </c>
      <c r="S98" s="149" t="n">
        <v>676</v>
      </c>
      <c r="T98" s="149" t="n">
        <v>1592</v>
      </c>
      <c r="U98" s="204" t="n">
        <v>56.6</v>
      </c>
      <c r="V98" s="134" t="n">
        <v>73</v>
      </c>
    </row>
    <row r="99" customFormat="false" ht="12" hidden="false" customHeight="true" outlineLevel="0" collapsed="false">
      <c r="A99" s="171" t="n">
        <v>74</v>
      </c>
      <c r="B99" s="172" t="s">
        <v>199</v>
      </c>
      <c r="C99" s="149" t="n">
        <v>554803</v>
      </c>
      <c r="D99" s="149" t="n">
        <v>10919</v>
      </c>
      <c r="E99" s="149" t="n">
        <v>86134</v>
      </c>
      <c r="F99" s="149" t="n">
        <v>35866</v>
      </c>
      <c r="G99" s="149" t="n">
        <v>19930</v>
      </c>
      <c r="H99" s="149" t="n">
        <v>12941</v>
      </c>
      <c r="I99" s="149" t="n">
        <v>14845</v>
      </c>
      <c r="J99" s="149" t="n">
        <v>30511</v>
      </c>
      <c r="K99" s="149" t="n">
        <v>41033</v>
      </c>
      <c r="L99" s="149" t="n">
        <v>112986</v>
      </c>
      <c r="M99" s="149" t="n">
        <v>91702</v>
      </c>
      <c r="N99" s="149" t="n">
        <v>48617</v>
      </c>
      <c r="O99" s="149" t="n">
        <v>20274</v>
      </c>
      <c r="P99" s="149" t="n">
        <v>10804</v>
      </c>
      <c r="Q99" s="149" t="n">
        <v>6226</v>
      </c>
      <c r="R99" s="149" t="n">
        <v>4474</v>
      </c>
      <c r="S99" s="149" t="n">
        <v>3069</v>
      </c>
      <c r="T99" s="149" t="n">
        <v>4472</v>
      </c>
      <c r="U99" s="204" t="n">
        <v>31.6</v>
      </c>
      <c r="V99" s="134" t="n">
        <v>74</v>
      </c>
    </row>
    <row r="100" customFormat="false" ht="24" hidden="false" customHeight="true" outlineLevel="0" collapsed="false">
      <c r="A100" s="171" t="n">
        <v>75</v>
      </c>
      <c r="B100" s="174" t="s">
        <v>200</v>
      </c>
      <c r="C100" s="149" t="n">
        <v>42184</v>
      </c>
      <c r="D100" s="149" t="n">
        <v>546</v>
      </c>
      <c r="E100" s="149" t="n">
        <v>3067</v>
      </c>
      <c r="F100" s="149" t="n">
        <v>1646</v>
      </c>
      <c r="G100" s="149" t="n">
        <v>795</v>
      </c>
      <c r="H100" s="149" t="n">
        <v>448</v>
      </c>
      <c r="I100" s="149" t="n">
        <v>649</v>
      </c>
      <c r="J100" s="149" t="n">
        <v>1870</v>
      </c>
      <c r="K100" s="149" t="n">
        <v>3280</v>
      </c>
      <c r="L100" s="149" t="n">
        <v>8074</v>
      </c>
      <c r="M100" s="149" t="n">
        <v>6846</v>
      </c>
      <c r="N100" s="149" t="n">
        <v>4802</v>
      </c>
      <c r="O100" s="149" t="n">
        <v>2905</v>
      </c>
      <c r="P100" s="149" t="n">
        <v>2256</v>
      </c>
      <c r="Q100" s="149" t="n">
        <v>1682</v>
      </c>
      <c r="R100" s="149" t="n">
        <v>1312</v>
      </c>
      <c r="S100" s="149" t="n">
        <v>847</v>
      </c>
      <c r="T100" s="149" t="n">
        <v>1159</v>
      </c>
      <c r="U100" s="204" t="n">
        <v>42.2</v>
      </c>
      <c r="V100" s="134" t="n">
        <v>75</v>
      </c>
    </row>
    <row r="101" s="153" customFormat="true" ht="12.75" hidden="false" customHeight="true" outlineLevel="0" collapsed="false">
      <c r="A101" s="171" t="n">
        <v>76</v>
      </c>
      <c r="B101" s="172" t="s">
        <v>201</v>
      </c>
      <c r="C101" s="149" t="n">
        <v>106866</v>
      </c>
      <c r="D101" s="149" t="n">
        <v>9623</v>
      </c>
      <c r="E101" s="149" t="n">
        <v>76488</v>
      </c>
      <c r="F101" s="149" t="n">
        <v>17874</v>
      </c>
      <c r="G101" s="149" t="n">
        <v>2061</v>
      </c>
      <c r="H101" s="149" t="n">
        <v>678</v>
      </c>
      <c r="I101" s="149" t="n">
        <v>142</v>
      </c>
      <c r="J101" s="149" t="n">
        <v>0</v>
      </c>
      <c r="K101" s="149" t="n">
        <v>0</v>
      </c>
      <c r="L101" s="149" t="n">
        <v>0</v>
      </c>
      <c r="M101" s="149" t="n">
        <v>0</v>
      </c>
      <c r="N101" s="149" t="n">
        <v>0</v>
      </c>
      <c r="O101" s="149" t="n">
        <v>0</v>
      </c>
      <c r="P101" s="149" t="n">
        <v>0</v>
      </c>
      <c r="Q101" s="149" t="n">
        <v>0</v>
      </c>
      <c r="R101" s="149" t="n">
        <v>0</v>
      </c>
      <c r="S101" s="149" t="n">
        <v>0</v>
      </c>
      <c r="T101" s="149" t="n">
        <v>0</v>
      </c>
      <c r="U101" s="204" t="n">
        <v>5.7</v>
      </c>
      <c r="V101" s="134" t="n">
        <v>76</v>
      </c>
    </row>
    <row r="102" s="151" customFormat="true" ht="12" hidden="false" customHeight="true" outlineLevel="0" collapsed="false">
      <c r="A102" s="171" t="n">
        <v>77</v>
      </c>
      <c r="B102" s="172" t="s">
        <v>202</v>
      </c>
      <c r="C102" s="149" t="n">
        <v>51367</v>
      </c>
      <c r="D102" s="149" t="n">
        <v>257</v>
      </c>
      <c r="E102" s="149" t="n">
        <v>4648</v>
      </c>
      <c r="F102" s="149" t="n">
        <v>14564</v>
      </c>
      <c r="G102" s="149" t="n">
        <v>13874</v>
      </c>
      <c r="H102" s="149" t="n">
        <v>9227</v>
      </c>
      <c r="I102" s="149" t="n">
        <v>6289</v>
      </c>
      <c r="J102" s="149" t="n">
        <v>2330</v>
      </c>
      <c r="K102" s="149" t="n">
        <v>178</v>
      </c>
      <c r="L102" s="149" t="n">
        <v>0</v>
      </c>
      <c r="M102" s="149" t="n">
        <v>0</v>
      </c>
      <c r="N102" s="149" t="n">
        <v>0</v>
      </c>
      <c r="O102" s="149" t="n">
        <v>0</v>
      </c>
      <c r="P102" s="149" t="n">
        <v>0</v>
      </c>
      <c r="Q102" s="149" t="n">
        <v>0</v>
      </c>
      <c r="R102" s="149" t="n">
        <v>0</v>
      </c>
      <c r="S102" s="149" t="n">
        <v>0</v>
      </c>
      <c r="T102" s="149" t="n">
        <v>0</v>
      </c>
      <c r="U102" s="204" t="n">
        <v>13</v>
      </c>
      <c r="V102" s="134" t="n">
        <v>77</v>
      </c>
    </row>
    <row r="103" s="151" customFormat="true" ht="12" hidden="false" customHeight="true" outlineLevel="0" collapsed="false">
      <c r="A103" s="171" t="n">
        <v>78</v>
      </c>
      <c r="B103" s="172" t="s">
        <v>203</v>
      </c>
      <c r="C103" s="149" t="n">
        <v>8132</v>
      </c>
      <c r="D103" s="149" t="n">
        <v>0</v>
      </c>
      <c r="E103" s="149" t="n">
        <v>0</v>
      </c>
      <c r="F103" s="149" t="n">
        <v>0</v>
      </c>
      <c r="G103" s="149" t="n">
        <v>59</v>
      </c>
      <c r="H103" s="149" t="n">
        <v>169</v>
      </c>
      <c r="I103" s="149" t="n">
        <v>706</v>
      </c>
      <c r="J103" s="149" t="n">
        <v>1156</v>
      </c>
      <c r="K103" s="149" t="n">
        <v>1282</v>
      </c>
      <c r="L103" s="149" t="n">
        <v>2341</v>
      </c>
      <c r="M103" s="149" t="n">
        <v>1557</v>
      </c>
      <c r="N103" s="149" t="n">
        <v>862</v>
      </c>
      <c r="O103" s="149" t="n">
        <v>0</v>
      </c>
      <c r="P103" s="149" t="n">
        <v>0</v>
      </c>
      <c r="Q103" s="149" t="n">
        <v>0</v>
      </c>
      <c r="R103" s="149" t="n">
        <v>0</v>
      </c>
      <c r="S103" s="149" t="n">
        <v>0</v>
      </c>
      <c r="T103" s="149" t="n">
        <v>0</v>
      </c>
      <c r="U103" s="204" t="n">
        <v>34</v>
      </c>
      <c r="V103" s="134" t="n">
        <v>78</v>
      </c>
    </row>
    <row r="104" customFormat="false" ht="12" hidden="false" customHeight="true" outlineLevel="0" collapsed="false">
      <c r="A104" s="171" t="n">
        <v>79</v>
      </c>
      <c r="B104" s="174" t="s">
        <v>226</v>
      </c>
      <c r="C104" s="149" t="n">
        <v>181211</v>
      </c>
      <c r="D104" s="149" t="n">
        <v>0</v>
      </c>
      <c r="E104" s="149" t="n">
        <v>0</v>
      </c>
      <c r="F104" s="149" t="n">
        <v>0</v>
      </c>
      <c r="G104" s="149" t="n">
        <v>36</v>
      </c>
      <c r="H104" s="149" t="n">
        <v>53</v>
      </c>
      <c r="I104" s="149" t="n">
        <v>2745</v>
      </c>
      <c r="J104" s="149" t="n">
        <v>15089</v>
      </c>
      <c r="K104" s="149" t="n">
        <v>22763</v>
      </c>
      <c r="L104" s="149" t="n">
        <v>64410</v>
      </c>
      <c r="M104" s="149" t="n">
        <v>48878</v>
      </c>
      <c r="N104" s="149" t="n">
        <v>21127</v>
      </c>
      <c r="O104" s="149" t="n">
        <v>5539</v>
      </c>
      <c r="P104" s="149" t="n">
        <v>571</v>
      </c>
      <c r="Q104" s="149" t="n">
        <v>0</v>
      </c>
      <c r="R104" s="149" t="n">
        <v>0</v>
      </c>
      <c r="S104" s="149" t="n">
        <v>0</v>
      </c>
      <c r="T104" s="149" t="n">
        <v>0</v>
      </c>
      <c r="U104" s="204" t="n">
        <v>38.6</v>
      </c>
      <c r="V104" s="134" t="n">
        <v>79</v>
      </c>
    </row>
    <row r="105" s="153" customFormat="true" ht="12.75" hidden="false" customHeight="true" outlineLevel="0" collapsed="false">
      <c r="A105" s="171" t="n">
        <v>80</v>
      </c>
      <c r="B105" s="172" t="s">
        <v>204</v>
      </c>
      <c r="C105" s="149" t="n">
        <v>31904</v>
      </c>
      <c r="D105" s="149" t="n">
        <v>0</v>
      </c>
      <c r="E105" s="149" t="n">
        <v>0</v>
      </c>
      <c r="F105" s="149" t="n">
        <v>0</v>
      </c>
      <c r="G105" s="149" t="n">
        <v>98</v>
      </c>
      <c r="H105" s="149" t="n">
        <v>77</v>
      </c>
      <c r="I105" s="149" t="n">
        <v>527</v>
      </c>
      <c r="J105" s="149" t="n">
        <v>2506</v>
      </c>
      <c r="K105" s="149" t="n">
        <v>4307</v>
      </c>
      <c r="L105" s="149" t="n">
        <v>9780</v>
      </c>
      <c r="M105" s="149" t="n">
        <v>7707</v>
      </c>
      <c r="N105" s="149" t="n">
        <v>3901</v>
      </c>
      <c r="O105" s="149" t="n">
        <v>1648</v>
      </c>
      <c r="P105" s="149" t="n">
        <v>782</v>
      </c>
      <c r="Q105" s="149" t="n">
        <v>306</v>
      </c>
      <c r="R105" s="149" t="n">
        <v>127</v>
      </c>
      <c r="S105" s="149" t="n">
        <v>77</v>
      </c>
      <c r="T105" s="149" t="n">
        <v>61</v>
      </c>
      <c r="U105" s="204" t="n">
        <v>40.3</v>
      </c>
      <c r="V105" s="134" t="n">
        <v>80</v>
      </c>
    </row>
    <row r="106" customFormat="false" ht="12" hidden="false" customHeight="true" outlineLevel="0" collapsed="false">
      <c r="A106" s="171" t="n">
        <v>81</v>
      </c>
      <c r="B106" s="172" t="s">
        <v>205</v>
      </c>
      <c r="C106" s="149" t="n">
        <v>202612</v>
      </c>
      <c r="D106" s="149" t="n">
        <v>679</v>
      </c>
      <c r="E106" s="149" t="n">
        <v>3444</v>
      </c>
      <c r="F106" s="149" t="n">
        <v>3255</v>
      </c>
      <c r="G106" s="149" t="n">
        <v>3673</v>
      </c>
      <c r="H106" s="149" t="n">
        <v>2786</v>
      </c>
      <c r="I106" s="149" t="n">
        <v>5128</v>
      </c>
      <c r="J106" s="149" t="n">
        <v>12052</v>
      </c>
      <c r="K106" s="149" t="n">
        <v>16418</v>
      </c>
      <c r="L106" s="149" t="n">
        <v>49325</v>
      </c>
      <c r="M106" s="149" t="n">
        <v>44209</v>
      </c>
      <c r="N106" s="149" t="n">
        <v>27499</v>
      </c>
      <c r="O106" s="149" t="n">
        <v>13218</v>
      </c>
      <c r="P106" s="149" t="n">
        <v>7889</v>
      </c>
      <c r="Q106" s="149" t="n">
        <v>4410</v>
      </c>
      <c r="R106" s="149" t="n">
        <v>3133</v>
      </c>
      <c r="S106" s="149" t="n">
        <v>2193</v>
      </c>
      <c r="T106" s="149" t="n">
        <v>3301</v>
      </c>
      <c r="U106" s="204" t="n">
        <v>42.4</v>
      </c>
      <c r="V106" s="134" t="n">
        <v>81</v>
      </c>
    </row>
    <row r="107" customFormat="false" ht="12" hidden="false" customHeight="true" outlineLevel="0" collapsed="false">
      <c r="A107" s="181"/>
      <c r="B107" s="168"/>
      <c r="C107" s="149"/>
      <c r="D107" s="149"/>
      <c r="E107" s="149"/>
      <c r="F107" s="149"/>
      <c r="G107" s="149"/>
      <c r="H107" s="149"/>
      <c r="I107" s="149"/>
      <c r="J107" s="149"/>
      <c r="K107" s="149"/>
      <c r="L107" s="149"/>
      <c r="M107" s="149"/>
      <c r="N107" s="149"/>
      <c r="O107" s="149"/>
      <c r="P107" s="149"/>
      <c r="Q107" s="149"/>
      <c r="R107" s="149"/>
      <c r="S107" s="149"/>
      <c r="T107" s="149"/>
      <c r="U107" s="216"/>
      <c r="V107" s="158"/>
    </row>
    <row r="108" s="153" customFormat="true" ht="12.75" hidden="false" customHeight="true" outlineLevel="0" collapsed="false">
      <c r="A108" s="181"/>
      <c r="B108" s="183"/>
      <c r="C108" s="149"/>
      <c r="D108" s="149"/>
      <c r="E108" s="149"/>
      <c r="F108" s="149"/>
      <c r="G108" s="149"/>
      <c r="H108" s="149"/>
      <c r="I108" s="149"/>
      <c r="J108" s="179"/>
      <c r="K108" s="179"/>
      <c r="L108" s="149"/>
      <c r="M108" s="149"/>
      <c r="N108" s="149"/>
      <c r="O108" s="149"/>
      <c r="P108" s="149"/>
      <c r="Q108" s="149"/>
      <c r="R108" s="149"/>
      <c r="S108" s="149"/>
      <c r="T108" s="149"/>
      <c r="U108" s="216"/>
      <c r="V108" s="158"/>
    </row>
    <row r="109" customFormat="false" ht="12" hidden="false" customHeight="true" outlineLevel="0" collapsed="false">
      <c r="A109" s="159"/>
      <c r="B109" s="159"/>
      <c r="U109" s="145"/>
      <c r="V109" s="158"/>
      <c r="W109" s="134"/>
    </row>
    <row r="110" customFormat="false" ht="6.75" hidden="false" customHeight="true" outlineLevel="0" collapsed="false">
      <c r="U110" s="145"/>
      <c r="V110" s="158"/>
      <c r="W110" s="134"/>
    </row>
    <row r="111" customFormat="false" ht="12.75" hidden="false" customHeight="true" outlineLevel="0" collapsed="false">
      <c r="A111" s="133" t="s">
        <v>229</v>
      </c>
      <c r="B111" s="160" t="s">
        <v>230</v>
      </c>
      <c r="C111" s="160"/>
      <c r="D111" s="160"/>
      <c r="E111" s="160"/>
      <c r="U111" s="145"/>
      <c r="V111" s="158"/>
      <c r="W111" s="134"/>
    </row>
    <row r="112" customFormat="false" ht="12" hidden="false" customHeight="true" outlineLevel="0" collapsed="false">
      <c r="A112" s="133" t="s">
        <v>231</v>
      </c>
      <c r="B112" s="133" t="s">
        <v>232</v>
      </c>
      <c r="U112" s="145"/>
      <c r="V112" s="158"/>
      <c r="W112" s="134"/>
    </row>
    <row r="113" customFormat="false" ht="12" hidden="false" customHeight="true" outlineLevel="0" collapsed="false">
      <c r="C113" s="145"/>
      <c r="U113" s="145"/>
      <c r="V113" s="158"/>
      <c r="W113" s="134"/>
    </row>
    <row r="114" customFormat="false" ht="24" hidden="false" customHeight="true" outlineLevel="0" collapsed="false">
      <c r="A114" s="134"/>
      <c r="B114" s="183"/>
      <c r="C114" s="145"/>
      <c r="U114" s="145"/>
      <c r="V114" s="158"/>
      <c r="W114" s="134"/>
    </row>
    <row r="115" customFormat="false" ht="12" hidden="false" customHeight="true" outlineLevel="0" collapsed="false">
      <c r="A115" s="181"/>
      <c r="B115" s="168"/>
      <c r="C115" s="145"/>
      <c r="U115" s="145"/>
      <c r="V115" s="158"/>
      <c r="W115" s="134"/>
    </row>
    <row r="116" customFormat="false" ht="12" hidden="false" customHeight="true" outlineLevel="0" collapsed="false">
      <c r="A116" s="181"/>
      <c r="B116" s="168"/>
      <c r="C116" s="145"/>
      <c r="U116" s="145"/>
      <c r="V116" s="158"/>
      <c r="W116" s="134"/>
    </row>
    <row r="117" customFormat="false" ht="12" hidden="false" customHeight="true" outlineLevel="0" collapsed="false">
      <c r="A117" s="181"/>
      <c r="B117" s="168"/>
      <c r="C117" s="145"/>
      <c r="U117" s="145"/>
      <c r="V117" s="158"/>
      <c r="W117" s="134"/>
    </row>
    <row r="118" customFormat="false" ht="24" hidden="false" customHeight="true" outlineLevel="0" collapsed="false">
      <c r="A118" s="181"/>
      <c r="B118" s="183"/>
      <c r="C118" s="145"/>
      <c r="U118" s="145"/>
      <c r="V118" s="158"/>
      <c r="W118" s="134"/>
    </row>
    <row r="119" customFormat="false" ht="12" hidden="false" customHeight="true" outlineLevel="0" collapsed="false">
      <c r="A119" s="134"/>
      <c r="B119" s="168"/>
      <c r="C119" s="145"/>
      <c r="U119" s="145"/>
      <c r="V119" s="158"/>
      <c r="W119" s="134"/>
    </row>
    <row r="120" customFormat="false" ht="12" hidden="false" customHeight="true" outlineLevel="0" collapsed="false">
      <c r="A120" s="181"/>
      <c r="B120" s="168"/>
      <c r="C120" s="145"/>
      <c r="U120" s="145"/>
      <c r="V120" s="158"/>
      <c r="W120" s="134"/>
    </row>
    <row r="121" customFormat="false" ht="13.2" hidden="false" customHeight="false" outlineLevel="0" collapsed="false">
      <c r="B121" s="145"/>
      <c r="C121" s="145"/>
      <c r="V121" s="145"/>
    </row>
    <row r="122" customFormat="false" ht="13.2" hidden="false" customHeight="false" outlineLevel="0" collapsed="false">
      <c r="V122" s="145"/>
    </row>
    <row r="123" customFormat="false" ht="8.25" hidden="false" customHeight="true" outlineLevel="0" collapsed="false">
      <c r="V123" s="145"/>
    </row>
  </sheetData>
  <mergeCells count="29">
    <mergeCell ref="B1:H1"/>
    <mergeCell ref="I1:O1"/>
    <mergeCell ref="C2:H2"/>
    <mergeCell ref="I2:N2"/>
    <mergeCell ref="C4:H4"/>
    <mergeCell ref="I4:N4"/>
    <mergeCell ref="A6:A7"/>
    <mergeCell ref="B6:B7"/>
    <mergeCell ref="C6:C7"/>
    <mergeCell ref="I6:T6"/>
    <mergeCell ref="U6:U7"/>
    <mergeCell ref="V6:V7"/>
    <mergeCell ref="J8:K8"/>
    <mergeCell ref="J37:K37"/>
    <mergeCell ref="B68:E68"/>
    <mergeCell ref="B72:H72"/>
    <mergeCell ref="I72:O72"/>
    <mergeCell ref="C73:H73"/>
    <mergeCell ref="I73:N73"/>
    <mergeCell ref="C75:H75"/>
    <mergeCell ref="I75:N75"/>
    <mergeCell ref="A77:A78"/>
    <mergeCell ref="B77:B78"/>
    <mergeCell ref="C77:C78"/>
    <mergeCell ref="D77:T77"/>
    <mergeCell ref="U77:U78"/>
    <mergeCell ref="V77:V78"/>
    <mergeCell ref="J79:K79"/>
    <mergeCell ref="B111:E111"/>
  </mergeCells>
  <printOptions headings="false" gridLines="false" gridLinesSet="true" horizontalCentered="false" verticalCentered="false"/>
  <pageMargins left="0.7875" right="0.7875"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1</oddFooter>
  </headerFooter>
  <rowBreaks count="1" manualBreakCount="1">
    <brk id="70"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7" activeCellId="0" sqref="D27"/>
    </sheetView>
  </sheetViews>
  <sheetFormatPr defaultColWidth="14.875" defaultRowHeight="13.2" zeroHeight="false" outlineLevelRow="0" outlineLevelCol="0"/>
  <cols>
    <col collapsed="false" customWidth="true" hidden="false" outlineLevel="0" max="1" min="1" style="133" width="4.55"/>
    <col collapsed="false" customWidth="true" hidden="false" outlineLevel="0" max="2" min="2" style="133" width="56.55"/>
    <col collapsed="false" customWidth="true" hidden="false" outlineLevel="0" max="3" min="3" style="133" width="10.87"/>
    <col collapsed="false" customWidth="true" hidden="false" outlineLevel="0" max="20" min="4" style="133" width="8.66"/>
    <col collapsed="false" customWidth="true" hidden="false" outlineLevel="0" max="21" min="21" style="133" width="8.87"/>
    <col collapsed="false" customWidth="true" hidden="false" outlineLevel="0" max="22" min="22" style="133" width="5.66"/>
    <col collapsed="false" customWidth="false" hidden="false" outlineLevel="0" max="257" min="23" style="133" width="14.87"/>
  </cols>
  <sheetData>
    <row r="1" customFormat="false" ht="12" hidden="false" customHeight="true" outlineLevel="0" collapsed="false">
      <c r="A1" s="192"/>
      <c r="B1" s="193" t="s">
        <v>261</v>
      </c>
      <c r="C1" s="193"/>
      <c r="D1" s="193"/>
      <c r="E1" s="193"/>
      <c r="F1" s="193"/>
      <c r="G1" s="193"/>
      <c r="H1" s="193"/>
      <c r="I1" s="194" t="s">
        <v>151</v>
      </c>
      <c r="J1" s="194"/>
      <c r="K1" s="194"/>
      <c r="L1" s="194"/>
      <c r="M1" s="194"/>
      <c r="N1" s="194"/>
      <c r="O1" s="194"/>
      <c r="U1" s="192"/>
      <c r="V1" s="195"/>
    </row>
    <row r="2" customFormat="false" ht="12" hidden="false" customHeight="true" outlineLevel="0" collapsed="false">
      <c r="A2" s="192"/>
      <c r="C2" s="193" t="s">
        <v>265</v>
      </c>
      <c r="D2" s="193"/>
      <c r="E2" s="193"/>
      <c r="F2" s="193"/>
      <c r="G2" s="193"/>
      <c r="H2" s="193"/>
      <c r="I2" s="194" t="s">
        <v>239</v>
      </c>
      <c r="J2" s="194"/>
      <c r="K2" s="194"/>
      <c r="L2" s="194"/>
      <c r="M2" s="194"/>
      <c r="N2" s="194"/>
      <c r="O2" s="162"/>
      <c r="U2" s="192"/>
      <c r="V2" s="195"/>
    </row>
    <row r="3" customFormat="false" ht="12" hidden="false" customHeight="true" outlineLevel="0" collapsed="false">
      <c r="C3" s="161"/>
      <c r="D3" s="161"/>
      <c r="E3" s="161"/>
      <c r="F3" s="161"/>
      <c r="G3" s="161"/>
      <c r="H3" s="161" t="s">
        <v>266</v>
      </c>
      <c r="I3" s="162" t="s">
        <v>219</v>
      </c>
      <c r="J3" s="162"/>
      <c r="K3" s="162"/>
      <c r="L3" s="162"/>
      <c r="M3" s="162"/>
      <c r="N3" s="162"/>
      <c r="O3" s="162"/>
      <c r="V3" s="146"/>
    </row>
    <row r="4" customFormat="false" ht="13.8" hidden="false" customHeight="false" outlineLevel="0" collapsed="false">
      <c r="C4" s="193" t="s">
        <v>156</v>
      </c>
      <c r="D4" s="193"/>
      <c r="E4" s="193"/>
      <c r="F4" s="193"/>
      <c r="G4" s="193"/>
      <c r="H4" s="193"/>
      <c r="I4" s="194" t="s">
        <v>157</v>
      </c>
      <c r="J4" s="194"/>
      <c r="K4" s="194"/>
      <c r="L4" s="194"/>
      <c r="M4" s="194"/>
      <c r="N4" s="194"/>
      <c r="O4" s="162"/>
      <c r="V4" s="146"/>
    </row>
    <row r="5" customFormat="false" ht="11.25" hidden="false" customHeight="true" outlineLevel="0" collapsed="false">
      <c r="D5" s="134"/>
      <c r="E5" s="134"/>
      <c r="F5" s="134"/>
      <c r="G5" s="134"/>
      <c r="H5" s="134"/>
      <c r="I5" s="134"/>
      <c r="J5" s="134"/>
    </row>
    <row r="6" customFormat="false" ht="13.2" hidden="false" customHeight="true" outlineLevel="0" collapsed="false">
      <c r="A6" s="135" t="s">
        <v>158</v>
      </c>
      <c r="B6" s="136" t="s">
        <v>159</v>
      </c>
      <c r="C6" s="136" t="s">
        <v>160</v>
      </c>
      <c r="D6" s="137"/>
      <c r="E6" s="138"/>
      <c r="F6" s="138"/>
      <c r="G6" s="138"/>
      <c r="H6" s="138"/>
      <c r="I6" s="139" t="s">
        <v>161</v>
      </c>
      <c r="J6" s="139"/>
      <c r="K6" s="139"/>
      <c r="L6" s="139"/>
      <c r="M6" s="139"/>
      <c r="N6" s="139"/>
      <c r="O6" s="139"/>
      <c r="P6" s="139"/>
      <c r="Q6" s="139"/>
      <c r="R6" s="139"/>
      <c r="S6" s="139"/>
      <c r="T6" s="139"/>
      <c r="U6" s="140" t="s">
        <v>162</v>
      </c>
      <c r="V6" s="141" t="s">
        <v>158</v>
      </c>
    </row>
    <row r="7" customFormat="false" ht="27.75" hidden="false" customHeight="true" outlineLevel="0" collapsed="false">
      <c r="A7" s="135"/>
      <c r="B7" s="136"/>
      <c r="C7" s="136"/>
      <c r="D7" s="142" t="s">
        <v>163</v>
      </c>
      <c r="E7" s="143" t="s">
        <v>164</v>
      </c>
      <c r="F7" s="136" t="s">
        <v>165</v>
      </c>
      <c r="G7" s="136" t="s">
        <v>166</v>
      </c>
      <c r="H7" s="135" t="s">
        <v>167</v>
      </c>
      <c r="I7" s="136" t="s">
        <v>168</v>
      </c>
      <c r="J7" s="136" t="s">
        <v>169</v>
      </c>
      <c r="K7" s="136" t="s">
        <v>170</v>
      </c>
      <c r="L7" s="136" t="s">
        <v>171</v>
      </c>
      <c r="M7" s="136" t="s">
        <v>172</v>
      </c>
      <c r="N7" s="136" t="s">
        <v>173</v>
      </c>
      <c r="O7" s="136" t="s">
        <v>174</v>
      </c>
      <c r="P7" s="136" t="s">
        <v>175</v>
      </c>
      <c r="Q7" s="136" t="s">
        <v>176</v>
      </c>
      <c r="R7" s="136" t="s">
        <v>177</v>
      </c>
      <c r="S7" s="136" t="s">
        <v>178</v>
      </c>
      <c r="T7" s="136" t="s">
        <v>179</v>
      </c>
      <c r="U7" s="140"/>
      <c r="V7" s="141"/>
    </row>
    <row r="8" customFormat="false" ht="18" hidden="false" customHeight="true" outlineLevel="0" collapsed="false">
      <c r="B8" s="144"/>
      <c r="C8" s="145"/>
      <c r="H8" s="146" t="s">
        <v>180</v>
      </c>
      <c r="I8" s="133" t="s">
        <v>181</v>
      </c>
      <c r="J8" s="170"/>
      <c r="K8" s="170"/>
    </row>
    <row r="9" s="151" customFormat="true" ht="12" hidden="false" customHeight="true" outlineLevel="0" collapsed="false">
      <c r="A9" s="171" t="n">
        <v>1</v>
      </c>
      <c r="B9" s="172" t="s">
        <v>182</v>
      </c>
      <c r="C9" s="149" t="n">
        <v>601101</v>
      </c>
      <c r="D9" s="149" t="n">
        <v>12359</v>
      </c>
      <c r="E9" s="149" t="n">
        <v>61864</v>
      </c>
      <c r="F9" s="149" t="n">
        <v>30410</v>
      </c>
      <c r="G9" s="149" t="n">
        <v>21038</v>
      </c>
      <c r="H9" s="149" t="n">
        <v>12613</v>
      </c>
      <c r="I9" s="149" t="n">
        <v>12367</v>
      </c>
      <c r="J9" s="149" t="n">
        <v>24888</v>
      </c>
      <c r="K9" s="149" t="n">
        <v>37404</v>
      </c>
      <c r="L9" s="149" t="n">
        <v>107378</v>
      </c>
      <c r="M9" s="149" t="n">
        <v>102134</v>
      </c>
      <c r="N9" s="149" t="n">
        <v>69253</v>
      </c>
      <c r="O9" s="149" t="n">
        <v>37832</v>
      </c>
      <c r="P9" s="149" t="n">
        <v>25876</v>
      </c>
      <c r="Q9" s="149" t="n">
        <v>17771</v>
      </c>
      <c r="R9" s="149" t="n">
        <v>10959</v>
      </c>
      <c r="S9" s="149" t="n">
        <v>6904</v>
      </c>
      <c r="T9" s="149" t="n">
        <v>10051</v>
      </c>
      <c r="U9" s="204" t="n">
        <v>37.9</v>
      </c>
      <c r="V9" s="134" t="n">
        <v>1</v>
      </c>
    </row>
    <row r="10" customFormat="false" ht="12" hidden="false" customHeight="true" outlineLevel="0" collapsed="false">
      <c r="A10" s="171" t="n">
        <v>2</v>
      </c>
      <c r="B10" s="172" t="s">
        <v>183</v>
      </c>
      <c r="C10" s="149" t="n">
        <v>360</v>
      </c>
      <c r="D10" s="149" t="n">
        <v>0</v>
      </c>
      <c r="E10" s="149" t="n">
        <v>0</v>
      </c>
      <c r="F10" s="149" t="n">
        <v>0</v>
      </c>
      <c r="G10" s="149" t="n">
        <v>0</v>
      </c>
      <c r="H10" s="149" t="n">
        <v>0</v>
      </c>
      <c r="I10" s="149" t="n">
        <v>2</v>
      </c>
      <c r="J10" s="149" t="n">
        <v>17</v>
      </c>
      <c r="K10" s="149" t="n">
        <v>26</v>
      </c>
      <c r="L10" s="149" t="n">
        <v>97</v>
      </c>
      <c r="M10" s="149" t="n">
        <v>95</v>
      </c>
      <c r="N10" s="149" t="n">
        <v>71</v>
      </c>
      <c r="O10" s="149" t="n">
        <v>20</v>
      </c>
      <c r="P10" s="149" t="n">
        <v>16</v>
      </c>
      <c r="Q10" s="149" t="n">
        <v>4</v>
      </c>
      <c r="R10" s="149" t="n">
        <v>3</v>
      </c>
      <c r="S10" s="149" t="n">
        <v>6</v>
      </c>
      <c r="T10" s="149" t="n">
        <v>3</v>
      </c>
      <c r="U10" s="204" t="n">
        <v>45.2</v>
      </c>
      <c r="V10" s="134" t="n">
        <v>2</v>
      </c>
    </row>
    <row r="11" customFormat="false" ht="12" hidden="false" customHeight="true" outlineLevel="0" collapsed="false">
      <c r="A11" s="171" t="n">
        <v>3</v>
      </c>
      <c r="B11" s="172" t="s">
        <v>184</v>
      </c>
      <c r="C11" s="149" t="n">
        <v>17503</v>
      </c>
      <c r="D11" s="149" t="n">
        <v>587</v>
      </c>
      <c r="E11" s="149" t="n">
        <v>835</v>
      </c>
      <c r="F11" s="149" t="n">
        <v>931</v>
      </c>
      <c r="G11" s="149" t="n">
        <v>953</v>
      </c>
      <c r="H11" s="149" t="n">
        <v>433</v>
      </c>
      <c r="I11" s="149" t="n">
        <v>266</v>
      </c>
      <c r="J11" s="149" t="n">
        <v>390</v>
      </c>
      <c r="K11" s="149" t="n">
        <v>1071</v>
      </c>
      <c r="L11" s="149" t="n">
        <v>3011</v>
      </c>
      <c r="M11" s="149" t="n">
        <v>3312</v>
      </c>
      <c r="N11" s="149" t="n">
        <v>2560</v>
      </c>
      <c r="O11" s="149" t="n">
        <v>1573</v>
      </c>
      <c r="P11" s="149" t="n">
        <v>908</v>
      </c>
      <c r="Q11" s="149" t="n">
        <v>439</v>
      </c>
      <c r="R11" s="149" t="n">
        <v>155</v>
      </c>
      <c r="S11" s="149" t="n">
        <v>49</v>
      </c>
      <c r="T11" s="149" t="n">
        <v>30</v>
      </c>
      <c r="U11" s="204" t="n">
        <v>38.9</v>
      </c>
      <c r="V11" s="134" t="n">
        <v>3</v>
      </c>
    </row>
    <row r="12" customFormat="false" ht="12" hidden="false" customHeight="true" outlineLevel="0" collapsed="false">
      <c r="A12" s="171" t="n">
        <v>4</v>
      </c>
      <c r="B12" s="172" t="s">
        <v>185</v>
      </c>
      <c r="C12" s="149" t="n">
        <v>184290</v>
      </c>
      <c r="D12" s="149" t="n">
        <v>5667</v>
      </c>
      <c r="E12" s="149" t="n">
        <v>7287</v>
      </c>
      <c r="F12" s="149" t="n">
        <v>7229</v>
      </c>
      <c r="G12" s="149" t="n">
        <v>7813</v>
      </c>
      <c r="H12" s="149" t="n">
        <v>4371</v>
      </c>
      <c r="I12" s="149" t="n">
        <v>3088</v>
      </c>
      <c r="J12" s="149" t="n">
        <v>5638</v>
      </c>
      <c r="K12" s="149" t="n">
        <v>11868</v>
      </c>
      <c r="L12" s="149" t="n">
        <v>33688</v>
      </c>
      <c r="M12" s="149" t="n">
        <v>36130</v>
      </c>
      <c r="N12" s="149" t="n">
        <v>28274</v>
      </c>
      <c r="O12" s="149" t="n">
        <v>15005</v>
      </c>
      <c r="P12" s="149" t="n">
        <v>9056</v>
      </c>
      <c r="Q12" s="149" t="n">
        <v>5062</v>
      </c>
      <c r="R12" s="149" t="n">
        <v>2228</v>
      </c>
      <c r="S12" s="149" t="n">
        <v>1044</v>
      </c>
      <c r="T12" s="149" t="n">
        <v>842</v>
      </c>
      <c r="U12" s="204" t="n">
        <v>40.1</v>
      </c>
      <c r="V12" s="134" t="n">
        <v>4</v>
      </c>
    </row>
    <row r="13" customFormat="false" ht="11.25" hidden="false" customHeight="true" outlineLevel="0" collapsed="false">
      <c r="A13" s="171" t="n">
        <v>5</v>
      </c>
      <c r="B13" s="172" t="s">
        <v>186</v>
      </c>
      <c r="C13" s="149" t="n">
        <v>0</v>
      </c>
      <c r="D13" s="149" t="n">
        <v>0</v>
      </c>
      <c r="E13" s="149" t="n">
        <v>0</v>
      </c>
      <c r="F13" s="149" t="n">
        <v>0</v>
      </c>
      <c r="G13" s="149" t="n">
        <v>0</v>
      </c>
      <c r="H13" s="149" t="n">
        <v>0</v>
      </c>
      <c r="I13" s="149" t="n">
        <v>0</v>
      </c>
      <c r="J13" s="149" t="n">
        <v>0</v>
      </c>
      <c r="K13" s="149" t="n">
        <v>0</v>
      </c>
      <c r="L13" s="149" t="n">
        <v>0</v>
      </c>
      <c r="M13" s="149" t="n">
        <v>0</v>
      </c>
      <c r="N13" s="149" t="n">
        <v>0</v>
      </c>
      <c r="O13" s="149" t="n">
        <v>0</v>
      </c>
      <c r="P13" s="149" t="n">
        <v>0</v>
      </c>
      <c r="Q13" s="149" t="n">
        <v>0</v>
      </c>
      <c r="R13" s="149" t="n">
        <v>0</v>
      </c>
      <c r="S13" s="149" t="n">
        <v>0</v>
      </c>
      <c r="T13" s="149" t="n">
        <v>0</v>
      </c>
      <c r="U13" s="204" t="s">
        <v>187</v>
      </c>
      <c r="V13" s="134" t="n">
        <v>5</v>
      </c>
    </row>
    <row r="14" s="151" customFormat="true" ht="12" hidden="false" customHeight="true" outlineLevel="0" collapsed="false">
      <c r="A14" s="171" t="n">
        <v>6</v>
      </c>
      <c r="B14" s="172"/>
      <c r="C14" s="149"/>
      <c r="D14" s="149"/>
      <c r="E14" s="149"/>
      <c r="F14" s="149"/>
      <c r="G14" s="149"/>
      <c r="H14" s="149"/>
      <c r="I14" s="149"/>
      <c r="J14" s="149"/>
      <c r="K14" s="149"/>
      <c r="L14" s="149"/>
      <c r="M14" s="149"/>
      <c r="N14" s="149"/>
      <c r="O14" s="149"/>
      <c r="P14" s="149"/>
      <c r="Q14" s="149"/>
      <c r="R14" s="149"/>
      <c r="S14" s="149"/>
      <c r="T14" s="149"/>
      <c r="U14" s="204"/>
      <c r="V14" s="134" t="n">
        <v>6</v>
      </c>
    </row>
    <row r="15" s="153" customFormat="true" ht="12.75" hidden="false" customHeight="true" outlineLevel="0" collapsed="false">
      <c r="A15" s="171" t="n">
        <v>7</v>
      </c>
      <c r="B15" s="172" t="s">
        <v>188</v>
      </c>
      <c r="C15" s="149" t="n">
        <v>89894</v>
      </c>
      <c r="D15" s="149" t="n">
        <v>97</v>
      </c>
      <c r="E15" s="149" t="n">
        <v>340</v>
      </c>
      <c r="F15" s="149" t="n">
        <v>487</v>
      </c>
      <c r="G15" s="149" t="n">
        <v>769</v>
      </c>
      <c r="H15" s="149" t="n">
        <v>629</v>
      </c>
      <c r="I15" s="149" t="n">
        <v>639</v>
      </c>
      <c r="J15" s="149" t="n">
        <v>885</v>
      </c>
      <c r="K15" s="149" t="n">
        <v>1527</v>
      </c>
      <c r="L15" s="149" t="n">
        <v>6332</v>
      </c>
      <c r="M15" s="149" t="n">
        <v>8705</v>
      </c>
      <c r="N15" s="149" t="n">
        <v>12121</v>
      </c>
      <c r="O15" s="149" t="n">
        <v>11869</v>
      </c>
      <c r="P15" s="149" t="n">
        <v>12179</v>
      </c>
      <c r="Q15" s="149" t="n">
        <v>10939</v>
      </c>
      <c r="R15" s="149" t="n">
        <v>7999</v>
      </c>
      <c r="S15" s="149" t="n">
        <v>5544</v>
      </c>
      <c r="T15" s="149" t="n">
        <v>8833</v>
      </c>
      <c r="U15" s="204" t="n">
        <v>62.5</v>
      </c>
      <c r="V15" s="134" t="n">
        <v>7</v>
      </c>
    </row>
    <row r="16" s="153" customFormat="true" ht="24" hidden="false" customHeight="true" outlineLevel="0" collapsed="false">
      <c r="A16" s="171" t="n">
        <v>8</v>
      </c>
      <c r="B16" s="174" t="s">
        <v>241</v>
      </c>
      <c r="C16" s="149" t="n">
        <v>26318</v>
      </c>
      <c r="D16" s="149" t="n">
        <v>78</v>
      </c>
      <c r="E16" s="149" t="n">
        <v>232</v>
      </c>
      <c r="F16" s="149" t="n">
        <v>391</v>
      </c>
      <c r="G16" s="149" t="n">
        <v>687</v>
      </c>
      <c r="H16" s="149" t="n">
        <v>546</v>
      </c>
      <c r="I16" s="149" t="n">
        <v>524</v>
      </c>
      <c r="J16" s="149" t="n">
        <v>649</v>
      </c>
      <c r="K16" s="149" t="n">
        <v>1114</v>
      </c>
      <c r="L16" s="149" t="n">
        <v>4234</v>
      </c>
      <c r="M16" s="149" t="n">
        <v>4052</v>
      </c>
      <c r="N16" s="149" t="n">
        <v>4013</v>
      </c>
      <c r="O16" s="149" t="n">
        <v>2841</v>
      </c>
      <c r="P16" s="149" t="n">
        <v>2289</v>
      </c>
      <c r="Q16" s="149" t="n">
        <v>1894</v>
      </c>
      <c r="R16" s="149" t="n">
        <v>1162</v>
      </c>
      <c r="S16" s="149" t="n">
        <v>716</v>
      </c>
      <c r="T16" s="149" t="n">
        <v>896</v>
      </c>
      <c r="U16" s="204" t="n">
        <v>50.5</v>
      </c>
      <c r="V16" s="134" t="n">
        <v>8</v>
      </c>
    </row>
    <row r="17" s="153" customFormat="true" ht="24" hidden="false" customHeight="true" outlineLevel="0" collapsed="false">
      <c r="A17" s="171" t="n">
        <v>9</v>
      </c>
      <c r="B17" s="174" t="s">
        <v>264</v>
      </c>
      <c r="C17" s="149" t="n">
        <v>7028</v>
      </c>
      <c r="D17" s="149" t="n">
        <v>45</v>
      </c>
      <c r="E17" s="149" t="n">
        <v>77</v>
      </c>
      <c r="F17" s="149" t="n">
        <v>115</v>
      </c>
      <c r="G17" s="149" t="n">
        <v>164</v>
      </c>
      <c r="H17" s="149" t="n">
        <v>135</v>
      </c>
      <c r="I17" s="149" t="n">
        <v>144</v>
      </c>
      <c r="J17" s="149" t="n">
        <v>130</v>
      </c>
      <c r="K17" s="149" t="n">
        <v>272</v>
      </c>
      <c r="L17" s="149" t="n">
        <v>1034</v>
      </c>
      <c r="M17" s="149" t="n">
        <v>954</v>
      </c>
      <c r="N17" s="149" t="n">
        <v>995</v>
      </c>
      <c r="O17" s="149" t="n">
        <v>777</v>
      </c>
      <c r="P17" s="149" t="n">
        <v>698</v>
      </c>
      <c r="Q17" s="149" t="n">
        <v>576</v>
      </c>
      <c r="R17" s="149" t="n">
        <v>381</v>
      </c>
      <c r="S17" s="149" t="n">
        <v>248</v>
      </c>
      <c r="T17" s="149" t="n">
        <v>283</v>
      </c>
      <c r="U17" s="204" t="n">
        <v>52.1</v>
      </c>
      <c r="V17" s="134" t="n">
        <v>9</v>
      </c>
    </row>
    <row r="18" s="151" customFormat="true" ht="12" hidden="false" customHeight="true" outlineLevel="0" collapsed="false">
      <c r="A18" s="171" t="n">
        <v>10</v>
      </c>
      <c r="B18" s="172" t="s">
        <v>243</v>
      </c>
      <c r="C18" s="149" t="n">
        <v>5615</v>
      </c>
      <c r="D18" s="149" t="n">
        <v>8</v>
      </c>
      <c r="E18" s="149" t="n">
        <v>51</v>
      </c>
      <c r="F18" s="149" t="n">
        <v>100</v>
      </c>
      <c r="G18" s="149" t="n">
        <v>184</v>
      </c>
      <c r="H18" s="149" t="n">
        <v>139</v>
      </c>
      <c r="I18" s="149" t="n">
        <v>130</v>
      </c>
      <c r="J18" s="149" t="n">
        <v>154</v>
      </c>
      <c r="K18" s="149" t="n">
        <v>285</v>
      </c>
      <c r="L18" s="149" t="n">
        <v>1000</v>
      </c>
      <c r="M18" s="149" t="n">
        <v>858</v>
      </c>
      <c r="N18" s="149" t="n">
        <v>724</v>
      </c>
      <c r="O18" s="149" t="n">
        <v>491</v>
      </c>
      <c r="P18" s="149" t="n">
        <v>415</v>
      </c>
      <c r="Q18" s="149" t="n">
        <v>360</v>
      </c>
      <c r="R18" s="149" t="n">
        <v>263</v>
      </c>
      <c r="S18" s="149" t="n">
        <v>191</v>
      </c>
      <c r="T18" s="149" t="n">
        <v>262</v>
      </c>
      <c r="U18" s="204" t="n">
        <v>49.4</v>
      </c>
      <c r="V18" s="134" t="n">
        <v>10</v>
      </c>
    </row>
    <row r="19" customFormat="false" ht="12" hidden="false" customHeight="true" outlineLevel="0" collapsed="false">
      <c r="A19" s="171" t="n">
        <v>11</v>
      </c>
      <c r="B19" s="172" t="s">
        <v>244</v>
      </c>
      <c r="C19" s="149" t="n">
        <v>3839</v>
      </c>
      <c r="D19" s="149" t="n">
        <v>3</v>
      </c>
      <c r="E19" s="149" t="n">
        <v>22</v>
      </c>
      <c r="F19" s="149" t="n">
        <v>58</v>
      </c>
      <c r="G19" s="149" t="n">
        <v>145</v>
      </c>
      <c r="H19" s="149" t="n">
        <v>142</v>
      </c>
      <c r="I19" s="149" t="n">
        <v>126</v>
      </c>
      <c r="J19" s="149" t="n">
        <v>160</v>
      </c>
      <c r="K19" s="149" t="n">
        <v>240</v>
      </c>
      <c r="L19" s="149" t="n">
        <v>901</v>
      </c>
      <c r="M19" s="149" t="n">
        <v>796</v>
      </c>
      <c r="N19" s="149" t="n">
        <v>455</v>
      </c>
      <c r="O19" s="149" t="n">
        <v>213</v>
      </c>
      <c r="P19" s="149" t="n">
        <v>184</v>
      </c>
      <c r="Q19" s="149" t="n">
        <v>171</v>
      </c>
      <c r="R19" s="149" t="n">
        <v>94</v>
      </c>
      <c r="S19" s="149" t="n">
        <v>56</v>
      </c>
      <c r="T19" s="149" t="n">
        <v>73</v>
      </c>
      <c r="U19" s="204" t="n">
        <v>43.3</v>
      </c>
      <c r="V19" s="134" t="n">
        <v>11</v>
      </c>
    </row>
    <row r="20" customFormat="false" ht="12" hidden="false" customHeight="true" outlineLevel="0" collapsed="false">
      <c r="A20" s="171" t="n">
        <v>12</v>
      </c>
      <c r="B20" s="172" t="s">
        <v>245</v>
      </c>
      <c r="C20" s="149" t="n">
        <v>14292</v>
      </c>
      <c r="D20" s="149" t="n">
        <v>32</v>
      </c>
      <c r="E20" s="149" t="n">
        <v>96</v>
      </c>
      <c r="F20" s="149" t="n">
        <v>152</v>
      </c>
      <c r="G20" s="149" t="n">
        <v>288</v>
      </c>
      <c r="H20" s="149" t="n">
        <v>196</v>
      </c>
      <c r="I20" s="149" t="n">
        <v>205</v>
      </c>
      <c r="J20" s="149" t="n">
        <v>291</v>
      </c>
      <c r="K20" s="149" t="n">
        <v>458</v>
      </c>
      <c r="L20" s="149" t="n">
        <v>1901</v>
      </c>
      <c r="M20" s="149" t="n">
        <v>2157</v>
      </c>
      <c r="N20" s="149" t="n">
        <v>2480</v>
      </c>
      <c r="O20" s="149" t="n">
        <v>1834</v>
      </c>
      <c r="P20" s="149" t="n">
        <v>1405</v>
      </c>
      <c r="Q20" s="149" t="n">
        <v>1155</v>
      </c>
      <c r="R20" s="149" t="n">
        <v>681</v>
      </c>
      <c r="S20" s="149" t="n">
        <v>433</v>
      </c>
      <c r="T20" s="149" t="n">
        <v>528</v>
      </c>
      <c r="U20" s="204" t="n">
        <v>53.3</v>
      </c>
      <c r="V20" s="134" t="n">
        <v>12</v>
      </c>
    </row>
    <row r="21" customFormat="false" ht="12" hidden="false" customHeight="true" outlineLevel="0" collapsed="false">
      <c r="A21" s="171" t="n">
        <v>13</v>
      </c>
      <c r="B21" s="172" t="s">
        <v>247</v>
      </c>
      <c r="C21" s="149" t="n">
        <v>1061</v>
      </c>
      <c r="D21" s="149" t="n">
        <v>2</v>
      </c>
      <c r="E21" s="149" t="n">
        <v>7</v>
      </c>
      <c r="F21" s="149" t="n">
        <v>5</v>
      </c>
      <c r="G21" s="149" t="n">
        <v>7</v>
      </c>
      <c r="H21" s="149" t="n">
        <v>4</v>
      </c>
      <c r="I21" s="149" t="n">
        <v>7</v>
      </c>
      <c r="J21" s="149" t="n">
        <v>12</v>
      </c>
      <c r="K21" s="149" t="n">
        <v>18</v>
      </c>
      <c r="L21" s="149" t="n">
        <v>58</v>
      </c>
      <c r="M21" s="149" t="n">
        <v>116</v>
      </c>
      <c r="N21" s="149" t="n">
        <v>134</v>
      </c>
      <c r="O21" s="149" t="n">
        <v>144</v>
      </c>
      <c r="P21" s="149" t="n">
        <v>188</v>
      </c>
      <c r="Q21" s="149" t="n">
        <v>123</v>
      </c>
      <c r="R21" s="149" t="n">
        <v>92</v>
      </c>
      <c r="S21" s="149" t="n">
        <v>75</v>
      </c>
      <c r="T21" s="149" t="n">
        <v>69</v>
      </c>
      <c r="U21" s="204" t="n">
        <v>62.2</v>
      </c>
      <c r="V21" s="134" t="n">
        <v>13</v>
      </c>
    </row>
    <row r="22" customFormat="false" ht="12" hidden="false" customHeight="true" outlineLevel="0" collapsed="false">
      <c r="A22" s="171" t="n">
        <v>14</v>
      </c>
      <c r="B22" s="172" t="s">
        <v>225</v>
      </c>
      <c r="C22" s="149" t="n">
        <v>63349</v>
      </c>
      <c r="D22" s="149" t="n">
        <v>17</v>
      </c>
      <c r="E22" s="149" t="n">
        <v>101</v>
      </c>
      <c r="F22" s="149" t="n">
        <v>93</v>
      </c>
      <c r="G22" s="149" t="n">
        <v>78</v>
      </c>
      <c r="H22" s="149" t="n">
        <v>80</v>
      </c>
      <c r="I22" s="149" t="n">
        <v>112</v>
      </c>
      <c r="J22" s="149" t="n">
        <v>231</v>
      </c>
      <c r="K22" s="149" t="n">
        <v>404</v>
      </c>
      <c r="L22" s="149" t="n">
        <v>2073</v>
      </c>
      <c r="M22" s="149" t="n">
        <v>4638</v>
      </c>
      <c r="N22" s="149" t="n">
        <v>8067</v>
      </c>
      <c r="O22" s="149" t="n">
        <v>8999</v>
      </c>
      <c r="P22" s="149" t="n">
        <v>9856</v>
      </c>
      <c r="Q22" s="149" t="n">
        <v>9033</v>
      </c>
      <c r="R22" s="149" t="n">
        <v>6828</v>
      </c>
      <c r="S22" s="149" t="n">
        <v>4815</v>
      </c>
      <c r="T22" s="149" t="n">
        <v>7924</v>
      </c>
      <c r="U22" s="204" t="n">
        <v>67.5</v>
      </c>
      <c r="V22" s="134" t="n">
        <v>14</v>
      </c>
    </row>
    <row r="23" s="151" customFormat="true" ht="12" hidden="false" customHeight="true" outlineLevel="0" collapsed="false">
      <c r="A23" s="171" t="n">
        <v>15</v>
      </c>
      <c r="B23" s="172" t="s">
        <v>194</v>
      </c>
      <c r="C23" s="149" t="n">
        <v>1753</v>
      </c>
      <c r="D23" s="149" t="n">
        <v>3</v>
      </c>
      <c r="E23" s="149" t="n">
        <v>14</v>
      </c>
      <c r="F23" s="149" t="n">
        <v>19</v>
      </c>
      <c r="G23" s="149" t="n">
        <v>27</v>
      </c>
      <c r="H23" s="149" t="n">
        <v>16</v>
      </c>
      <c r="I23" s="149" t="n">
        <v>30</v>
      </c>
      <c r="J23" s="149" t="n">
        <v>67</v>
      </c>
      <c r="K23" s="149" t="n">
        <v>86</v>
      </c>
      <c r="L23" s="149" t="n">
        <v>251</v>
      </c>
      <c r="M23" s="149" t="n">
        <v>249</v>
      </c>
      <c r="N23" s="149" t="n">
        <v>219</v>
      </c>
      <c r="O23" s="149" t="n">
        <v>172</v>
      </c>
      <c r="P23" s="149" t="n">
        <v>141</v>
      </c>
      <c r="Q23" s="149" t="n">
        <v>154</v>
      </c>
      <c r="R23" s="149" t="n">
        <v>98</v>
      </c>
      <c r="S23" s="149" t="n">
        <v>76</v>
      </c>
      <c r="T23" s="149" t="n">
        <v>131</v>
      </c>
      <c r="U23" s="204" t="n">
        <v>54</v>
      </c>
      <c r="V23" s="134" t="n">
        <v>15</v>
      </c>
    </row>
    <row r="24" s="153" customFormat="true" ht="12.75" hidden="false" customHeight="true" outlineLevel="0" collapsed="false">
      <c r="A24" s="171" t="n">
        <v>16</v>
      </c>
      <c r="B24" s="172" t="s">
        <v>195</v>
      </c>
      <c r="C24" s="149" t="n">
        <v>2733</v>
      </c>
      <c r="D24" s="149" t="n">
        <v>7</v>
      </c>
      <c r="E24" s="149" t="n">
        <v>21</v>
      </c>
      <c r="F24" s="149" t="n">
        <v>13</v>
      </c>
      <c r="G24" s="149" t="n">
        <v>2</v>
      </c>
      <c r="H24" s="149" t="n">
        <v>5</v>
      </c>
      <c r="I24" s="149" t="n">
        <v>1</v>
      </c>
      <c r="J24" s="149" t="n">
        <v>15</v>
      </c>
      <c r="K24" s="149" t="n">
        <v>26</v>
      </c>
      <c r="L24" s="149" t="n">
        <v>205</v>
      </c>
      <c r="M24" s="149" t="n">
        <v>437</v>
      </c>
      <c r="N24" s="149" t="n">
        <v>563</v>
      </c>
      <c r="O24" s="149" t="n">
        <v>519</v>
      </c>
      <c r="P24" s="149" t="n">
        <v>348</v>
      </c>
      <c r="Q24" s="149" t="n">
        <v>269</v>
      </c>
      <c r="R24" s="149" t="n">
        <v>151</v>
      </c>
      <c r="S24" s="149" t="n">
        <v>74</v>
      </c>
      <c r="T24" s="149" t="n">
        <v>77</v>
      </c>
      <c r="U24" s="204" t="n">
        <v>58.4</v>
      </c>
      <c r="V24" s="134" t="n">
        <v>16</v>
      </c>
    </row>
    <row r="25" customFormat="false" ht="12" hidden="false" customHeight="true" outlineLevel="0" collapsed="false">
      <c r="A25" s="171" t="n">
        <v>17</v>
      </c>
      <c r="B25" s="172" t="s">
        <v>196</v>
      </c>
      <c r="C25" s="149" t="n">
        <v>19652</v>
      </c>
      <c r="D25" s="149" t="n">
        <v>6</v>
      </c>
      <c r="E25" s="149" t="n">
        <v>15</v>
      </c>
      <c r="F25" s="149" t="n">
        <v>16</v>
      </c>
      <c r="G25" s="149" t="n">
        <v>34</v>
      </c>
      <c r="H25" s="149" t="n">
        <v>27</v>
      </c>
      <c r="I25" s="149" t="n">
        <v>396</v>
      </c>
      <c r="J25" s="149" t="n">
        <v>1655</v>
      </c>
      <c r="K25" s="149" t="n">
        <v>1753</v>
      </c>
      <c r="L25" s="149" t="n">
        <v>4998</v>
      </c>
      <c r="M25" s="149" t="n">
        <v>5239</v>
      </c>
      <c r="N25" s="149" t="n">
        <v>3287</v>
      </c>
      <c r="O25" s="149" t="n">
        <v>1151</v>
      </c>
      <c r="P25" s="149" t="n">
        <v>602</v>
      </c>
      <c r="Q25" s="149" t="n">
        <v>235</v>
      </c>
      <c r="R25" s="149" t="n">
        <v>114</v>
      </c>
      <c r="S25" s="149" t="n">
        <v>53</v>
      </c>
      <c r="T25" s="149" t="n">
        <v>71</v>
      </c>
      <c r="U25" s="204" t="n">
        <v>42.5</v>
      </c>
      <c r="V25" s="134" t="n">
        <v>17</v>
      </c>
    </row>
    <row r="26" customFormat="false" ht="12" hidden="false" customHeight="true" outlineLevel="0" collapsed="false">
      <c r="A26" s="171" t="n">
        <v>18</v>
      </c>
      <c r="B26" s="172" t="s">
        <v>197</v>
      </c>
      <c r="C26" s="149" t="n">
        <v>1400</v>
      </c>
      <c r="D26" s="149" t="n">
        <v>0</v>
      </c>
      <c r="E26" s="149" t="n">
        <v>0</v>
      </c>
      <c r="F26" s="149" t="n">
        <v>0</v>
      </c>
      <c r="G26" s="149" t="n">
        <v>0</v>
      </c>
      <c r="H26" s="149" t="n">
        <v>0</v>
      </c>
      <c r="I26" s="149" t="n">
        <v>0</v>
      </c>
      <c r="J26" s="149" t="n">
        <v>0</v>
      </c>
      <c r="K26" s="149" t="n">
        <v>0</v>
      </c>
      <c r="L26" s="149" t="n">
        <v>0</v>
      </c>
      <c r="M26" s="149" t="n">
        <v>78</v>
      </c>
      <c r="N26" s="149" t="n">
        <v>154</v>
      </c>
      <c r="O26" s="149" t="n">
        <v>256</v>
      </c>
      <c r="P26" s="149" t="n">
        <v>307</v>
      </c>
      <c r="Q26" s="149" t="n">
        <v>278</v>
      </c>
      <c r="R26" s="149" t="n">
        <v>157</v>
      </c>
      <c r="S26" s="149" t="n">
        <v>92</v>
      </c>
      <c r="T26" s="149" t="n">
        <v>78</v>
      </c>
      <c r="U26" s="204" t="n">
        <v>68.4</v>
      </c>
      <c r="V26" s="134" t="n">
        <v>18</v>
      </c>
    </row>
    <row r="27" customFormat="false" ht="12.75" hidden="false" customHeight="true" outlineLevel="0" collapsed="false">
      <c r="A27" s="171" t="n">
        <v>19</v>
      </c>
      <c r="B27" s="172" t="s">
        <v>198</v>
      </c>
      <c r="C27" s="149" t="n">
        <v>4265</v>
      </c>
      <c r="D27" s="149" t="n">
        <v>23</v>
      </c>
      <c r="E27" s="149" t="n">
        <v>91</v>
      </c>
      <c r="F27" s="149" t="n">
        <v>80</v>
      </c>
      <c r="G27" s="149" t="n">
        <v>79</v>
      </c>
      <c r="H27" s="149" t="n">
        <v>43</v>
      </c>
      <c r="I27" s="149" t="n">
        <v>98</v>
      </c>
      <c r="J27" s="149" t="n">
        <v>181</v>
      </c>
      <c r="K27" s="149" t="n">
        <v>232</v>
      </c>
      <c r="L27" s="149" t="n">
        <v>713</v>
      </c>
      <c r="M27" s="149" t="n">
        <v>793</v>
      </c>
      <c r="N27" s="149" t="n">
        <v>591</v>
      </c>
      <c r="O27" s="149" t="n">
        <v>413</v>
      </c>
      <c r="P27" s="149" t="n">
        <v>347</v>
      </c>
      <c r="Q27" s="149" t="n">
        <v>232</v>
      </c>
      <c r="R27" s="149" t="n">
        <v>144</v>
      </c>
      <c r="S27" s="149" t="n">
        <v>107</v>
      </c>
      <c r="T27" s="149" t="n">
        <v>98</v>
      </c>
      <c r="U27" s="204" t="n">
        <v>47.7</v>
      </c>
      <c r="V27" s="134" t="n">
        <v>19</v>
      </c>
    </row>
    <row r="28" s="153" customFormat="true" ht="12.75" hidden="false" customHeight="true" outlineLevel="0" collapsed="false">
      <c r="A28" s="171" t="n">
        <v>20</v>
      </c>
      <c r="B28" s="172" t="s">
        <v>199</v>
      </c>
      <c r="C28" s="149" t="n">
        <v>318718</v>
      </c>
      <c r="D28" s="149" t="n">
        <v>6043</v>
      </c>
      <c r="E28" s="149" t="n">
        <v>53564</v>
      </c>
      <c r="F28" s="149" t="n">
        <v>21912</v>
      </c>
      <c r="G28" s="149" t="n">
        <v>11693</v>
      </c>
      <c r="H28" s="149" t="n">
        <v>7318</v>
      </c>
      <c r="I28" s="149" t="n">
        <v>8228</v>
      </c>
      <c r="J28" s="149" t="n">
        <v>17058</v>
      </c>
      <c r="K28" s="149" t="n">
        <v>22740</v>
      </c>
      <c r="L28" s="149" t="n">
        <v>64677</v>
      </c>
      <c r="M28" s="149" t="n">
        <v>54730</v>
      </c>
      <c r="N28" s="149" t="n">
        <v>28260</v>
      </c>
      <c r="O28" s="149" t="n">
        <v>11582</v>
      </c>
      <c r="P28" s="149" t="n">
        <v>5624</v>
      </c>
      <c r="Q28" s="149" t="n">
        <v>2684</v>
      </c>
      <c r="R28" s="149" t="n">
        <v>1302</v>
      </c>
      <c r="S28" s="149" t="n">
        <v>644</v>
      </c>
      <c r="T28" s="149" t="n">
        <v>659</v>
      </c>
      <c r="U28" s="204" t="n">
        <v>30.4</v>
      </c>
      <c r="V28" s="134" t="n">
        <v>20</v>
      </c>
    </row>
    <row r="29" s="153" customFormat="true" ht="24" hidden="false" customHeight="true" outlineLevel="0" collapsed="false">
      <c r="A29" s="171" t="n">
        <v>21</v>
      </c>
      <c r="B29" s="174" t="s">
        <v>200</v>
      </c>
      <c r="C29" s="149" t="n">
        <v>22121</v>
      </c>
      <c r="D29" s="149" t="n">
        <v>274</v>
      </c>
      <c r="E29" s="149" t="n">
        <v>1788</v>
      </c>
      <c r="F29" s="149" t="n">
        <v>912</v>
      </c>
      <c r="G29" s="149" t="n">
        <v>403</v>
      </c>
      <c r="H29" s="149" t="n">
        <v>208</v>
      </c>
      <c r="I29" s="149" t="n">
        <v>342</v>
      </c>
      <c r="J29" s="149" t="n">
        <v>1022</v>
      </c>
      <c r="K29" s="149" t="n">
        <v>1846</v>
      </c>
      <c r="L29" s="149" t="n">
        <v>4621</v>
      </c>
      <c r="M29" s="149" t="n">
        <v>4216</v>
      </c>
      <c r="N29" s="149" t="n">
        <v>2739</v>
      </c>
      <c r="O29" s="149" t="n">
        <v>1541</v>
      </c>
      <c r="P29" s="149" t="n">
        <v>999</v>
      </c>
      <c r="Q29" s="149" t="n">
        <v>588</v>
      </c>
      <c r="R29" s="149" t="n">
        <v>322</v>
      </c>
      <c r="S29" s="149" t="n">
        <v>155</v>
      </c>
      <c r="T29" s="149" t="n">
        <v>145</v>
      </c>
      <c r="U29" s="204" t="n">
        <v>39.1</v>
      </c>
      <c r="V29" s="134" t="n">
        <v>21</v>
      </c>
    </row>
    <row r="30" customFormat="false" ht="12" hidden="false" customHeight="true" outlineLevel="0" collapsed="false">
      <c r="A30" s="171" t="n">
        <v>22</v>
      </c>
      <c r="B30" s="172" t="s">
        <v>201</v>
      </c>
      <c r="C30" s="149" t="n">
        <v>66219</v>
      </c>
      <c r="D30" s="149" t="n">
        <v>5336</v>
      </c>
      <c r="E30" s="149" t="n">
        <v>47747</v>
      </c>
      <c r="F30" s="149" t="n">
        <v>11351</v>
      </c>
      <c r="G30" s="149" t="n">
        <v>1281</v>
      </c>
      <c r="H30" s="149" t="n">
        <v>436</v>
      </c>
      <c r="I30" s="149" t="n">
        <v>68</v>
      </c>
      <c r="J30" s="149" t="n">
        <v>0</v>
      </c>
      <c r="K30" s="149" t="n">
        <v>0</v>
      </c>
      <c r="L30" s="149" t="n">
        <v>0</v>
      </c>
      <c r="M30" s="149" t="n">
        <v>0</v>
      </c>
      <c r="N30" s="149" t="n">
        <v>0</v>
      </c>
      <c r="O30" s="149" t="n">
        <v>0</v>
      </c>
      <c r="P30" s="149" t="n">
        <v>0</v>
      </c>
      <c r="Q30" s="149" t="n">
        <v>0</v>
      </c>
      <c r="R30" s="149" t="n">
        <v>0</v>
      </c>
      <c r="S30" s="149" t="n">
        <v>0</v>
      </c>
      <c r="T30" s="149" t="n">
        <v>0</v>
      </c>
      <c r="U30" s="204" t="n">
        <v>5.7</v>
      </c>
      <c r="V30" s="134" t="n">
        <v>22</v>
      </c>
    </row>
    <row r="31" s="153" customFormat="true" ht="12.75" hidden="false" customHeight="true" outlineLevel="0" collapsed="false">
      <c r="A31" s="171" t="n">
        <v>23</v>
      </c>
      <c r="B31" s="172" t="s">
        <v>202</v>
      </c>
      <c r="C31" s="149" t="n">
        <v>29583</v>
      </c>
      <c r="D31" s="149" t="n">
        <v>164</v>
      </c>
      <c r="E31" s="149" t="n">
        <v>2881</v>
      </c>
      <c r="F31" s="149" t="n">
        <v>8547</v>
      </c>
      <c r="G31" s="149" t="n">
        <v>8068</v>
      </c>
      <c r="H31" s="149" t="n">
        <v>5186</v>
      </c>
      <c r="I31" s="149" t="n">
        <v>3401</v>
      </c>
      <c r="J31" s="149" t="n">
        <v>1242</v>
      </c>
      <c r="K31" s="149" t="n">
        <v>94</v>
      </c>
      <c r="L31" s="149" t="n">
        <v>0</v>
      </c>
      <c r="M31" s="149" t="n">
        <v>0</v>
      </c>
      <c r="N31" s="149" t="n">
        <v>0</v>
      </c>
      <c r="O31" s="149" t="n">
        <v>0</v>
      </c>
      <c r="P31" s="149" t="n">
        <v>0</v>
      </c>
      <c r="Q31" s="149" t="n">
        <v>0</v>
      </c>
      <c r="R31" s="149" t="n">
        <v>0</v>
      </c>
      <c r="S31" s="149" t="n">
        <v>0</v>
      </c>
      <c r="T31" s="149" t="n">
        <v>0</v>
      </c>
      <c r="U31" s="204" t="n">
        <v>12.8</v>
      </c>
      <c r="V31" s="134" t="n">
        <v>23</v>
      </c>
    </row>
    <row r="32" customFormat="false" ht="12" hidden="false" customHeight="true" outlineLevel="0" collapsed="false">
      <c r="A32" s="171" t="n">
        <v>24</v>
      </c>
      <c r="B32" s="172" t="s">
        <v>203</v>
      </c>
      <c r="C32" s="149" t="n">
        <v>4173</v>
      </c>
      <c r="D32" s="149" t="n">
        <v>0</v>
      </c>
      <c r="E32" s="149" t="n">
        <v>0</v>
      </c>
      <c r="F32" s="149" t="n">
        <v>0</v>
      </c>
      <c r="G32" s="149" t="n">
        <v>41</v>
      </c>
      <c r="H32" s="149" t="n">
        <v>93</v>
      </c>
      <c r="I32" s="149" t="n">
        <v>355</v>
      </c>
      <c r="J32" s="149" t="n">
        <v>598</v>
      </c>
      <c r="K32" s="149" t="n">
        <v>624</v>
      </c>
      <c r="L32" s="149" t="n">
        <v>1178</v>
      </c>
      <c r="M32" s="149" t="n">
        <v>842</v>
      </c>
      <c r="N32" s="149" t="n">
        <v>442</v>
      </c>
      <c r="O32" s="149" t="n">
        <v>0</v>
      </c>
      <c r="P32" s="149" t="n">
        <v>0</v>
      </c>
      <c r="Q32" s="149" t="n">
        <v>0</v>
      </c>
      <c r="R32" s="149" t="n">
        <v>0</v>
      </c>
      <c r="S32" s="149" t="n">
        <v>0</v>
      </c>
      <c r="T32" s="149" t="n">
        <v>0</v>
      </c>
      <c r="U32" s="204" t="n">
        <v>34.1</v>
      </c>
      <c r="V32" s="134" t="n">
        <v>24</v>
      </c>
    </row>
    <row r="33" s="153" customFormat="true" ht="12" hidden="false" customHeight="true" outlineLevel="0" collapsed="false">
      <c r="A33" s="171" t="n">
        <v>25</v>
      </c>
      <c r="B33" s="174" t="s">
        <v>226</v>
      </c>
      <c r="C33" s="149" t="n">
        <v>102851</v>
      </c>
      <c r="D33" s="149" t="n">
        <v>0</v>
      </c>
      <c r="E33" s="149" t="n">
        <v>0</v>
      </c>
      <c r="F33" s="149" t="n">
        <v>0</v>
      </c>
      <c r="G33" s="149" t="n">
        <v>23</v>
      </c>
      <c r="H33" s="149" t="n">
        <v>35</v>
      </c>
      <c r="I33" s="149" t="n">
        <v>1623</v>
      </c>
      <c r="J33" s="149" t="n">
        <v>8435</v>
      </c>
      <c r="K33" s="149" t="n">
        <v>12397</v>
      </c>
      <c r="L33" s="149" t="n">
        <v>36124</v>
      </c>
      <c r="M33" s="149" t="n">
        <v>28368</v>
      </c>
      <c r="N33" s="149" t="n">
        <v>12229</v>
      </c>
      <c r="O33" s="149" t="n">
        <v>3272</v>
      </c>
      <c r="P33" s="149" t="n">
        <v>345</v>
      </c>
      <c r="Q33" s="149" t="n">
        <v>0</v>
      </c>
      <c r="R33" s="149" t="n">
        <v>0</v>
      </c>
      <c r="S33" s="149" t="n">
        <v>0</v>
      </c>
      <c r="T33" s="149" t="n">
        <v>0</v>
      </c>
      <c r="U33" s="204" t="n">
        <v>38.8</v>
      </c>
      <c r="V33" s="134" t="n">
        <v>25</v>
      </c>
    </row>
    <row r="34" s="153" customFormat="true" ht="12.75" hidden="false" customHeight="true" outlineLevel="0" collapsed="false">
      <c r="A34" s="171" t="n">
        <v>26</v>
      </c>
      <c r="B34" s="172" t="s">
        <v>204</v>
      </c>
      <c r="C34" s="149" t="n">
        <v>22990</v>
      </c>
      <c r="D34" s="149" t="n">
        <v>0</v>
      </c>
      <c r="E34" s="149" t="n">
        <v>0</v>
      </c>
      <c r="F34" s="149" t="n">
        <v>0</v>
      </c>
      <c r="G34" s="149" t="n">
        <v>53</v>
      </c>
      <c r="H34" s="149" t="n">
        <v>48</v>
      </c>
      <c r="I34" s="149" t="n">
        <v>353</v>
      </c>
      <c r="J34" s="149" t="n">
        <v>1687</v>
      </c>
      <c r="K34" s="149" t="n">
        <v>2756</v>
      </c>
      <c r="L34" s="149" t="n">
        <v>6941</v>
      </c>
      <c r="M34" s="149" t="n">
        <v>6067</v>
      </c>
      <c r="N34" s="149" t="n">
        <v>3006</v>
      </c>
      <c r="O34" s="149" t="n">
        <v>1275</v>
      </c>
      <c r="P34" s="149" t="n">
        <v>550</v>
      </c>
      <c r="Q34" s="149" t="n">
        <v>191</v>
      </c>
      <c r="R34" s="149" t="n">
        <v>43</v>
      </c>
      <c r="S34" s="149" t="n">
        <v>18</v>
      </c>
      <c r="T34" s="149" t="n">
        <v>2</v>
      </c>
      <c r="U34" s="204" t="n">
        <v>40.7</v>
      </c>
      <c r="V34" s="134" t="n">
        <v>26</v>
      </c>
    </row>
    <row r="35" customFormat="false" ht="12" hidden="false" customHeight="true" outlineLevel="0" collapsed="false">
      <c r="A35" s="171" t="n">
        <v>27</v>
      </c>
      <c r="B35" s="172" t="s">
        <v>205</v>
      </c>
      <c r="C35" s="149" t="n">
        <v>112086</v>
      </c>
      <c r="D35" s="149" t="n">
        <v>376</v>
      </c>
      <c r="E35" s="149" t="n">
        <v>2037</v>
      </c>
      <c r="F35" s="149" t="n">
        <v>1951</v>
      </c>
      <c r="G35" s="149" t="n">
        <v>2202</v>
      </c>
      <c r="H35" s="149" t="n">
        <v>1587</v>
      </c>
      <c r="I35" s="149" t="n">
        <v>2871</v>
      </c>
      <c r="J35" s="149" t="n">
        <v>6720</v>
      </c>
      <c r="K35" s="149" t="n">
        <v>9159</v>
      </c>
      <c r="L35" s="149" t="n">
        <v>27969</v>
      </c>
      <c r="M35" s="149" t="n">
        <v>26093</v>
      </c>
      <c r="N35" s="149" t="n">
        <v>15624</v>
      </c>
      <c r="O35" s="149" t="n">
        <v>7368</v>
      </c>
      <c r="P35" s="149" t="n">
        <v>4164</v>
      </c>
      <c r="Q35" s="149" t="n">
        <v>2001</v>
      </c>
      <c r="R35" s="149" t="n">
        <v>967</v>
      </c>
      <c r="S35" s="149" t="n">
        <v>478</v>
      </c>
      <c r="T35" s="149" t="n">
        <v>519</v>
      </c>
      <c r="U35" s="204" t="n">
        <v>41</v>
      </c>
      <c r="V35" s="134" t="n">
        <v>27</v>
      </c>
    </row>
    <row r="36" customFormat="false" ht="12" hidden="false" customHeight="true" outlineLevel="0" collapsed="false">
      <c r="A36" s="171"/>
      <c r="B36" s="176"/>
      <c r="C36" s="149"/>
      <c r="D36" s="149"/>
      <c r="E36" s="149"/>
      <c r="F36" s="149"/>
      <c r="G36" s="149"/>
      <c r="H36" s="149"/>
      <c r="I36" s="149"/>
      <c r="J36" s="149"/>
      <c r="K36" s="149"/>
      <c r="L36" s="149"/>
      <c r="M36" s="149"/>
      <c r="N36" s="149"/>
      <c r="O36" s="149"/>
      <c r="P36" s="149"/>
      <c r="Q36" s="149"/>
      <c r="R36" s="149"/>
      <c r="S36" s="149"/>
      <c r="T36" s="149"/>
      <c r="U36" s="214"/>
      <c r="V36" s="158"/>
    </row>
    <row r="37" customFormat="false" ht="12" hidden="false" customHeight="true" outlineLevel="0" collapsed="false">
      <c r="A37" s="171"/>
      <c r="B37" s="176"/>
      <c r="C37" s="149"/>
      <c r="D37" s="149"/>
      <c r="E37" s="149"/>
      <c r="F37" s="149"/>
      <c r="G37" s="149"/>
      <c r="H37" s="149" t="s">
        <v>206</v>
      </c>
      <c r="I37" s="178" t="s">
        <v>181</v>
      </c>
      <c r="J37" s="179"/>
      <c r="K37" s="179"/>
      <c r="L37" s="149"/>
      <c r="M37" s="149"/>
      <c r="N37" s="149"/>
      <c r="O37" s="149"/>
      <c r="P37" s="149"/>
      <c r="Q37" s="149"/>
      <c r="R37" s="149"/>
      <c r="S37" s="149"/>
      <c r="T37" s="149"/>
      <c r="U37" s="214"/>
      <c r="V37" s="158"/>
    </row>
    <row r="38" s="153" customFormat="true" ht="12.75" hidden="false" customHeight="true" outlineLevel="0" collapsed="false">
      <c r="A38" s="171" t="n">
        <v>28</v>
      </c>
      <c r="B38" s="172" t="s">
        <v>182</v>
      </c>
      <c r="C38" s="149" t="n">
        <v>619623</v>
      </c>
      <c r="D38" s="149" t="n">
        <v>10387</v>
      </c>
      <c r="E38" s="149" t="n">
        <v>35562</v>
      </c>
      <c r="F38" s="149" t="n">
        <v>19539</v>
      </c>
      <c r="G38" s="149" t="n">
        <v>16606</v>
      </c>
      <c r="H38" s="149" t="n">
        <v>10315</v>
      </c>
      <c r="I38" s="149" t="n">
        <v>11373</v>
      </c>
      <c r="J38" s="149" t="n">
        <v>23138</v>
      </c>
      <c r="K38" s="149" t="n">
        <v>32940</v>
      </c>
      <c r="L38" s="149" t="n">
        <v>85054</v>
      </c>
      <c r="M38" s="149" t="n">
        <v>68154</v>
      </c>
      <c r="N38" s="149" t="n">
        <v>45569</v>
      </c>
      <c r="O38" s="149" t="n">
        <v>28425</v>
      </c>
      <c r="P38" s="149" t="n">
        <v>25271</v>
      </c>
      <c r="Q38" s="149" t="n">
        <v>26741</v>
      </c>
      <c r="R38" s="149" t="n">
        <v>35406</v>
      </c>
      <c r="S38" s="149" t="n">
        <v>38108</v>
      </c>
      <c r="T38" s="149" t="n">
        <v>107035</v>
      </c>
      <c r="U38" s="204" t="n">
        <v>51.6</v>
      </c>
      <c r="V38" s="134" t="n">
        <v>28</v>
      </c>
    </row>
    <row r="39" customFormat="false" ht="12" hidden="false" customHeight="true" outlineLevel="0" collapsed="false">
      <c r="A39" s="171" t="n">
        <v>29</v>
      </c>
      <c r="B39" s="172" t="s">
        <v>183</v>
      </c>
      <c r="C39" s="149" t="n">
        <v>299</v>
      </c>
      <c r="D39" s="149" t="n">
        <v>0</v>
      </c>
      <c r="E39" s="149" t="n">
        <v>0</v>
      </c>
      <c r="F39" s="149" t="n">
        <v>0</v>
      </c>
      <c r="G39" s="149" t="n">
        <v>0</v>
      </c>
      <c r="H39" s="149" t="n">
        <v>0</v>
      </c>
      <c r="I39" s="149" t="n">
        <v>7</v>
      </c>
      <c r="J39" s="149" t="n">
        <v>17</v>
      </c>
      <c r="K39" s="149" t="n">
        <v>29</v>
      </c>
      <c r="L39" s="149" t="n">
        <v>74</v>
      </c>
      <c r="M39" s="149" t="n">
        <v>57</v>
      </c>
      <c r="N39" s="149" t="n">
        <v>26</v>
      </c>
      <c r="O39" s="149" t="n">
        <v>12</v>
      </c>
      <c r="P39" s="149" t="n">
        <v>8</v>
      </c>
      <c r="Q39" s="149" t="n">
        <v>5</v>
      </c>
      <c r="R39" s="149" t="n">
        <v>20</v>
      </c>
      <c r="S39" s="149" t="n">
        <v>24</v>
      </c>
      <c r="T39" s="149" t="n">
        <v>20</v>
      </c>
      <c r="U39" s="204" t="n">
        <v>49.8</v>
      </c>
      <c r="V39" s="134" t="n">
        <v>29</v>
      </c>
    </row>
    <row r="40" customFormat="false" ht="12" hidden="false" customHeight="true" outlineLevel="0" collapsed="false">
      <c r="A40" s="171" t="n">
        <v>30</v>
      </c>
      <c r="B40" s="172" t="s">
        <v>184</v>
      </c>
      <c r="C40" s="149" t="n">
        <v>19637</v>
      </c>
      <c r="D40" s="149" t="n">
        <v>533</v>
      </c>
      <c r="E40" s="149" t="n">
        <v>734</v>
      </c>
      <c r="F40" s="149" t="n">
        <v>833</v>
      </c>
      <c r="G40" s="149" t="n">
        <v>950</v>
      </c>
      <c r="H40" s="149" t="n">
        <v>454</v>
      </c>
      <c r="I40" s="149" t="n">
        <v>404</v>
      </c>
      <c r="J40" s="149" t="n">
        <v>698</v>
      </c>
      <c r="K40" s="149" t="n">
        <v>1413</v>
      </c>
      <c r="L40" s="149" t="n">
        <v>3750</v>
      </c>
      <c r="M40" s="149" t="n">
        <v>3181</v>
      </c>
      <c r="N40" s="149" t="n">
        <v>2353</v>
      </c>
      <c r="O40" s="149" t="n">
        <v>1533</v>
      </c>
      <c r="P40" s="149" t="n">
        <v>1213</v>
      </c>
      <c r="Q40" s="149" t="n">
        <v>729</v>
      </c>
      <c r="R40" s="149" t="n">
        <v>387</v>
      </c>
      <c r="S40" s="149" t="n">
        <v>220</v>
      </c>
      <c r="T40" s="149" t="n">
        <v>252</v>
      </c>
      <c r="U40" s="204" t="n">
        <v>40.7</v>
      </c>
      <c r="V40" s="134" t="n">
        <v>30</v>
      </c>
    </row>
    <row r="41" customFormat="false" ht="12.75" hidden="false" customHeight="true" outlineLevel="0" collapsed="false">
      <c r="A41" s="171" t="n">
        <v>31</v>
      </c>
      <c r="B41" s="172" t="s">
        <v>185</v>
      </c>
      <c r="C41" s="149" t="n">
        <v>180240</v>
      </c>
      <c r="D41" s="149" t="n">
        <v>5428</v>
      </c>
      <c r="E41" s="149" t="n">
        <v>6925</v>
      </c>
      <c r="F41" s="149" t="n">
        <v>7021</v>
      </c>
      <c r="G41" s="149" t="n">
        <v>8325</v>
      </c>
      <c r="H41" s="149" t="n">
        <v>4691</v>
      </c>
      <c r="I41" s="149" t="n">
        <v>4704</v>
      </c>
      <c r="J41" s="149" t="n">
        <v>10220</v>
      </c>
      <c r="K41" s="149" t="n">
        <v>15623</v>
      </c>
      <c r="L41" s="149" t="n">
        <v>34163</v>
      </c>
      <c r="M41" s="149" t="n">
        <v>25177</v>
      </c>
      <c r="N41" s="149" t="n">
        <v>17410</v>
      </c>
      <c r="O41" s="149" t="n">
        <v>10729</v>
      </c>
      <c r="P41" s="149" t="n">
        <v>8283</v>
      </c>
      <c r="Q41" s="149" t="n">
        <v>6418</v>
      </c>
      <c r="R41" s="149" t="n">
        <v>5198</v>
      </c>
      <c r="S41" s="149" t="n">
        <v>3736</v>
      </c>
      <c r="T41" s="149" t="n">
        <v>6189</v>
      </c>
      <c r="U41" s="204" t="n">
        <v>40.4</v>
      </c>
      <c r="V41" s="180" t="n">
        <v>31</v>
      </c>
    </row>
    <row r="42" customFormat="false" ht="13.2" hidden="false" customHeight="false" outlineLevel="0" collapsed="false">
      <c r="A42" s="171" t="n">
        <v>32</v>
      </c>
      <c r="B42" s="172" t="s">
        <v>186</v>
      </c>
      <c r="C42" s="149" t="n">
        <v>1256</v>
      </c>
      <c r="D42" s="149" t="n">
        <v>0</v>
      </c>
      <c r="E42" s="149" t="n">
        <v>0</v>
      </c>
      <c r="F42" s="149" t="n">
        <v>0</v>
      </c>
      <c r="G42" s="149" t="n">
        <v>4</v>
      </c>
      <c r="H42" s="149" t="n">
        <v>24</v>
      </c>
      <c r="I42" s="149" t="n">
        <v>107</v>
      </c>
      <c r="J42" s="149" t="n">
        <v>235</v>
      </c>
      <c r="K42" s="149" t="n">
        <v>390</v>
      </c>
      <c r="L42" s="149" t="n">
        <v>384</v>
      </c>
      <c r="M42" s="149" t="n">
        <v>75</v>
      </c>
      <c r="N42" s="149" t="n">
        <v>37</v>
      </c>
      <c r="O42" s="149" t="n">
        <v>0</v>
      </c>
      <c r="P42" s="149" t="n">
        <v>0</v>
      </c>
      <c r="Q42" s="149" t="n">
        <v>0</v>
      </c>
      <c r="R42" s="149" t="n">
        <v>0</v>
      </c>
      <c r="S42" s="149" t="n">
        <v>0</v>
      </c>
      <c r="T42" s="149" t="n">
        <v>0</v>
      </c>
      <c r="U42" s="204" t="n">
        <v>29.5</v>
      </c>
      <c r="V42" s="180" t="n">
        <v>32</v>
      </c>
    </row>
    <row r="43" customFormat="false" ht="12" hidden="false" customHeight="true" outlineLevel="0" collapsed="false">
      <c r="A43" s="171" t="n">
        <v>33</v>
      </c>
      <c r="B43" s="172"/>
      <c r="C43" s="149"/>
      <c r="D43" s="149"/>
      <c r="E43" s="149"/>
      <c r="F43" s="149"/>
      <c r="G43" s="149"/>
      <c r="H43" s="149"/>
      <c r="I43" s="149"/>
      <c r="J43" s="149"/>
      <c r="K43" s="149"/>
      <c r="L43" s="149"/>
      <c r="M43" s="149"/>
      <c r="N43" s="149"/>
      <c r="O43" s="149"/>
      <c r="P43" s="149"/>
      <c r="Q43" s="149"/>
      <c r="R43" s="149"/>
      <c r="S43" s="149"/>
      <c r="T43" s="149"/>
      <c r="U43" s="204"/>
      <c r="V43" s="134" t="n">
        <v>33</v>
      </c>
    </row>
    <row r="44" customFormat="false" ht="12" hidden="false" customHeight="true" outlineLevel="0" collapsed="false">
      <c r="A44" s="171" t="n">
        <v>34</v>
      </c>
      <c r="B44" s="172" t="s">
        <v>188</v>
      </c>
      <c r="C44" s="149" t="n">
        <v>224554</v>
      </c>
      <c r="D44" s="149" t="n">
        <v>166</v>
      </c>
      <c r="E44" s="149" t="n">
        <v>260</v>
      </c>
      <c r="F44" s="149" t="n">
        <v>346</v>
      </c>
      <c r="G44" s="149" t="n">
        <v>565</v>
      </c>
      <c r="H44" s="149" t="n">
        <v>451</v>
      </c>
      <c r="I44" s="149" t="n">
        <v>451</v>
      </c>
      <c r="J44" s="149" t="n">
        <v>658</v>
      </c>
      <c r="K44" s="149" t="n">
        <v>1221</v>
      </c>
      <c r="L44" s="149" t="n">
        <v>4905</v>
      </c>
      <c r="M44" s="149" t="n">
        <v>6686</v>
      </c>
      <c r="N44" s="149" t="n">
        <v>9061</v>
      </c>
      <c r="O44" s="149" t="n">
        <v>9635</v>
      </c>
      <c r="P44" s="149" t="n">
        <v>12548</v>
      </c>
      <c r="Q44" s="149" t="n">
        <v>17626</v>
      </c>
      <c r="R44" s="149" t="n">
        <v>28154</v>
      </c>
      <c r="S44" s="149" t="n">
        <v>32843</v>
      </c>
      <c r="T44" s="149" t="n">
        <v>98978</v>
      </c>
      <c r="U44" s="204" t="n">
        <v>78.7</v>
      </c>
      <c r="V44" s="134" t="n">
        <v>34</v>
      </c>
    </row>
    <row r="45" s="153" customFormat="true" ht="24" hidden="false" customHeight="true" outlineLevel="0" collapsed="false">
      <c r="A45" s="171" t="n">
        <v>35</v>
      </c>
      <c r="B45" s="174" t="s">
        <v>241</v>
      </c>
      <c r="C45" s="149" t="n">
        <v>45782</v>
      </c>
      <c r="D45" s="149" t="n">
        <v>67</v>
      </c>
      <c r="E45" s="149" t="n">
        <v>171</v>
      </c>
      <c r="F45" s="149" t="n">
        <v>281</v>
      </c>
      <c r="G45" s="149" t="n">
        <v>487</v>
      </c>
      <c r="H45" s="149" t="n">
        <v>399</v>
      </c>
      <c r="I45" s="149" t="n">
        <v>359</v>
      </c>
      <c r="J45" s="149" t="n">
        <v>495</v>
      </c>
      <c r="K45" s="149" t="n">
        <v>960</v>
      </c>
      <c r="L45" s="149" t="n">
        <v>3484</v>
      </c>
      <c r="M45" s="149" t="n">
        <v>3666</v>
      </c>
      <c r="N45" s="149" t="n">
        <v>3811</v>
      </c>
      <c r="O45" s="149" t="n">
        <v>3286</v>
      </c>
      <c r="P45" s="149" t="n">
        <v>3704</v>
      </c>
      <c r="Q45" s="149" t="n">
        <v>4233</v>
      </c>
      <c r="R45" s="149" t="n">
        <v>5387</v>
      </c>
      <c r="S45" s="149" t="n">
        <v>5123</v>
      </c>
      <c r="T45" s="149" t="n">
        <v>9869</v>
      </c>
      <c r="U45" s="204" t="n">
        <v>66.7</v>
      </c>
      <c r="V45" s="134" t="n">
        <v>35</v>
      </c>
    </row>
    <row r="46" s="153" customFormat="true" ht="24" hidden="false" customHeight="true" outlineLevel="0" collapsed="false">
      <c r="A46" s="171" t="n">
        <v>36</v>
      </c>
      <c r="B46" s="174" t="s">
        <v>264</v>
      </c>
      <c r="C46" s="149" t="n">
        <v>12720</v>
      </c>
      <c r="D46" s="149" t="n">
        <v>47</v>
      </c>
      <c r="E46" s="149" t="n">
        <v>73</v>
      </c>
      <c r="F46" s="149" t="n">
        <v>77</v>
      </c>
      <c r="G46" s="149" t="n">
        <v>120</v>
      </c>
      <c r="H46" s="149" t="n">
        <v>102</v>
      </c>
      <c r="I46" s="149" t="n">
        <v>101</v>
      </c>
      <c r="J46" s="149" t="n">
        <v>124</v>
      </c>
      <c r="K46" s="149" t="n">
        <v>218</v>
      </c>
      <c r="L46" s="149" t="n">
        <v>828</v>
      </c>
      <c r="M46" s="149" t="n">
        <v>841</v>
      </c>
      <c r="N46" s="149" t="n">
        <v>879</v>
      </c>
      <c r="O46" s="149" t="n">
        <v>886</v>
      </c>
      <c r="P46" s="149" t="n">
        <v>1003</v>
      </c>
      <c r="Q46" s="149" t="n">
        <v>1218</v>
      </c>
      <c r="R46" s="149" t="n">
        <v>1612</v>
      </c>
      <c r="S46" s="149" t="n">
        <v>1563</v>
      </c>
      <c r="T46" s="149" t="n">
        <v>3028</v>
      </c>
      <c r="U46" s="204" t="n">
        <v>68.3</v>
      </c>
      <c r="V46" s="134" t="n">
        <v>36</v>
      </c>
    </row>
    <row r="47" customFormat="false" ht="12.75" hidden="false" customHeight="true" outlineLevel="0" collapsed="false">
      <c r="A47" s="171" t="n">
        <v>37</v>
      </c>
      <c r="B47" s="172" t="s">
        <v>243</v>
      </c>
      <c r="C47" s="149" t="n">
        <v>9694</v>
      </c>
      <c r="D47" s="149" t="n">
        <v>5</v>
      </c>
      <c r="E47" s="149" t="n">
        <v>38</v>
      </c>
      <c r="F47" s="149" t="n">
        <v>59</v>
      </c>
      <c r="G47" s="149" t="n">
        <v>131</v>
      </c>
      <c r="H47" s="149" t="n">
        <v>103</v>
      </c>
      <c r="I47" s="149" t="n">
        <v>96</v>
      </c>
      <c r="J47" s="149" t="n">
        <v>128</v>
      </c>
      <c r="K47" s="149" t="n">
        <v>266</v>
      </c>
      <c r="L47" s="149" t="n">
        <v>807</v>
      </c>
      <c r="M47" s="149" t="n">
        <v>718</v>
      </c>
      <c r="N47" s="149" t="n">
        <v>676</v>
      </c>
      <c r="O47" s="149" t="n">
        <v>539</v>
      </c>
      <c r="P47" s="149" t="n">
        <v>661</v>
      </c>
      <c r="Q47" s="149" t="n">
        <v>716</v>
      </c>
      <c r="R47" s="149" t="n">
        <v>1078</v>
      </c>
      <c r="S47" s="149" t="n">
        <v>1048</v>
      </c>
      <c r="T47" s="149" t="n">
        <v>2625</v>
      </c>
      <c r="U47" s="204" t="n">
        <v>67.4</v>
      </c>
      <c r="V47" s="134" t="n">
        <v>37</v>
      </c>
    </row>
    <row r="48" customFormat="false" ht="12.75" hidden="false" customHeight="true" outlineLevel="0" collapsed="false">
      <c r="A48" s="171" t="n">
        <v>38</v>
      </c>
      <c r="B48" s="172" t="s">
        <v>244</v>
      </c>
      <c r="C48" s="149" t="n">
        <v>4404</v>
      </c>
      <c r="D48" s="149" t="n">
        <v>6</v>
      </c>
      <c r="E48" s="149" t="n">
        <v>22</v>
      </c>
      <c r="F48" s="149" t="n">
        <v>64</v>
      </c>
      <c r="G48" s="149" t="n">
        <v>130</v>
      </c>
      <c r="H48" s="149" t="n">
        <v>106</v>
      </c>
      <c r="I48" s="149" t="n">
        <v>78</v>
      </c>
      <c r="J48" s="149" t="n">
        <v>100</v>
      </c>
      <c r="K48" s="149" t="n">
        <v>193</v>
      </c>
      <c r="L48" s="149" t="n">
        <v>665</v>
      </c>
      <c r="M48" s="149" t="n">
        <v>633</v>
      </c>
      <c r="N48" s="149" t="n">
        <v>498</v>
      </c>
      <c r="O48" s="149" t="n">
        <v>269</v>
      </c>
      <c r="P48" s="149" t="n">
        <v>240</v>
      </c>
      <c r="Q48" s="149" t="n">
        <v>229</v>
      </c>
      <c r="R48" s="149" t="n">
        <v>282</v>
      </c>
      <c r="S48" s="149" t="n">
        <v>269</v>
      </c>
      <c r="T48" s="149" t="n">
        <v>620</v>
      </c>
      <c r="U48" s="204" t="n">
        <v>55</v>
      </c>
      <c r="V48" s="134" t="n">
        <v>38</v>
      </c>
    </row>
    <row r="49" customFormat="false" ht="12.75" hidden="false" customHeight="true" outlineLevel="0" collapsed="false">
      <c r="A49" s="171" t="n">
        <v>39</v>
      </c>
      <c r="B49" s="172" t="s">
        <v>245</v>
      </c>
      <c r="C49" s="149" t="n">
        <v>28873</v>
      </c>
      <c r="D49" s="149" t="n">
        <v>13</v>
      </c>
      <c r="E49" s="149" t="n">
        <v>54</v>
      </c>
      <c r="F49" s="149" t="n">
        <v>117</v>
      </c>
      <c r="G49" s="149" t="n">
        <v>180</v>
      </c>
      <c r="H49" s="149" t="n">
        <v>140</v>
      </c>
      <c r="I49" s="149" t="n">
        <v>141</v>
      </c>
      <c r="J49" s="149" t="n">
        <v>214</v>
      </c>
      <c r="K49" s="149" t="n">
        <v>406</v>
      </c>
      <c r="L49" s="149" t="n">
        <v>1714</v>
      </c>
      <c r="M49" s="149" t="n">
        <v>2132</v>
      </c>
      <c r="N49" s="149" t="n">
        <v>2500</v>
      </c>
      <c r="O49" s="149" t="n">
        <v>2169</v>
      </c>
      <c r="P49" s="149" t="n">
        <v>2504</v>
      </c>
      <c r="Q49" s="149" t="n">
        <v>2886</v>
      </c>
      <c r="R49" s="149" t="n">
        <v>3645</v>
      </c>
      <c r="S49" s="149" t="n">
        <v>3508</v>
      </c>
      <c r="T49" s="149" t="n">
        <v>6550</v>
      </c>
      <c r="U49" s="204" t="n">
        <v>69.2</v>
      </c>
      <c r="V49" s="134" t="n">
        <v>39</v>
      </c>
    </row>
    <row r="50" customFormat="false" ht="12.75" hidden="false" customHeight="true" outlineLevel="0" collapsed="false">
      <c r="A50" s="171" t="n">
        <v>40</v>
      </c>
      <c r="B50" s="172" t="s">
        <v>247</v>
      </c>
      <c r="C50" s="149" t="n">
        <v>2511</v>
      </c>
      <c r="D50" s="149" t="n">
        <v>4</v>
      </c>
      <c r="E50" s="149" t="n">
        <v>6</v>
      </c>
      <c r="F50" s="149" t="n">
        <v>2</v>
      </c>
      <c r="G50" s="149" t="n">
        <v>2</v>
      </c>
      <c r="H50" s="149" t="n">
        <v>2</v>
      </c>
      <c r="I50" s="149" t="n">
        <v>4</v>
      </c>
      <c r="J50" s="149" t="n">
        <v>7</v>
      </c>
      <c r="K50" s="149" t="n">
        <v>16</v>
      </c>
      <c r="L50" s="149" t="n">
        <v>45</v>
      </c>
      <c r="M50" s="149" t="n">
        <v>72</v>
      </c>
      <c r="N50" s="149" t="n">
        <v>125</v>
      </c>
      <c r="O50" s="149" t="n">
        <v>131</v>
      </c>
      <c r="P50" s="149" t="n">
        <v>179</v>
      </c>
      <c r="Q50" s="149" t="n">
        <v>263</v>
      </c>
      <c r="R50" s="149" t="n">
        <v>396</v>
      </c>
      <c r="S50" s="149" t="n">
        <v>398</v>
      </c>
      <c r="T50" s="149" t="n">
        <v>859</v>
      </c>
      <c r="U50" s="204" t="n">
        <v>77</v>
      </c>
      <c r="V50" s="134" t="n">
        <v>40</v>
      </c>
    </row>
    <row r="51" customFormat="false" ht="12.75" hidden="false" customHeight="true" outlineLevel="0" collapsed="false">
      <c r="A51" s="171" t="n">
        <v>41</v>
      </c>
      <c r="B51" s="172" t="s">
        <v>225</v>
      </c>
      <c r="C51" s="149" t="n">
        <v>178290</v>
      </c>
      <c r="D51" s="149" t="n">
        <v>95</v>
      </c>
      <c r="E51" s="149" t="n">
        <v>83</v>
      </c>
      <c r="F51" s="149" t="n">
        <v>64</v>
      </c>
      <c r="G51" s="149" t="n">
        <v>76</v>
      </c>
      <c r="H51" s="149" t="n">
        <v>51</v>
      </c>
      <c r="I51" s="149" t="n">
        <v>88</v>
      </c>
      <c r="J51" s="149" t="n">
        <v>159</v>
      </c>
      <c r="K51" s="149" t="n">
        <v>252</v>
      </c>
      <c r="L51" s="149" t="n">
        <v>1407</v>
      </c>
      <c r="M51" s="149" t="n">
        <v>3009</v>
      </c>
      <c r="N51" s="149" t="n">
        <v>5239</v>
      </c>
      <c r="O51" s="149" t="n">
        <v>6304</v>
      </c>
      <c r="P51" s="149" t="n">
        <v>8797</v>
      </c>
      <c r="Q51" s="149" t="n">
        <v>13334</v>
      </c>
      <c r="R51" s="149" t="n">
        <v>22690</v>
      </c>
      <c r="S51" s="149" t="n">
        <v>27642</v>
      </c>
      <c r="T51" s="149" t="n">
        <v>89000</v>
      </c>
      <c r="U51" s="204" t="n">
        <v>81.9</v>
      </c>
      <c r="V51" s="134" t="n">
        <v>41</v>
      </c>
    </row>
    <row r="52" customFormat="false" ht="12.75" hidden="false" customHeight="true" outlineLevel="0" collapsed="false">
      <c r="A52" s="171" t="n">
        <v>42</v>
      </c>
      <c r="B52" s="172" t="s">
        <v>194</v>
      </c>
      <c r="C52" s="149" t="n">
        <v>3537</v>
      </c>
      <c r="D52" s="149" t="n">
        <v>4</v>
      </c>
      <c r="E52" s="149" t="n">
        <v>18</v>
      </c>
      <c r="F52" s="149" t="n">
        <v>14</v>
      </c>
      <c r="G52" s="149" t="n">
        <v>20</v>
      </c>
      <c r="H52" s="149" t="n">
        <v>17</v>
      </c>
      <c r="I52" s="149" t="n">
        <v>21</v>
      </c>
      <c r="J52" s="149" t="n">
        <v>60</v>
      </c>
      <c r="K52" s="149" t="n">
        <v>68</v>
      </c>
      <c r="L52" s="149" t="n">
        <v>173</v>
      </c>
      <c r="M52" s="149" t="n">
        <v>201</v>
      </c>
      <c r="N52" s="149" t="n">
        <v>198</v>
      </c>
      <c r="O52" s="149" t="n">
        <v>196</v>
      </c>
      <c r="P52" s="149" t="n">
        <v>215</v>
      </c>
      <c r="Q52" s="149" t="n">
        <v>296</v>
      </c>
      <c r="R52" s="149" t="n">
        <v>390</v>
      </c>
      <c r="S52" s="149" t="n">
        <v>400</v>
      </c>
      <c r="T52" s="149" t="n">
        <v>1246</v>
      </c>
      <c r="U52" s="204" t="n">
        <v>72.2</v>
      </c>
      <c r="V52" s="134" t="n">
        <v>42</v>
      </c>
    </row>
    <row r="53" customFormat="false" ht="12.75" hidden="false" customHeight="true" outlineLevel="0" collapsed="false">
      <c r="A53" s="171" t="n">
        <v>43</v>
      </c>
      <c r="B53" s="172" t="s">
        <v>195</v>
      </c>
      <c r="C53" s="149" t="n">
        <v>5274</v>
      </c>
      <c r="D53" s="149" t="n">
        <v>3</v>
      </c>
      <c r="E53" s="149" t="n">
        <v>21</v>
      </c>
      <c r="F53" s="149" t="n">
        <v>7</v>
      </c>
      <c r="G53" s="149" t="n">
        <v>3</v>
      </c>
      <c r="H53" s="149" t="n">
        <v>5</v>
      </c>
      <c r="I53" s="149" t="n">
        <v>4</v>
      </c>
      <c r="J53" s="149" t="n">
        <v>18</v>
      </c>
      <c r="K53" s="149" t="n">
        <v>49</v>
      </c>
      <c r="L53" s="149" t="n">
        <v>299</v>
      </c>
      <c r="M53" s="149" t="n">
        <v>437</v>
      </c>
      <c r="N53" s="149" t="n">
        <v>593</v>
      </c>
      <c r="O53" s="149" t="n">
        <v>441</v>
      </c>
      <c r="P53" s="149" t="n">
        <v>501</v>
      </c>
      <c r="Q53" s="149" t="n">
        <v>646</v>
      </c>
      <c r="R53" s="149" t="n">
        <v>728</v>
      </c>
      <c r="S53" s="149" t="n">
        <v>659</v>
      </c>
      <c r="T53" s="149" t="n">
        <v>860</v>
      </c>
      <c r="U53" s="204" t="n">
        <v>68.5</v>
      </c>
      <c r="V53" s="134" t="n">
        <v>43</v>
      </c>
    </row>
    <row r="54" customFormat="false" ht="12.75" hidden="false" customHeight="true" outlineLevel="0" collapsed="false">
      <c r="A54" s="171" t="n">
        <v>44</v>
      </c>
      <c r="B54" s="172" t="s">
        <v>196</v>
      </c>
      <c r="C54" s="149" t="n">
        <v>5530</v>
      </c>
      <c r="D54" s="149" t="n">
        <v>2</v>
      </c>
      <c r="E54" s="149" t="n">
        <v>9</v>
      </c>
      <c r="F54" s="149" t="n">
        <v>14</v>
      </c>
      <c r="G54" s="149" t="n">
        <v>18</v>
      </c>
      <c r="H54" s="149" t="n">
        <v>15</v>
      </c>
      <c r="I54" s="149" t="n">
        <v>238</v>
      </c>
      <c r="J54" s="149" t="n">
        <v>579</v>
      </c>
      <c r="K54" s="149" t="n">
        <v>481</v>
      </c>
      <c r="L54" s="149" t="n">
        <v>1214</v>
      </c>
      <c r="M54" s="149" t="n">
        <v>997</v>
      </c>
      <c r="N54" s="149" t="n">
        <v>575</v>
      </c>
      <c r="O54" s="149" t="n">
        <v>225</v>
      </c>
      <c r="P54" s="149" t="n">
        <v>160</v>
      </c>
      <c r="Q54" s="149" t="n">
        <v>156</v>
      </c>
      <c r="R54" s="149" t="n">
        <v>176</v>
      </c>
      <c r="S54" s="149" t="n">
        <v>169</v>
      </c>
      <c r="T54" s="149" t="n">
        <v>502</v>
      </c>
      <c r="U54" s="204" t="n">
        <v>46.9</v>
      </c>
      <c r="V54" s="134" t="n">
        <v>44</v>
      </c>
    </row>
    <row r="55" customFormat="false" ht="12.75" hidden="false" customHeight="true" outlineLevel="0" collapsed="false">
      <c r="A55" s="171" t="n">
        <v>45</v>
      </c>
      <c r="B55" s="172" t="s">
        <v>197</v>
      </c>
      <c r="C55" s="149" t="n">
        <v>5096</v>
      </c>
      <c r="D55" s="149" t="n">
        <v>0</v>
      </c>
      <c r="E55" s="149" t="n">
        <v>0</v>
      </c>
      <c r="F55" s="149" t="n">
        <v>0</v>
      </c>
      <c r="G55" s="149" t="n">
        <v>0</v>
      </c>
      <c r="H55" s="149" t="n">
        <v>0</v>
      </c>
      <c r="I55" s="149" t="n">
        <v>0</v>
      </c>
      <c r="J55" s="149" t="n">
        <v>0</v>
      </c>
      <c r="K55" s="149" t="n">
        <v>0</v>
      </c>
      <c r="L55" s="149" t="n">
        <v>0</v>
      </c>
      <c r="M55" s="149" t="n">
        <v>65</v>
      </c>
      <c r="N55" s="149" t="n">
        <v>176</v>
      </c>
      <c r="O55" s="149" t="n">
        <v>305</v>
      </c>
      <c r="P55" s="149" t="n">
        <v>543</v>
      </c>
      <c r="Q55" s="149" t="n">
        <v>795</v>
      </c>
      <c r="R55" s="149" t="n">
        <v>952</v>
      </c>
      <c r="S55" s="149" t="n">
        <v>890</v>
      </c>
      <c r="T55" s="149" t="n">
        <v>1370</v>
      </c>
      <c r="U55" s="204" t="n">
        <v>77.8</v>
      </c>
      <c r="V55" s="134" t="n">
        <v>45</v>
      </c>
    </row>
    <row r="56" customFormat="false" ht="12.75" hidden="false" customHeight="true" outlineLevel="0" collapsed="false">
      <c r="A56" s="171" t="n">
        <v>46</v>
      </c>
      <c r="B56" s="172" t="s">
        <v>198</v>
      </c>
      <c r="C56" s="149" t="n">
        <v>5876</v>
      </c>
      <c r="D56" s="149" t="n">
        <v>13</v>
      </c>
      <c r="E56" s="149" t="n">
        <v>75</v>
      </c>
      <c r="F56" s="149" t="n">
        <v>58</v>
      </c>
      <c r="G56" s="149" t="n">
        <v>52</v>
      </c>
      <c r="H56" s="149" t="n">
        <v>39</v>
      </c>
      <c r="I56" s="149" t="n">
        <v>77</v>
      </c>
      <c r="J56" s="149" t="n">
        <v>144</v>
      </c>
      <c r="K56" s="149" t="n">
        <v>200</v>
      </c>
      <c r="L56" s="149" t="n">
        <v>548</v>
      </c>
      <c r="M56" s="149" t="n">
        <v>547</v>
      </c>
      <c r="N56" s="149" t="n">
        <v>401</v>
      </c>
      <c r="O56" s="149" t="n">
        <v>344</v>
      </c>
      <c r="P56" s="149" t="n">
        <v>361</v>
      </c>
      <c r="Q56" s="149" t="n">
        <v>447</v>
      </c>
      <c r="R56" s="149" t="n">
        <v>562</v>
      </c>
      <c r="S56" s="149" t="n">
        <v>545</v>
      </c>
      <c r="T56" s="149" t="n">
        <v>1463</v>
      </c>
      <c r="U56" s="204" t="n">
        <v>64.4</v>
      </c>
      <c r="V56" s="134" t="n">
        <v>46</v>
      </c>
    </row>
    <row r="57" customFormat="false" ht="12.75" hidden="false" customHeight="true" outlineLevel="0" collapsed="false">
      <c r="A57" s="171" t="n">
        <v>47</v>
      </c>
      <c r="B57" s="172" t="s">
        <v>199</v>
      </c>
      <c r="C57" s="149" t="n">
        <v>209601</v>
      </c>
      <c r="D57" s="149" t="n">
        <v>4302</v>
      </c>
      <c r="E57" s="149" t="n">
        <v>27746</v>
      </c>
      <c r="F57" s="149" t="n">
        <v>11445</v>
      </c>
      <c r="G57" s="149" t="n">
        <v>6939</v>
      </c>
      <c r="H57" s="149" t="n">
        <v>4796</v>
      </c>
      <c r="I57" s="149" t="n">
        <v>5699</v>
      </c>
      <c r="J57" s="149" t="n">
        <v>11435</v>
      </c>
      <c r="K57" s="149" t="n">
        <v>14885</v>
      </c>
      <c r="L57" s="149" t="n">
        <v>43923</v>
      </c>
      <c r="M57" s="149" t="n">
        <v>35103</v>
      </c>
      <c r="N57" s="149" t="n">
        <v>19172</v>
      </c>
      <c r="O57" s="149" t="n">
        <v>8132</v>
      </c>
      <c r="P57" s="149" t="n">
        <v>4701</v>
      </c>
      <c r="Q57" s="149" t="n">
        <v>3063</v>
      </c>
      <c r="R57" s="149" t="n">
        <v>2694</v>
      </c>
      <c r="S57" s="149" t="n">
        <v>2107</v>
      </c>
      <c r="T57" s="149" t="n">
        <v>3459</v>
      </c>
      <c r="U57" s="204" t="n">
        <v>33.9</v>
      </c>
      <c r="V57" s="134" t="n">
        <v>47</v>
      </c>
    </row>
    <row r="58" customFormat="false" ht="24" hidden="false" customHeight="true" outlineLevel="0" collapsed="false">
      <c r="A58" s="171" t="n">
        <v>48</v>
      </c>
      <c r="B58" s="174" t="s">
        <v>200</v>
      </c>
      <c r="C58" s="149" t="n">
        <v>14227</v>
      </c>
      <c r="D58" s="149" t="n">
        <v>210</v>
      </c>
      <c r="E58" s="149" t="n">
        <v>1056</v>
      </c>
      <c r="F58" s="149" t="n">
        <v>516</v>
      </c>
      <c r="G58" s="149" t="n">
        <v>238</v>
      </c>
      <c r="H58" s="149" t="n">
        <v>159</v>
      </c>
      <c r="I58" s="149" t="n">
        <v>197</v>
      </c>
      <c r="J58" s="149" t="n">
        <v>562</v>
      </c>
      <c r="K58" s="149" t="n">
        <v>819</v>
      </c>
      <c r="L58" s="149" t="n">
        <v>2386</v>
      </c>
      <c r="M58" s="149" t="n">
        <v>2056</v>
      </c>
      <c r="N58" s="149" t="n">
        <v>1552</v>
      </c>
      <c r="O58" s="149" t="n">
        <v>1015</v>
      </c>
      <c r="P58" s="149" t="n">
        <v>915</v>
      </c>
      <c r="Q58" s="149" t="n">
        <v>718</v>
      </c>
      <c r="R58" s="149" t="n">
        <v>618</v>
      </c>
      <c r="S58" s="149" t="n">
        <v>454</v>
      </c>
      <c r="T58" s="149" t="n">
        <v>756</v>
      </c>
      <c r="U58" s="204" t="n">
        <v>45.5</v>
      </c>
      <c r="V58" s="134" t="n">
        <v>48</v>
      </c>
    </row>
    <row r="59" customFormat="false" ht="12" hidden="false" customHeight="true" outlineLevel="0" collapsed="false">
      <c r="A59" s="171" t="n">
        <v>49</v>
      </c>
      <c r="B59" s="172" t="s">
        <v>201</v>
      </c>
      <c r="C59" s="149" t="n">
        <v>34614</v>
      </c>
      <c r="D59" s="149" t="n">
        <v>3798</v>
      </c>
      <c r="E59" s="149" t="n">
        <v>24460</v>
      </c>
      <c r="F59" s="149" t="n">
        <v>5435</v>
      </c>
      <c r="G59" s="149" t="n">
        <v>653</v>
      </c>
      <c r="H59" s="149" t="n">
        <v>204</v>
      </c>
      <c r="I59" s="149" t="n">
        <v>64</v>
      </c>
      <c r="J59" s="149" t="n">
        <v>0</v>
      </c>
      <c r="K59" s="149" t="n">
        <v>0</v>
      </c>
      <c r="L59" s="149" t="n">
        <v>0</v>
      </c>
      <c r="M59" s="149" t="n">
        <v>0</v>
      </c>
      <c r="N59" s="149" t="n">
        <v>0</v>
      </c>
      <c r="O59" s="149" t="n">
        <v>0</v>
      </c>
      <c r="P59" s="149" t="n">
        <v>0</v>
      </c>
      <c r="Q59" s="149" t="n">
        <v>0</v>
      </c>
      <c r="R59" s="149" t="n">
        <v>0</v>
      </c>
      <c r="S59" s="149" t="n">
        <v>0</v>
      </c>
      <c r="T59" s="149" t="n">
        <v>0</v>
      </c>
      <c r="U59" s="204" t="n">
        <v>5.5</v>
      </c>
      <c r="V59" s="134" t="n">
        <v>49</v>
      </c>
    </row>
    <row r="60" customFormat="false" ht="12.75" hidden="false" customHeight="true" outlineLevel="0" collapsed="false">
      <c r="A60" s="171" t="n">
        <v>50</v>
      </c>
      <c r="B60" s="172" t="s">
        <v>202</v>
      </c>
      <c r="C60" s="149" t="n">
        <v>18342</v>
      </c>
      <c r="D60" s="149" t="n">
        <v>89</v>
      </c>
      <c r="E60" s="149" t="n">
        <v>1492</v>
      </c>
      <c r="F60" s="149" t="n">
        <v>4869</v>
      </c>
      <c r="G60" s="149" t="n">
        <v>4952</v>
      </c>
      <c r="H60" s="149" t="n">
        <v>3486</v>
      </c>
      <c r="I60" s="149" t="n">
        <v>2488</v>
      </c>
      <c r="J60" s="149" t="n">
        <v>896</v>
      </c>
      <c r="K60" s="149" t="n">
        <v>70</v>
      </c>
      <c r="L60" s="149" t="n">
        <v>0</v>
      </c>
      <c r="M60" s="149" t="n">
        <v>0</v>
      </c>
      <c r="N60" s="149" t="n">
        <v>0</v>
      </c>
      <c r="O60" s="149" t="n">
        <v>0</v>
      </c>
      <c r="P60" s="149" t="n">
        <v>0</v>
      </c>
      <c r="Q60" s="149" t="n">
        <v>0</v>
      </c>
      <c r="R60" s="149" t="n">
        <v>0</v>
      </c>
      <c r="S60" s="149" t="n">
        <v>0</v>
      </c>
      <c r="T60" s="149" t="n">
        <v>0</v>
      </c>
      <c r="U60" s="204" t="n">
        <v>13.3</v>
      </c>
      <c r="V60" s="134" t="n">
        <v>50</v>
      </c>
    </row>
    <row r="61" customFormat="false" ht="13.5" hidden="false" customHeight="true" outlineLevel="0" collapsed="false">
      <c r="A61" s="171" t="n">
        <v>51</v>
      </c>
      <c r="B61" s="172" t="s">
        <v>203</v>
      </c>
      <c r="C61" s="149" t="n">
        <v>3314</v>
      </c>
      <c r="D61" s="149" t="n">
        <v>0</v>
      </c>
      <c r="E61" s="149" t="n">
        <v>0</v>
      </c>
      <c r="F61" s="149" t="n">
        <v>0</v>
      </c>
      <c r="G61" s="149" t="n">
        <v>13</v>
      </c>
      <c r="H61" s="149" t="n">
        <v>63</v>
      </c>
      <c r="I61" s="149" t="n">
        <v>289</v>
      </c>
      <c r="J61" s="149" t="n">
        <v>466</v>
      </c>
      <c r="K61" s="149" t="n">
        <v>507</v>
      </c>
      <c r="L61" s="149" t="n">
        <v>977</v>
      </c>
      <c r="M61" s="149" t="n">
        <v>620</v>
      </c>
      <c r="N61" s="149" t="n">
        <v>379</v>
      </c>
      <c r="O61" s="149" t="n">
        <v>0</v>
      </c>
      <c r="P61" s="149" t="n">
        <v>0</v>
      </c>
      <c r="Q61" s="149" t="n">
        <v>0</v>
      </c>
      <c r="R61" s="149" t="n">
        <v>0</v>
      </c>
      <c r="S61" s="149" t="n">
        <v>0</v>
      </c>
      <c r="T61" s="149" t="n">
        <v>0</v>
      </c>
      <c r="U61" s="204" t="n">
        <v>34.3</v>
      </c>
      <c r="V61" s="134" t="n">
        <v>51</v>
      </c>
    </row>
    <row r="62" s="153" customFormat="true" ht="12" hidden="false" customHeight="true" outlineLevel="0" collapsed="false">
      <c r="A62" s="171" t="n">
        <v>52</v>
      </c>
      <c r="B62" s="174" t="s">
        <v>226</v>
      </c>
      <c r="C62" s="149" t="n">
        <v>73780</v>
      </c>
      <c r="D62" s="149" t="n">
        <v>0</v>
      </c>
      <c r="E62" s="149" t="n">
        <v>0</v>
      </c>
      <c r="F62" s="149" t="n">
        <v>0</v>
      </c>
      <c r="G62" s="149" t="n">
        <v>10</v>
      </c>
      <c r="H62" s="149" t="n">
        <v>17</v>
      </c>
      <c r="I62" s="149" t="n">
        <v>1024</v>
      </c>
      <c r="J62" s="149" t="n">
        <v>5851</v>
      </c>
      <c r="K62" s="149" t="n">
        <v>8954</v>
      </c>
      <c r="L62" s="149" t="n">
        <v>26710</v>
      </c>
      <c r="M62" s="149" t="n">
        <v>20030</v>
      </c>
      <c r="N62" s="149" t="n">
        <v>8727</v>
      </c>
      <c r="O62" s="149" t="n">
        <v>2233</v>
      </c>
      <c r="P62" s="149" t="n">
        <v>224</v>
      </c>
      <c r="Q62" s="149" t="n">
        <v>0</v>
      </c>
      <c r="R62" s="149" t="n">
        <v>0</v>
      </c>
      <c r="S62" s="149" t="n">
        <v>0</v>
      </c>
      <c r="T62" s="149" t="n">
        <v>0</v>
      </c>
      <c r="U62" s="204" t="n">
        <v>38.8</v>
      </c>
      <c r="V62" s="134" t="n">
        <v>52</v>
      </c>
    </row>
    <row r="63" customFormat="false" ht="12.75" hidden="false" customHeight="true" outlineLevel="0" collapsed="false">
      <c r="A63" s="171" t="n">
        <v>53</v>
      </c>
      <c r="B63" s="172" t="s">
        <v>204</v>
      </c>
      <c r="C63" s="149" t="n">
        <v>6812</v>
      </c>
      <c r="D63" s="149" t="n">
        <v>0</v>
      </c>
      <c r="E63" s="149" t="n">
        <v>0</v>
      </c>
      <c r="F63" s="149" t="n">
        <v>0</v>
      </c>
      <c r="G63" s="149" t="n">
        <v>43</v>
      </c>
      <c r="H63" s="149" t="n">
        <v>29</v>
      </c>
      <c r="I63" s="149" t="n">
        <v>143</v>
      </c>
      <c r="J63" s="149" t="n">
        <v>572</v>
      </c>
      <c r="K63" s="149" t="n">
        <v>869</v>
      </c>
      <c r="L63" s="149" t="n">
        <v>2174</v>
      </c>
      <c r="M63" s="149" t="n">
        <v>1422</v>
      </c>
      <c r="N63" s="149" t="n">
        <v>783</v>
      </c>
      <c r="O63" s="149" t="n">
        <v>347</v>
      </c>
      <c r="P63" s="149" t="n">
        <v>204</v>
      </c>
      <c r="Q63" s="149" t="n">
        <v>89</v>
      </c>
      <c r="R63" s="149" t="n">
        <v>68</v>
      </c>
      <c r="S63" s="149" t="n">
        <v>40</v>
      </c>
      <c r="T63" s="149" t="n">
        <v>29</v>
      </c>
      <c r="U63" s="204" t="n">
        <v>40.5</v>
      </c>
      <c r="V63" s="134" t="n">
        <v>53</v>
      </c>
    </row>
    <row r="64" customFormat="false" ht="12.75" hidden="false" customHeight="true" outlineLevel="0" collapsed="false">
      <c r="A64" s="171" t="n">
        <v>54</v>
      </c>
      <c r="B64" s="172" t="s">
        <v>205</v>
      </c>
      <c r="C64" s="149" t="n">
        <v>84277</v>
      </c>
      <c r="D64" s="149" t="n">
        <v>272</v>
      </c>
      <c r="E64" s="149" t="n">
        <v>1236</v>
      </c>
      <c r="F64" s="149" t="n">
        <v>1094</v>
      </c>
      <c r="G64" s="149" t="n">
        <v>1242</v>
      </c>
      <c r="H64" s="149" t="n">
        <v>1025</v>
      </c>
      <c r="I64" s="149" t="n">
        <v>1970</v>
      </c>
      <c r="J64" s="149" t="n">
        <v>4666</v>
      </c>
      <c r="K64" s="149" t="n">
        <v>6183</v>
      </c>
      <c r="L64" s="149" t="n">
        <v>19779</v>
      </c>
      <c r="M64" s="149" t="n">
        <v>17377</v>
      </c>
      <c r="N64" s="149" t="n">
        <v>11403</v>
      </c>
      <c r="O64" s="149" t="n">
        <v>5673</v>
      </c>
      <c r="P64" s="149" t="n">
        <v>3609</v>
      </c>
      <c r="Q64" s="149" t="n">
        <v>2320</v>
      </c>
      <c r="R64" s="149" t="n">
        <v>2065</v>
      </c>
      <c r="S64" s="149" t="n">
        <v>1651</v>
      </c>
      <c r="T64" s="149" t="n">
        <v>2712</v>
      </c>
      <c r="U64" s="204" t="n">
        <v>44.7</v>
      </c>
      <c r="V64" s="134" t="n">
        <v>54</v>
      </c>
      <c r="W64" s="134"/>
    </row>
    <row r="65" customFormat="false" ht="12" hidden="false" customHeight="true" outlineLevel="0" collapsed="false">
      <c r="A65" s="181"/>
      <c r="B65" s="168"/>
      <c r="C65" s="153"/>
      <c r="D65" s="153"/>
      <c r="E65" s="153"/>
      <c r="F65" s="153"/>
      <c r="G65" s="153"/>
      <c r="H65" s="153"/>
      <c r="I65" s="153"/>
      <c r="J65" s="153"/>
      <c r="K65" s="153"/>
      <c r="L65" s="153"/>
      <c r="M65" s="153"/>
      <c r="N65" s="153"/>
      <c r="O65" s="153"/>
      <c r="P65" s="153"/>
      <c r="Q65" s="153"/>
      <c r="R65" s="153"/>
      <c r="S65" s="153"/>
      <c r="T65" s="153"/>
      <c r="U65" s="157"/>
      <c r="V65" s="158"/>
      <c r="W65" s="134"/>
    </row>
    <row r="66" customFormat="false" ht="12" hidden="false" customHeight="true" outlineLevel="0" collapsed="false">
      <c r="A66" s="159"/>
      <c r="B66" s="159"/>
      <c r="U66" s="145"/>
      <c r="V66" s="158"/>
      <c r="W66" s="134"/>
    </row>
    <row r="67" customFormat="false" ht="6.75" hidden="false" customHeight="true" outlineLevel="0" collapsed="false">
      <c r="U67" s="145"/>
      <c r="V67" s="158"/>
      <c r="W67" s="134"/>
    </row>
    <row r="68" customFormat="false" ht="12.75" hidden="false" customHeight="true" outlineLevel="0" collapsed="false">
      <c r="A68" s="133" t="s">
        <v>229</v>
      </c>
      <c r="B68" s="160" t="s">
        <v>230</v>
      </c>
      <c r="C68" s="160"/>
      <c r="D68" s="160"/>
      <c r="E68" s="160"/>
      <c r="U68" s="145"/>
      <c r="V68" s="158"/>
      <c r="W68" s="134"/>
    </row>
    <row r="69" customFormat="false" ht="12" hidden="false" customHeight="true" outlineLevel="0" collapsed="false">
      <c r="A69" s="133" t="s">
        <v>231</v>
      </c>
      <c r="B69" s="133" t="s">
        <v>232</v>
      </c>
      <c r="U69" s="145"/>
      <c r="V69" s="158"/>
      <c r="W69" s="134"/>
    </row>
    <row r="70" customFormat="false" ht="12" hidden="false" customHeight="true" outlineLevel="0" collapsed="false">
      <c r="C70" s="145"/>
      <c r="U70" s="145"/>
      <c r="V70" s="158"/>
      <c r="W70" s="134"/>
    </row>
    <row r="71" customFormat="false" ht="24" hidden="false" customHeight="true" outlineLevel="0" collapsed="false">
      <c r="A71" s="181"/>
      <c r="B71" s="183"/>
      <c r="C71" s="145"/>
      <c r="U71" s="145"/>
      <c r="V71" s="158"/>
      <c r="W71" s="134"/>
    </row>
    <row r="72" customFormat="false" ht="12" hidden="false" customHeight="true" outlineLevel="0" collapsed="false">
      <c r="A72" s="192"/>
      <c r="B72" s="193" t="s">
        <v>261</v>
      </c>
      <c r="C72" s="193"/>
      <c r="D72" s="193"/>
      <c r="E72" s="193"/>
      <c r="F72" s="193"/>
      <c r="G72" s="193"/>
      <c r="H72" s="193"/>
      <c r="I72" s="194" t="s">
        <v>151</v>
      </c>
      <c r="J72" s="194"/>
      <c r="K72" s="194"/>
      <c r="L72" s="194"/>
      <c r="M72" s="194"/>
      <c r="N72" s="194"/>
      <c r="O72" s="194"/>
      <c r="U72" s="192"/>
      <c r="V72" s="195"/>
    </row>
    <row r="73" customFormat="false" ht="12" hidden="false" customHeight="true" outlineLevel="0" collapsed="false">
      <c r="A73" s="192"/>
      <c r="C73" s="193" t="s">
        <v>265</v>
      </c>
      <c r="D73" s="193"/>
      <c r="E73" s="193"/>
      <c r="F73" s="193"/>
      <c r="G73" s="193"/>
      <c r="H73" s="193"/>
      <c r="I73" s="194" t="s">
        <v>239</v>
      </c>
      <c r="J73" s="194"/>
      <c r="K73" s="194"/>
      <c r="L73" s="194"/>
      <c r="M73" s="194"/>
      <c r="N73" s="194"/>
      <c r="O73" s="162"/>
      <c r="U73" s="192"/>
      <c r="V73" s="195"/>
    </row>
    <row r="74" customFormat="false" ht="12" hidden="false" customHeight="true" outlineLevel="0" collapsed="false">
      <c r="C74" s="161"/>
      <c r="D74" s="161"/>
      <c r="E74" s="161"/>
      <c r="F74" s="161"/>
      <c r="G74" s="161"/>
      <c r="H74" s="161" t="s">
        <v>266</v>
      </c>
      <c r="I74" s="162" t="s">
        <v>219</v>
      </c>
      <c r="J74" s="162"/>
      <c r="K74" s="162"/>
      <c r="L74" s="162"/>
      <c r="M74" s="162"/>
      <c r="N74" s="162"/>
      <c r="O74" s="162"/>
      <c r="V74" s="146"/>
    </row>
    <row r="75" customFormat="false" ht="13.8" hidden="false" customHeight="false" outlineLevel="0" collapsed="false">
      <c r="C75" s="193" t="s">
        <v>156</v>
      </c>
      <c r="D75" s="193"/>
      <c r="E75" s="193"/>
      <c r="F75" s="193"/>
      <c r="G75" s="193"/>
      <c r="H75" s="193"/>
      <c r="I75" s="194" t="s">
        <v>157</v>
      </c>
      <c r="J75" s="194"/>
      <c r="K75" s="194"/>
      <c r="L75" s="194"/>
      <c r="M75" s="194"/>
      <c r="N75" s="194"/>
      <c r="O75" s="162"/>
      <c r="V75" s="146"/>
    </row>
    <row r="76" customFormat="false" ht="11.25" hidden="false" customHeight="true" outlineLevel="0" collapsed="false">
      <c r="D76" s="134"/>
      <c r="E76" s="134"/>
      <c r="F76" s="134"/>
      <c r="G76" s="134"/>
      <c r="H76" s="134"/>
      <c r="I76" s="134"/>
      <c r="J76" s="134"/>
    </row>
    <row r="77" customFormat="false" ht="13.2" hidden="false" customHeight="true" outlineLevel="0" collapsed="false">
      <c r="A77" s="135" t="s">
        <v>158</v>
      </c>
      <c r="B77" s="136" t="s">
        <v>159</v>
      </c>
      <c r="C77" s="136" t="s">
        <v>160</v>
      </c>
      <c r="D77" s="215" t="s">
        <v>161</v>
      </c>
      <c r="E77" s="215"/>
      <c r="F77" s="215"/>
      <c r="G77" s="215"/>
      <c r="H77" s="215"/>
      <c r="I77" s="215"/>
      <c r="J77" s="215"/>
      <c r="K77" s="215"/>
      <c r="L77" s="215"/>
      <c r="M77" s="215"/>
      <c r="N77" s="215"/>
      <c r="O77" s="215"/>
      <c r="P77" s="215"/>
      <c r="Q77" s="215"/>
      <c r="R77" s="215"/>
      <c r="S77" s="215"/>
      <c r="T77" s="215"/>
      <c r="U77" s="140" t="s">
        <v>162</v>
      </c>
      <c r="V77" s="141" t="s">
        <v>158</v>
      </c>
    </row>
    <row r="78" customFormat="false" ht="27.75" hidden="false" customHeight="true" outlineLevel="0" collapsed="false">
      <c r="A78" s="135"/>
      <c r="B78" s="136"/>
      <c r="C78" s="136"/>
      <c r="D78" s="142" t="s">
        <v>163</v>
      </c>
      <c r="E78" s="143" t="s">
        <v>164</v>
      </c>
      <c r="F78" s="136" t="s">
        <v>165</v>
      </c>
      <c r="G78" s="136" t="s">
        <v>166</v>
      </c>
      <c r="H78" s="135" t="s">
        <v>167</v>
      </c>
      <c r="I78" s="136" t="s">
        <v>168</v>
      </c>
      <c r="J78" s="136" t="s">
        <v>169</v>
      </c>
      <c r="K78" s="136" t="s">
        <v>170</v>
      </c>
      <c r="L78" s="136" t="s">
        <v>171</v>
      </c>
      <c r="M78" s="136" t="s">
        <v>172</v>
      </c>
      <c r="N78" s="136" t="s">
        <v>173</v>
      </c>
      <c r="O78" s="136" t="s">
        <v>174</v>
      </c>
      <c r="P78" s="136" t="s">
        <v>175</v>
      </c>
      <c r="Q78" s="136" t="s">
        <v>176</v>
      </c>
      <c r="R78" s="136" t="s">
        <v>177</v>
      </c>
      <c r="S78" s="136" t="s">
        <v>178</v>
      </c>
      <c r="T78" s="136" t="s">
        <v>179</v>
      </c>
      <c r="U78" s="140"/>
      <c r="V78" s="141"/>
    </row>
    <row r="79" customFormat="false" ht="18" hidden="false" customHeight="true" outlineLevel="0" collapsed="false">
      <c r="B79" s="144"/>
      <c r="C79" s="145"/>
      <c r="H79" s="146" t="s">
        <v>209</v>
      </c>
      <c r="I79" s="133" t="s">
        <v>155</v>
      </c>
      <c r="J79" s="170"/>
      <c r="K79" s="170"/>
    </row>
    <row r="80" s="151" customFormat="true" ht="12" hidden="false" customHeight="true" outlineLevel="0" collapsed="false">
      <c r="A80" s="171" t="n">
        <v>55</v>
      </c>
      <c r="B80" s="172" t="s">
        <v>182</v>
      </c>
      <c r="C80" s="149" t="n">
        <v>1220724</v>
      </c>
      <c r="D80" s="149" t="n">
        <v>22746</v>
      </c>
      <c r="E80" s="149" t="n">
        <v>97426</v>
      </c>
      <c r="F80" s="149" t="n">
        <v>49949</v>
      </c>
      <c r="G80" s="149" t="n">
        <v>37644</v>
      </c>
      <c r="H80" s="149" t="n">
        <v>22928</v>
      </c>
      <c r="I80" s="149" t="n">
        <v>23740</v>
      </c>
      <c r="J80" s="149" t="n">
        <v>48026</v>
      </c>
      <c r="K80" s="149" t="n">
        <v>70344</v>
      </c>
      <c r="L80" s="149" t="n">
        <v>192432</v>
      </c>
      <c r="M80" s="149" t="n">
        <v>170288</v>
      </c>
      <c r="N80" s="149" t="n">
        <v>114822</v>
      </c>
      <c r="O80" s="149" t="n">
        <v>66257</v>
      </c>
      <c r="P80" s="149" t="n">
        <v>51147</v>
      </c>
      <c r="Q80" s="149" t="n">
        <v>44512</v>
      </c>
      <c r="R80" s="149" t="n">
        <v>46365</v>
      </c>
      <c r="S80" s="149" t="n">
        <v>45012</v>
      </c>
      <c r="T80" s="149" t="n">
        <v>117086</v>
      </c>
      <c r="U80" s="204" t="n">
        <v>44.9</v>
      </c>
      <c r="V80" s="134" t="n">
        <v>55</v>
      </c>
    </row>
    <row r="81" customFormat="false" ht="12" hidden="false" customHeight="true" outlineLevel="0" collapsed="false">
      <c r="A81" s="171" t="n">
        <v>56</v>
      </c>
      <c r="B81" s="172" t="s">
        <v>183</v>
      </c>
      <c r="C81" s="149" t="n">
        <v>659</v>
      </c>
      <c r="D81" s="149" t="n">
        <v>0</v>
      </c>
      <c r="E81" s="149" t="n">
        <v>0</v>
      </c>
      <c r="F81" s="149" t="n">
        <v>0</v>
      </c>
      <c r="G81" s="149" t="n">
        <v>0</v>
      </c>
      <c r="H81" s="149" t="n">
        <v>0</v>
      </c>
      <c r="I81" s="149" t="n">
        <v>9</v>
      </c>
      <c r="J81" s="149" t="n">
        <v>34</v>
      </c>
      <c r="K81" s="149" t="n">
        <v>55</v>
      </c>
      <c r="L81" s="149" t="n">
        <v>171</v>
      </c>
      <c r="M81" s="149" t="n">
        <v>152</v>
      </c>
      <c r="N81" s="149" t="n">
        <v>97</v>
      </c>
      <c r="O81" s="149" t="n">
        <v>32</v>
      </c>
      <c r="P81" s="149" t="n">
        <v>24</v>
      </c>
      <c r="Q81" s="149" t="n">
        <v>9</v>
      </c>
      <c r="R81" s="149" t="n">
        <v>23</v>
      </c>
      <c r="S81" s="149" t="n">
        <v>30</v>
      </c>
      <c r="T81" s="149" t="n">
        <v>23</v>
      </c>
      <c r="U81" s="204" t="n">
        <v>47.3</v>
      </c>
      <c r="V81" s="134" t="n">
        <v>56</v>
      </c>
    </row>
    <row r="82" customFormat="false" ht="12" hidden="false" customHeight="true" outlineLevel="0" collapsed="false">
      <c r="A82" s="171" t="n">
        <v>57</v>
      </c>
      <c r="B82" s="172" t="s">
        <v>184</v>
      </c>
      <c r="C82" s="149" t="n">
        <v>37140</v>
      </c>
      <c r="D82" s="149" t="n">
        <v>1120</v>
      </c>
      <c r="E82" s="149" t="n">
        <v>1569</v>
      </c>
      <c r="F82" s="149" t="n">
        <v>1764</v>
      </c>
      <c r="G82" s="149" t="n">
        <v>1903</v>
      </c>
      <c r="H82" s="149" t="n">
        <v>887</v>
      </c>
      <c r="I82" s="149" t="n">
        <v>670</v>
      </c>
      <c r="J82" s="149" t="n">
        <v>1088</v>
      </c>
      <c r="K82" s="149" t="n">
        <v>2484</v>
      </c>
      <c r="L82" s="149" t="n">
        <v>6761</v>
      </c>
      <c r="M82" s="149" t="n">
        <v>6493</v>
      </c>
      <c r="N82" s="149" t="n">
        <v>4913</v>
      </c>
      <c r="O82" s="149" t="n">
        <v>3106</v>
      </c>
      <c r="P82" s="149" t="n">
        <v>2121</v>
      </c>
      <c r="Q82" s="149" t="n">
        <v>1168</v>
      </c>
      <c r="R82" s="149" t="n">
        <v>542</v>
      </c>
      <c r="S82" s="149" t="n">
        <v>269</v>
      </c>
      <c r="T82" s="149" t="n">
        <v>282</v>
      </c>
      <c r="U82" s="204" t="n">
        <v>39.9</v>
      </c>
      <c r="V82" s="134" t="n">
        <v>57</v>
      </c>
    </row>
    <row r="83" customFormat="false" ht="12" hidden="false" customHeight="true" outlineLevel="0" collapsed="false">
      <c r="A83" s="171" t="n">
        <v>58</v>
      </c>
      <c r="B83" s="172" t="s">
        <v>185</v>
      </c>
      <c r="C83" s="149" t="n">
        <v>364530</v>
      </c>
      <c r="D83" s="149" t="n">
        <v>11095</v>
      </c>
      <c r="E83" s="149" t="n">
        <v>14212</v>
      </c>
      <c r="F83" s="149" t="n">
        <v>14250</v>
      </c>
      <c r="G83" s="149" t="n">
        <v>16138</v>
      </c>
      <c r="H83" s="149" t="n">
        <v>9062</v>
      </c>
      <c r="I83" s="149" t="n">
        <v>7792</v>
      </c>
      <c r="J83" s="149" t="n">
        <v>15858</v>
      </c>
      <c r="K83" s="149" t="n">
        <v>27491</v>
      </c>
      <c r="L83" s="149" t="n">
        <v>67851</v>
      </c>
      <c r="M83" s="149" t="n">
        <v>61307</v>
      </c>
      <c r="N83" s="149" t="n">
        <v>45684</v>
      </c>
      <c r="O83" s="149" t="n">
        <v>25734</v>
      </c>
      <c r="P83" s="149" t="n">
        <v>17339</v>
      </c>
      <c r="Q83" s="149" t="n">
        <v>11480</v>
      </c>
      <c r="R83" s="149" t="n">
        <v>7426</v>
      </c>
      <c r="S83" s="149" t="n">
        <v>4780</v>
      </c>
      <c r="T83" s="149" t="n">
        <v>7031</v>
      </c>
      <c r="U83" s="204" t="n">
        <v>40.3</v>
      </c>
      <c r="V83" s="134" t="n">
        <v>58</v>
      </c>
    </row>
    <row r="84" customFormat="false" ht="11.25" hidden="false" customHeight="true" outlineLevel="0" collapsed="false">
      <c r="A84" s="171" t="n">
        <v>59</v>
      </c>
      <c r="B84" s="172" t="s">
        <v>186</v>
      </c>
      <c r="C84" s="149" t="n">
        <v>1256</v>
      </c>
      <c r="D84" s="149" t="n">
        <v>0</v>
      </c>
      <c r="E84" s="149" t="n">
        <v>0</v>
      </c>
      <c r="F84" s="149" t="n">
        <v>0</v>
      </c>
      <c r="G84" s="149" t="n">
        <v>4</v>
      </c>
      <c r="H84" s="149" t="n">
        <v>24</v>
      </c>
      <c r="I84" s="149" t="n">
        <v>107</v>
      </c>
      <c r="J84" s="149" t="n">
        <v>235</v>
      </c>
      <c r="K84" s="149" t="n">
        <v>390</v>
      </c>
      <c r="L84" s="149" t="n">
        <v>384</v>
      </c>
      <c r="M84" s="149" t="n">
        <v>75</v>
      </c>
      <c r="N84" s="149" t="n">
        <v>37</v>
      </c>
      <c r="O84" s="149" t="n">
        <v>0</v>
      </c>
      <c r="P84" s="149" t="n">
        <v>0</v>
      </c>
      <c r="Q84" s="149" t="n">
        <v>0</v>
      </c>
      <c r="R84" s="149" t="n">
        <v>0</v>
      </c>
      <c r="S84" s="149" t="n">
        <v>0</v>
      </c>
      <c r="T84" s="149" t="n">
        <v>0</v>
      </c>
      <c r="U84" s="204" t="n">
        <v>29.5</v>
      </c>
      <c r="V84" s="134" t="n">
        <v>59</v>
      </c>
    </row>
    <row r="85" s="151" customFormat="true" ht="12" hidden="false" customHeight="true" outlineLevel="0" collapsed="false">
      <c r="A85" s="171" t="n">
        <v>60</v>
      </c>
      <c r="B85" s="172"/>
      <c r="C85" s="149"/>
      <c r="D85" s="149"/>
      <c r="E85" s="149"/>
      <c r="F85" s="149"/>
      <c r="G85" s="149"/>
      <c r="H85" s="149"/>
      <c r="I85" s="149"/>
      <c r="J85" s="149"/>
      <c r="K85" s="149"/>
      <c r="L85" s="149"/>
      <c r="M85" s="149"/>
      <c r="N85" s="149"/>
      <c r="O85" s="149"/>
      <c r="P85" s="149"/>
      <c r="Q85" s="149"/>
      <c r="R85" s="149"/>
      <c r="S85" s="149"/>
      <c r="T85" s="149"/>
      <c r="U85" s="204"/>
      <c r="V85" s="134" t="n">
        <v>60</v>
      </c>
    </row>
    <row r="86" s="153" customFormat="true" ht="12.75" hidden="false" customHeight="true" outlineLevel="0" collapsed="false">
      <c r="A86" s="171" t="n">
        <v>61</v>
      </c>
      <c r="B86" s="172" t="s">
        <v>188</v>
      </c>
      <c r="C86" s="149" t="n">
        <v>314448</v>
      </c>
      <c r="D86" s="149" t="n">
        <v>263</v>
      </c>
      <c r="E86" s="149" t="n">
        <v>600</v>
      </c>
      <c r="F86" s="149" t="n">
        <v>833</v>
      </c>
      <c r="G86" s="149" t="n">
        <v>1334</v>
      </c>
      <c r="H86" s="149" t="n">
        <v>1080</v>
      </c>
      <c r="I86" s="149" t="n">
        <v>1090</v>
      </c>
      <c r="J86" s="149" t="n">
        <v>1543</v>
      </c>
      <c r="K86" s="149" t="n">
        <v>2748</v>
      </c>
      <c r="L86" s="149" t="n">
        <v>11237</v>
      </c>
      <c r="M86" s="149" t="n">
        <v>15391</v>
      </c>
      <c r="N86" s="149" t="n">
        <v>21182</v>
      </c>
      <c r="O86" s="149" t="n">
        <v>21504</v>
      </c>
      <c r="P86" s="149" t="n">
        <v>24727</v>
      </c>
      <c r="Q86" s="149" t="n">
        <v>28565</v>
      </c>
      <c r="R86" s="149" t="n">
        <v>36153</v>
      </c>
      <c r="S86" s="149" t="n">
        <v>38387</v>
      </c>
      <c r="T86" s="149" t="n">
        <v>107811</v>
      </c>
      <c r="U86" s="204" t="n">
        <v>74.1</v>
      </c>
      <c r="V86" s="134" t="n">
        <v>61</v>
      </c>
    </row>
    <row r="87" customFormat="false" ht="24" hidden="false" customHeight="true" outlineLevel="0" collapsed="false">
      <c r="A87" s="171" t="n">
        <v>62</v>
      </c>
      <c r="B87" s="174" t="s">
        <v>241</v>
      </c>
      <c r="C87" s="149" t="n">
        <v>72100</v>
      </c>
      <c r="D87" s="149" t="n">
        <v>145</v>
      </c>
      <c r="E87" s="149" t="n">
        <v>403</v>
      </c>
      <c r="F87" s="149" t="n">
        <v>672</v>
      </c>
      <c r="G87" s="149" t="n">
        <v>1174</v>
      </c>
      <c r="H87" s="149" t="n">
        <v>945</v>
      </c>
      <c r="I87" s="149" t="n">
        <v>883</v>
      </c>
      <c r="J87" s="149" t="n">
        <v>1144</v>
      </c>
      <c r="K87" s="149" t="n">
        <v>2074</v>
      </c>
      <c r="L87" s="149" t="n">
        <v>7718</v>
      </c>
      <c r="M87" s="149" t="n">
        <v>7718</v>
      </c>
      <c r="N87" s="149" t="n">
        <v>7824</v>
      </c>
      <c r="O87" s="149" t="n">
        <v>6127</v>
      </c>
      <c r="P87" s="149" t="n">
        <v>5993</v>
      </c>
      <c r="Q87" s="149" t="n">
        <v>6127</v>
      </c>
      <c r="R87" s="149" t="n">
        <v>6549</v>
      </c>
      <c r="S87" s="149" t="n">
        <v>5839</v>
      </c>
      <c r="T87" s="149" t="n">
        <v>10765</v>
      </c>
      <c r="U87" s="204" t="n">
        <v>60.8</v>
      </c>
      <c r="V87" s="134" t="n">
        <v>62</v>
      </c>
    </row>
    <row r="88" s="151" customFormat="true" ht="24" hidden="false" customHeight="true" outlineLevel="0" collapsed="false">
      <c r="A88" s="171" t="n">
        <v>63</v>
      </c>
      <c r="B88" s="174" t="s">
        <v>264</v>
      </c>
      <c r="C88" s="149" t="n">
        <v>19748</v>
      </c>
      <c r="D88" s="149" t="n">
        <v>92</v>
      </c>
      <c r="E88" s="149" t="n">
        <v>150</v>
      </c>
      <c r="F88" s="149" t="n">
        <v>192</v>
      </c>
      <c r="G88" s="149" t="n">
        <v>284</v>
      </c>
      <c r="H88" s="149" t="n">
        <v>237</v>
      </c>
      <c r="I88" s="149" t="n">
        <v>245</v>
      </c>
      <c r="J88" s="149" t="n">
        <v>254</v>
      </c>
      <c r="K88" s="149" t="n">
        <v>490</v>
      </c>
      <c r="L88" s="149" t="n">
        <v>1862</v>
      </c>
      <c r="M88" s="149" t="n">
        <v>1795</v>
      </c>
      <c r="N88" s="149" t="n">
        <v>1874</v>
      </c>
      <c r="O88" s="149" t="n">
        <v>1663</v>
      </c>
      <c r="P88" s="149" t="n">
        <v>1701</v>
      </c>
      <c r="Q88" s="149" t="n">
        <v>1794</v>
      </c>
      <c r="R88" s="149" t="n">
        <v>1993</v>
      </c>
      <c r="S88" s="149" t="n">
        <v>1811</v>
      </c>
      <c r="T88" s="149" t="n">
        <v>3311</v>
      </c>
      <c r="U88" s="204" t="n">
        <v>62.6</v>
      </c>
      <c r="V88" s="134" t="n">
        <v>63</v>
      </c>
    </row>
    <row r="89" customFormat="false" ht="12" hidden="false" customHeight="true" outlineLevel="0" collapsed="false">
      <c r="A89" s="171" t="n">
        <v>64</v>
      </c>
      <c r="B89" s="172" t="s">
        <v>243</v>
      </c>
      <c r="C89" s="149" t="n">
        <v>15309</v>
      </c>
      <c r="D89" s="149" t="n">
        <v>13</v>
      </c>
      <c r="E89" s="149" t="n">
        <v>89</v>
      </c>
      <c r="F89" s="149" t="n">
        <v>159</v>
      </c>
      <c r="G89" s="149" t="n">
        <v>315</v>
      </c>
      <c r="H89" s="149" t="n">
        <v>242</v>
      </c>
      <c r="I89" s="149" t="n">
        <v>226</v>
      </c>
      <c r="J89" s="149" t="n">
        <v>282</v>
      </c>
      <c r="K89" s="149" t="n">
        <v>551</v>
      </c>
      <c r="L89" s="149" t="n">
        <v>1807</v>
      </c>
      <c r="M89" s="149" t="n">
        <v>1576</v>
      </c>
      <c r="N89" s="149" t="n">
        <v>1400</v>
      </c>
      <c r="O89" s="149" t="n">
        <v>1030</v>
      </c>
      <c r="P89" s="149" t="n">
        <v>1076</v>
      </c>
      <c r="Q89" s="149" t="n">
        <v>1076</v>
      </c>
      <c r="R89" s="149" t="n">
        <v>1341</v>
      </c>
      <c r="S89" s="149" t="n">
        <v>1239</v>
      </c>
      <c r="T89" s="149" t="n">
        <v>2887</v>
      </c>
      <c r="U89" s="204" t="n">
        <v>60.8</v>
      </c>
      <c r="V89" s="134" t="n">
        <v>64</v>
      </c>
    </row>
    <row r="90" customFormat="false" ht="12" hidden="false" customHeight="true" outlineLevel="0" collapsed="false">
      <c r="A90" s="171" t="n">
        <v>65</v>
      </c>
      <c r="B90" s="172" t="s">
        <v>244</v>
      </c>
      <c r="C90" s="149" t="n">
        <v>8243</v>
      </c>
      <c r="D90" s="149" t="n">
        <v>9</v>
      </c>
      <c r="E90" s="149" t="n">
        <v>44</v>
      </c>
      <c r="F90" s="149" t="n">
        <v>122</v>
      </c>
      <c r="G90" s="149" t="n">
        <v>275</v>
      </c>
      <c r="H90" s="149" t="n">
        <v>248</v>
      </c>
      <c r="I90" s="149" t="n">
        <v>204</v>
      </c>
      <c r="J90" s="149" t="n">
        <v>260</v>
      </c>
      <c r="K90" s="149" t="n">
        <v>433</v>
      </c>
      <c r="L90" s="149" t="n">
        <v>1566</v>
      </c>
      <c r="M90" s="149" t="n">
        <v>1429</v>
      </c>
      <c r="N90" s="149" t="n">
        <v>953</v>
      </c>
      <c r="O90" s="149" t="n">
        <v>482</v>
      </c>
      <c r="P90" s="149" t="n">
        <v>424</v>
      </c>
      <c r="Q90" s="149" t="n">
        <v>400</v>
      </c>
      <c r="R90" s="149" t="n">
        <v>376</v>
      </c>
      <c r="S90" s="149" t="n">
        <v>325</v>
      </c>
      <c r="T90" s="149" t="n">
        <v>693</v>
      </c>
      <c r="U90" s="204" t="n">
        <v>49.6</v>
      </c>
      <c r="V90" s="134" t="n">
        <v>65</v>
      </c>
    </row>
    <row r="91" s="151" customFormat="true" ht="12" hidden="false" customHeight="true" outlineLevel="0" collapsed="false">
      <c r="A91" s="171" t="n">
        <v>66</v>
      </c>
      <c r="B91" s="172" t="s">
        <v>245</v>
      </c>
      <c r="C91" s="149" t="n">
        <v>43165</v>
      </c>
      <c r="D91" s="149" t="n">
        <v>45</v>
      </c>
      <c r="E91" s="149" t="n">
        <v>150</v>
      </c>
      <c r="F91" s="149" t="n">
        <v>269</v>
      </c>
      <c r="G91" s="149" t="n">
        <v>468</v>
      </c>
      <c r="H91" s="149" t="n">
        <v>336</v>
      </c>
      <c r="I91" s="149" t="n">
        <v>346</v>
      </c>
      <c r="J91" s="149" t="n">
        <v>505</v>
      </c>
      <c r="K91" s="149" t="n">
        <v>864</v>
      </c>
      <c r="L91" s="149" t="n">
        <v>3615</v>
      </c>
      <c r="M91" s="149" t="n">
        <v>4289</v>
      </c>
      <c r="N91" s="149" t="n">
        <v>4980</v>
      </c>
      <c r="O91" s="149" t="n">
        <v>4003</v>
      </c>
      <c r="P91" s="149" t="n">
        <v>3909</v>
      </c>
      <c r="Q91" s="149" t="n">
        <v>4041</v>
      </c>
      <c r="R91" s="149" t="n">
        <v>4326</v>
      </c>
      <c r="S91" s="149" t="n">
        <v>3941</v>
      </c>
      <c r="T91" s="149" t="n">
        <v>7078</v>
      </c>
      <c r="U91" s="204" t="n">
        <v>63.9</v>
      </c>
      <c r="V91" s="134" t="n">
        <v>66</v>
      </c>
    </row>
    <row r="92" customFormat="false" ht="12" hidden="false" customHeight="true" outlineLevel="0" collapsed="false">
      <c r="A92" s="171" t="n">
        <v>67</v>
      </c>
      <c r="B92" s="172" t="s">
        <v>247</v>
      </c>
      <c r="C92" s="149" t="n">
        <v>3572</v>
      </c>
      <c r="D92" s="149" t="n">
        <v>6</v>
      </c>
      <c r="E92" s="149" t="n">
        <v>13</v>
      </c>
      <c r="F92" s="149" t="n">
        <v>7</v>
      </c>
      <c r="G92" s="149" t="n">
        <v>9</v>
      </c>
      <c r="H92" s="149" t="n">
        <v>6</v>
      </c>
      <c r="I92" s="149" t="n">
        <v>11</v>
      </c>
      <c r="J92" s="149" t="n">
        <v>19</v>
      </c>
      <c r="K92" s="149" t="n">
        <v>34</v>
      </c>
      <c r="L92" s="149" t="n">
        <v>103</v>
      </c>
      <c r="M92" s="149" t="n">
        <v>188</v>
      </c>
      <c r="N92" s="149" t="n">
        <v>259</v>
      </c>
      <c r="O92" s="149" t="n">
        <v>275</v>
      </c>
      <c r="P92" s="149" t="n">
        <v>367</v>
      </c>
      <c r="Q92" s="149" t="n">
        <v>386</v>
      </c>
      <c r="R92" s="149" t="n">
        <v>488</v>
      </c>
      <c r="S92" s="149" t="n">
        <v>473</v>
      </c>
      <c r="T92" s="149" t="n">
        <v>928</v>
      </c>
      <c r="U92" s="204" t="n">
        <v>72.6</v>
      </c>
      <c r="V92" s="134" t="n">
        <v>67</v>
      </c>
    </row>
    <row r="93" s="153" customFormat="true" ht="13.5" hidden="false" customHeight="true" outlineLevel="0" collapsed="false">
      <c r="A93" s="171" t="n">
        <v>68</v>
      </c>
      <c r="B93" s="172" t="s">
        <v>225</v>
      </c>
      <c r="C93" s="149" t="n">
        <v>241639</v>
      </c>
      <c r="D93" s="149" t="n">
        <v>112</v>
      </c>
      <c r="E93" s="149" t="n">
        <v>184</v>
      </c>
      <c r="F93" s="149" t="n">
        <v>157</v>
      </c>
      <c r="G93" s="149" t="n">
        <v>154</v>
      </c>
      <c r="H93" s="149" t="n">
        <v>131</v>
      </c>
      <c r="I93" s="149" t="n">
        <v>200</v>
      </c>
      <c r="J93" s="149" t="n">
        <v>390</v>
      </c>
      <c r="K93" s="149" t="n">
        <v>656</v>
      </c>
      <c r="L93" s="149" t="n">
        <v>3480</v>
      </c>
      <c r="M93" s="149" t="n">
        <v>7647</v>
      </c>
      <c r="N93" s="149" t="n">
        <v>13306</v>
      </c>
      <c r="O93" s="149" t="n">
        <v>15303</v>
      </c>
      <c r="P93" s="149" t="n">
        <v>18653</v>
      </c>
      <c r="Q93" s="149" t="n">
        <v>22367</v>
      </c>
      <c r="R93" s="149" t="n">
        <v>29518</v>
      </c>
      <c r="S93" s="149" t="n">
        <v>32457</v>
      </c>
      <c r="T93" s="149" t="n">
        <v>96924</v>
      </c>
      <c r="U93" s="204" t="n">
        <v>78.1</v>
      </c>
      <c r="V93" s="134" t="n">
        <v>68</v>
      </c>
    </row>
    <row r="94" customFormat="false" ht="12" hidden="false" customHeight="true" outlineLevel="0" collapsed="false">
      <c r="A94" s="171" t="n">
        <v>69</v>
      </c>
      <c r="B94" s="172" t="s">
        <v>194</v>
      </c>
      <c r="C94" s="149" t="n">
        <v>5290</v>
      </c>
      <c r="D94" s="149" t="n">
        <v>7</v>
      </c>
      <c r="E94" s="149" t="n">
        <v>32</v>
      </c>
      <c r="F94" s="149" t="n">
        <v>33</v>
      </c>
      <c r="G94" s="149" t="n">
        <v>47</v>
      </c>
      <c r="H94" s="149" t="n">
        <v>33</v>
      </c>
      <c r="I94" s="149" t="n">
        <v>51</v>
      </c>
      <c r="J94" s="149" t="n">
        <v>127</v>
      </c>
      <c r="K94" s="149" t="n">
        <v>154</v>
      </c>
      <c r="L94" s="149" t="n">
        <v>424</v>
      </c>
      <c r="M94" s="149" t="n">
        <v>450</v>
      </c>
      <c r="N94" s="149" t="n">
        <v>417</v>
      </c>
      <c r="O94" s="149" t="n">
        <v>368</v>
      </c>
      <c r="P94" s="149" t="n">
        <v>356</v>
      </c>
      <c r="Q94" s="149" t="n">
        <v>450</v>
      </c>
      <c r="R94" s="149" t="n">
        <v>488</v>
      </c>
      <c r="S94" s="149" t="n">
        <v>476</v>
      </c>
      <c r="T94" s="149" t="n">
        <v>1377</v>
      </c>
      <c r="U94" s="204" t="n">
        <v>66.2</v>
      </c>
      <c r="V94" s="134" t="n">
        <v>69</v>
      </c>
    </row>
    <row r="95" customFormat="false" ht="12" hidden="false" customHeight="true" outlineLevel="0" collapsed="false">
      <c r="A95" s="171" t="n">
        <v>70</v>
      </c>
      <c r="B95" s="172" t="s">
        <v>195</v>
      </c>
      <c r="C95" s="149" t="n">
        <v>8007</v>
      </c>
      <c r="D95" s="149" t="n">
        <v>10</v>
      </c>
      <c r="E95" s="149" t="n">
        <v>42</v>
      </c>
      <c r="F95" s="149" t="n">
        <v>20</v>
      </c>
      <c r="G95" s="149" t="n">
        <v>5</v>
      </c>
      <c r="H95" s="149" t="n">
        <v>10</v>
      </c>
      <c r="I95" s="149" t="n">
        <v>5</v>
      </c>
      <c r="J95" s="149" t="n">
        <v>33</v>
      </c>
      <c r="K95" s="149" t="n">
        <v>75</v>
      </c>
      <c r="L95" s="149" t="n">
        <v>504</v>
      </c>
      <c r="M95" s="149" t="n">
        <v>874</v>
      </c>
      <c r="N95" s="149" t="n">
        <v>1156</v>
      </c>
      <c r="O95" s="149" t="n">
        <v>960</v>
      </c>
      <c r="P95" s="149" t="n">
        <v>849</v>
      </c>
      <c r="Q95" s="149" t="n">
        <v>915</v>
      </c>
      <c r="R95" s="149" t="n">
        <v>879</v>
      </c>
      <c r="S95" s="149" t="n">
        <v>733</v>
      </c>
      <c r="T95" s="149" t="n">
        <v>937</v>
      </c>
      <c r="U95" s="204" t="n">
        <v>65.1</v>
      </c>
      <c r="V95" s="134" t="n">
        <v>70</v>
      </c>
    </row>
    <row r="96" s="151" customFormat="true" ht="12" hidden="false" customHeight="true" outlineLevel="0" collapsed="false">
      <c r="A96" s="171" t="n">
        <v>71</v>
      </c>
      <c r="B96" s="172" t="s">
        <v>196</v>
      </c>
      <c r="C96" s="149" t="n">
        <v>25182</v>
      </c>
      <c r="D96" s="149" t="n">
        <v>8</v>
      </c>
      <c r="E96" s="149" t="n">
        <v>24</v>
      </c>
      <c r="F96" s="149" t="n">
        <v>30</v>
      </c>
      <c r="G96" s="149" t="n">
        <v>52</v>
      </c>
      <c r="H96" s="149" t="n">
        <v>42</v>
      </c>
      <c r="I96" s="149" t="n">
        <v>634</v>
      </c>
      <c r="J96" s="149" t="n">
        <v>2234</v>
      </c>
      <c r="K96" s="149" t="n">
        <v>2234</v>
      </c>
      <c r="L96" s="149" t="n">
        <v>6212</v>
      </c>
      <c r="M96" s="149" t="n">
        <v>6236</v>
      </c>
      <c r="N96" s="149" t="n">
        <v>3862</v>
      </c>
      <c r="O96" s="149" t="n">
        <v>1376</v>
      </c>
      <c r="P96" s="149" t="n">
        <v>762</v>
      </c>
      <c r="Q96" s="149" t="n">
        <v>391</v>
      </c>
      <c r="R96" s="149" t="n">
        <v>290</v>
      </c>
      <c r="S96" s="149" t="n">
        <v>222</v>
      </c>
      <c r="T96" s="149" t="n">
        <v>573</v>
      </c>
      <c r="U96" s="204" t="n">
        <v>43.4</v>
      </c>
      <c r="V96" s="134" t="n">
        <v>71</v>
      </c>
    </row>
    <row r="97" s="153" customFormat="true" ht="12.75" hidden="false" customHeight="true" outlineLevel="0" collapsed="false">
      <c r="A97" s="171" t="n">
        <v>72</v>
      </c>
      <c r="B97" s="172" t="s">
        <v>197</v>
      </c>
      <c r="C97" s="149" t="n">
        <v>6496</v>
      </c>
      <c r="D97" s="149" t="n">
        <v>0</v>
      </c>
      <c r="E97" s="149" t="n">
        <v>0</v>
      </c>
      <c r="F97" s="149" t="n">
        <v>0</v>
      </c>
      <c r="G97" s="149" t="n">
        <v>0</v>
      </c>
      <c r="H97" s="149" t="n">
        <v>0</v>
      </c>
      <c r="I97" s="149" t="n">
        <v>0</v>
      </c>
      <c r="J97" s="149" t="n">
        <v>0</v>
      </c>
      <c r="K97" s="149" t="n">
        <v>0</v>
      </c>
      <c r="L97" s="149" t="n">
        <v>0</v>
      </c>
      <c r="M97" s="149" t="n">
        <v>143</v>
      </c>
      <c r="N97" s="149" t="n">
        <v>330</v>
      </c>
      <c r="O97" s="149" t="n">
        <v>561</v>
      </c>
      <c r="P97" s="149" t="n">
        <v>850</v>
      </c>
      <c r="Q97" s="149" t="n">
        <v>1073</v>
      </c>
      <c r="R97" s="149" t="n">
        <v>1109</v>
      </c>
      <c r="S97" s="149" t="n">
        <v>982</v>
      </c>
      <c r="T97" s="149" t="n">
        <v>1448</v>
      </c>
      <c r="U97" s="204" t="n">
        <v>75.8</v>
      </c>
      <c r="V97" s="134" t="n">
        <v>72</v>
      </c>
    </row>
    <row r="98" customFormat="false" ht="12" hidden="false" customHeight="true" outlineLevel="0" collapsed="false">
      <c r="A98" s="171" t="n">
        <v>73</v>
      </c>
      <c r="B98" s="172" t="s">
        <v>198</v>
      </c>
      <c r="C98" s="149" t="n">
        <v>10141</v>
      </c>
      <c r="D98" s="149" t="n">
        <v>36</v>
      </c>
      <c r="E98" s="149" t="n">
        <v>166</v>
      </c>
      <c r="F98" s="149" t="n">
        <v>138</v>
      </c>
      <c r="G98" s="149" t="n">
        <v>131</v>
      </c>
      <c r="H98" s="149" t="n">
        <v>82</v>
      </c>
      <c r="I98" s="149" t="n">
        <v>175</v>
      </c>
      <c r="J98" s="149" t="n">
        <v>325</v>
      </c>
      <c r="K98" s="149" t="n">
        <v>432</v>
      </c>
      <c r="L98" s="149" t="n">
        <v>1261</v>
      </c>
      <c r="M98" s="149" t="n">
        <v>1340</v>
      </c>
      <c r="N98" s="149" t="n">
        <v>992</v>
      </c>
      <c r="O98" s="149" t="n">
        <v>757</v>
      </c>
      <c r="P98" s="149" t="n">
        <v>708</v>
      </c>
      <c r="Q98" s="149" t="n">
        <v>679</v>
      </c>
      <c r="R98" s="149" t="n">
        <v>706</v>
      </c>
      <c r="S98" s="149" t="n">
        <v>652</v>
      </c>
      <c r="T98" s="149" t="n">
        <v>1561</v>
      </c>
      <c r="U98" s="204" t="n">
        <v>57.4</v>
      </c>
      <c r="V98" s="134" t="n">
        <v>73</v>
      </c>
    </row>
    <row r="99" customFormat="false" ht="12" hidden="false" customHeight="true" outlineLevel="0" collapsed="false">
      <c r="A99" s="171" t="n">
        <v>74</v>
      </c>
      <c r="B99" s="172" t="s">
        <v>199</v>
      </c>
      <c r="C99" s="149" t="n">
        <v>528319</v>
      </c>
      <c r="D99" s="149" t="n">
        <v>10345</v>
      </c>
      <c r="E99" s="149" t="n">
        <v>81310</v>
      </c>
      <c r="F99" s="149" t="n">
        <v>33357</v>
      </c>
      <c r="G99" s="149" t="n">
        <v>18632</v>
      </c>
      <c r="H99" s="149" t="n">
        <v>12114</v>
      </c>
      <c r="I99" s="149" t="n">
        <v>13927</v>
      </c>
      <c r="J99" s="149" t="n">
        <v>28493</v>
      </c>
      <c r="K99" s="149" t="n">
        <v>37625</v>
      </c>
      <c r="L99" s="149" t="n">
        <v>108600</v>
      </c>
      <c r="M99" s="149" t="n">
        <v>89833</v>
      </c>
      <c r="N99" s="149" t="n">
        <v>47432</v>
      </c>
      <c r="O99" s="149" t="n">
        <v>19714</v>
      </c>
      <c r="P99" s="149" t="n">
        <v>10325</v>
      </c>
      <c r="Q99" s="149" t="n">
        <v>5747</v>
      </c>
      <c r="R99" s="149" t="n">
        <v>3996</v>
      </c>
      <c r="S99" s="149" t="n">
        <v>2751</v>
      </c>
      <c r="T99" s="149" t="n">
        <v>4118</v>
      </c>
      <c r="U99" s="204" t="n">
        <v>31.8</v>
      </c>
      <c r="V99" s="134" t="n">
        <v>74</v>
      </c>
    </row>
    <row r="100" customFormat="false" ht="24" hidden="false" customHeight="true" outlineLevel="0" collapsed="false">
      <c r="A100" s="171" t="n">
        <v>75</v>
      </c>
      <c r="B100" s="174" t="s">
        <v>200</v>
      </c>
      <c r="C100" s="149" t="n">
        <v>36348</v>
      </c>
      <c r="D100" s="149" t="n">
        <v>484</v>
      </c>
      <c r="E100" s="149" t="n">
        <v>2844</v>
      </c>
      <c r="F100" s="149" t="n">
        <v>1428</v>
      </c>
      <c r="G100" s="149" t="n">
        <v>641</v>
      </c>
      <c r="H100" s="149" t="n">
        <v>367</v>
      </c>
      <c r="I100" s="149" t="n">
        <v>539</v>
      </c>
      <c r="J100" s="149" t="n">
        <v>1584</v>
      </c>
      <c r="K100" s="149" t="n">
        <v>2665</v>
      </c>
      <c r="L100" s="149" t="n">
        <v>7007</v>
      </c>
      <c r="M100" s="149" t="n">
        <v>6272</v>
      </c>
      <c r="N100" s="149" t="n">
        <v>4291</v>
      </c>
      <c r="O100" s="149" t="n">
        <v>2556</v>
      </c>
      <c r="P100" s="149" t="n">
        <v>1914</v>
      </c>
      <c r="Q100" s="149" t="n">
        <v>1306</v>
      </c>
      <c r="R100" s="149" t="n">
        <v>940</v>
      </c>
      <c r="S100" s="149" t="n">
        <v>609</v>
      </c>
      <c r="T100" s="149" t="n">
        <v>901</v>
      </c>
      <c r="U100" s="204" t="n">
        <v>41.6</v>
      </c>
      <c r="V100" s="134" t="n">
        <v>75</v>
      </c>
    </row>
    <row r="101" s="153" customFormat="true" ht="12.75" hidden="false" customHeight="true" outlineLevel="0" collapsed="false">
      <c r="A101" s="171" t="n">
        <v>76</v>
      </c>
      <c r="B101" s="172" t="s">
        <v>201</v>
      </c>
      <c r="C101" s="149" t="n">
        <v>100833</v>
      </c>
      <c r="D101" s="149" t="n">
        <v>9134</v>
      </c>
      <c r="E101" s="149" t="n">
        <v>72207</v>
      </c>
      <c r="F101" s="149" t="n">
        <v>16786</v>
      </c>
      <c r="G101" s="149" t="n">
        <v>1934</v>
      </c>
      <c r="H101" s="149" t="n">
        <v>640</v>
      </c>
      <c r="I101" s="149" t="n">
        <v>132</v>
      </c>
      <c r="J101" s="149" t="n">
        <v>0</v>
      </c>
      <c r="K101" s="149" t="n">
        <v>0</v>
      </c>
      <c r="L101" s="149" t="n">
        <v>0</v>
      </c>
      <c r="M101" s="149" t="n">
        <v>0</v>
      </c>
      <c r="N101" s="149" t="n">
        <v>0</v>
      </c>
      <c r="O101" s="149" t="n">
        <v>0</v>
      </c>
      <c r="P101" s="149" t="n">
        <v>0</v>
      </c>
      <c r="Q101" s="149" t="n">
        <v>0</v>
      </c>
      <c r="R101" s="149" t="n">
        <v>0</v>
      </c>
      <c r="S101" s="149" t="n">
        <v>0</v>
      </c>
      <c r="T101" s="149" t="n">
        <v>0</v>
      </c>
      <c r="U101" s="204" t="n">
        <v>5.6</v>
      </c>
      <c r="V101" s="134" t="n">
        <v>76</v>
      </c>
    </row>
    <row r="102" s="151" customFormat="true" ht="12" hidden="false" customHeight="true" outlineLevel="0" collapsed="false">
      <c r="A102" s="171" t="n">
        <v>77</v>
      </c>
      <c r="B102" s="172" t="s">
        <v>202</v>
      </c>
      <c r="C102" s="149" t="n">
        <v>47925</v>
      </c>
      <c r="D102" s="149" t="n">
        <v>253</v>
      </c>
      <c r="E102" s="149" t="n">
        <v>4373</v>
      </c>
      <c r="F102" s="149" t="n">
        <v>13416</v>
      </c>
      <c r="G102" s="149" t="n">
        <v>13020</v>
      </c>
      <c r="H102" s="149" t="n">
        <v>8672</v>
      </c>
      <c r="I102" s="149" t="n">
        <v>5889</v>
      </c>
      <c r="J102" s="149" t="n">
        <v>2138</v>
      </c>
      <c r="K102" s="149" t="n">
        <v>164</v>
      </c>
      <c r="L102" s="149" t="n">
        <v>0</v>
      </c>
      <c r="M102" s="149" t="n">
        <v>0</v>
      </c>
      <c r="N102" s="149" t="n">
        <v>0</v>
      </c>
      <c r="O102" s="149" t="n">
        <v>0</v>
      </c>
      <c r="P102" s="149" t="n">
        <v>0</v>
      </c>
      <c r="Q102" s="149" t="n">
        <v>0</v>
      </c>
      <c r="R102" s="149" t="n">
        <v>0</v>
      </c>
      <c r="S102" s="149" t="n">
        <v>0</v>
      </c>
      <c r="T102" s="149" t="n">
        <v>0</v>
      </c>
      <c r="U102" s="204" t="n">
        <v>13</v>
      </c>
      <c r="V102" s="134" t="n">
        <v>77</v>
      </c>
    </row>
    <row r="103" s="151" customFormat="true" ht="12" hidden="false" customHeight="true" outlineLevel="0" collapsed="false">
      <c r="A103" s="171" t="n">
        <v>78</v>
      </c>
      <c r="B103" s="172" t="s">
        <v>203</v>
      </c>
      <c r="C103" s="149" t="n">
        <v>7487</v>
      </c>
      <c r="D103" s="149" t="n">
        <v>0</v>
      </c>
      <c r="E103" s="149" t="n">
        <v>0</v>
      </c>
      <c r="F103" s="149" t="n">
        <v>0</v>
      </c>
      <c r="G103" s="149" t="n">
        <v>54</v>
      </c>
      <c r="H103" s="149" t="n">
        <v>156</v>
      </c>
      <c r="I103" s="149" t="n">
        <v>644</v>
      </c>
      <c r="J103" s="149" t="n">
        <v>1064</v>
      </c>
      <c r="K103" s="149" t="n">
        <v>1131</v>
      </c>
      <c r="L103" s="149" t="n">
        <v>2155</v>
      </c>
      <c r="M103" s="149" t="n">
        <v>1462</v>
      </c>
      <c r="N103" s="149" t="n">
        <v>821</v>
      </c>
      <c r="O103" s="149" t="n">
        <v>0</v>
      </c>
      <c r="P103" s="149" t="n">
        <v>0</v>
      </c>
      <c r="Q103" s="149" t="n">
        <v>0</v>
      </c>
      <c r="R103" s="149" t="n">
        <v>0</v>
      </c>
      <c r="S103" s="149" t="n">
        <v>0</v>
      </c>
      <c r="T103" s="149" t="n">
        <v>0</v>
      </c>
      <c r="U103" s="204" t="n">
        <v>34.2</v>
      </c>
      <c r="V103" s="134" t="n">
        <v>78</v>
      </c>
    </row>
    <row r="104" customFormat="false" ht="12" hidden="false" customHeight="true" outlineLevel="0" collapsed="false">
      <c r="A104" s="171" t="n">
        <v>79</v>
      </c>
      <c r="B104" s="174" t="s">
        <v>226</v>
      </c>
      <c r="C104" s="149" t="n">
        <v>176631</v>
      </c>
      <c r="D104" s="149" t="n">
        <v>0</v>
      </c>
      <c r="E104" s="149" t="n">
        <v>0</v>
      </c>
      <c r="F104" s="149" t="n">
        <v>0</v>
      </c>
      <c r="G104" s="149" t="n">
        <v>33</v>
      </c>
      <c r="H104" s="149" t="n">
        <v>52</v>
      </c>
      <c r="I104" s="149" t="n">
        <v>2647</v>
      </c>
      <c r="J104" s="149" t="n">
        <v>14286</v>
      </c>
      <c r="K104" s="149" t="n">
        <v>21351</v>
      </c>
      <c r="L104" s="149" t="n">
        <v>62834</v>
      </c>
      <c r="M104" s="149" t="n">
        <v>48398</v>
      </c>
      <c r="N104" s="149" t="n">
        <v>20956</v>
      </c>
      <c r="O104" s="149" t="n">
        <v>5505</v>
      </c>
      <c r="P104" s="149" t="n">
        <v>569</v>
      </c>
      <c r="Q104" s="149" t="n">
        <v>0</v>
      </c>
      <c r="R104" s="149" t="n">
        <v>0</v>
      </c>
      <c r="S104" s="149" t="n">
        <v>0</v>
      </c>
      <c r="T104" s="149" t="n">
        <v>0</v>
      </c>
      <c r="U104" s="204" t="n">
        <v>38.8</v>
      </c>
      <c r="V104" s="134" t="n">
        <v>79</v>
      </c>
    </row>
    <row r="105" s="153" customFormat="true" ht="12.75" hidden="false" customHeight="true" outlineLevel="0" collapsed="false">
      <c r="A105" s="171" t="n">
        <v>80</v>
      </c>
      <c r="B105" s="172" t="s">
        <v>204</v>
      </c>
      <c r="C105" s="149" t="n">
        <v>29802</v>
      </c>
      <c r="D105" s="149" t="n">
        <v>0</v>
      </c>
      <c r="E105" s="149" t="n">
        <v>0</v>
      </c>
      <c r="F105" s="149" t="n">
        <v>0</v>
      </c>
      <c r="G105" s="149" t="n">
        <v>96</v>
      </c>
      <c r="H105" s="149" t="n">
        <v>77</v>
      </c>
      <c r="I105" s="149" t="n">
        <v>496</v>
      </c>
      <c r="J105" s="149" t="n">
        <v>2259</v>
      </c>
      <c r="K105" s="149" t="n">
        <v>3625</v>
      </c>
      <c r="L105" s="149" t="n">
        <v>9115</v>
      </c>
      <c r="M105" s="149" t="n">
        <v>7489</v>
      </c>
      <c r="N105" s="149" t="n">
        <v>3789</v>
      </c>
      <c r="O105" s="149" t="n">
        <v>1622</v>
      </c>
      <c r="P105" s="149" t="n">
        <v>754</v>
      </c>
      <c r="Q105" s="149" t="n">
        <v>280</v>
      </c>
      <c r="R105" s="149" t="n">
        <v>111</v>
      </c>
      <c r="S105" s="149" t="n">
        <v>58</v>
      </c>
      <c r="T105" s="149" t="n">
        <v>31</v>
      </c>
      <c r="U105" s="204" t="n">
        <v>40.7</v>
      </c>
      <c r="V105" s="134" t="n">
        <v>80</v>
      </c>
    </row>
    <row r="106" customFormat="false" ht="12" hidden="false" customHeight="true" outlineLevel="0" collapsed="false">
      <c r="A106" s="171" t="n">
        <v>81</v>
      </c>
      <c r="B106" s="172" t="s">
        <v>205</v>
      </c>
      <c r="C106" s="149" t="n">
        <v>196363</v>
      </c>
      <c r="D106" s="149" t="n">
        <v>648</v>
      </c>
      <c r="E106" s="149" t="n">
        <v>3273</v>
      </c>
      <c r="F106" s="149" t="n">
        <v>3045</v>
      </c>
      <c r="G106" s="149" t="n">
        <v>3444</v>
      </c>
      <c r="H106" s="149" t="n">
        <v>2612</v>
      </c>
      <c r="I106" s="149" t="n">
        <v>4841</v>
      </c>
      <c r="J106" s="149" t="n">
        <v>11386</v>
      </c>
      <c r="K106" s="149" t="n">
        <v>15342</v>
      </c>
      <c r="L106" s="149" t="n">
        <v>47748</v>
      </c>
      <c r="M106" s="149" t="n">
        <v>43470</v>
      </c>
      <c r="N106" s="149" t="n">
        <v>27027</v>
      </c>
      <c r="O106" s="149" t="n">
        <v>13041</v>
      </c>
      <c r="P106" s="149" t="n">
        <v>7773</v>
      </c>
      <c r="Q106" s="149" t="n">
        <v>4321</v>
      </c>
      <c r="R106" s="149" t="n">
        <v>3032</v>
      </c>
      <c r="S106" s="149" t="n">
        <v>2129</v>
      </c>
      <c r="T106" s="149" t="n">
        <v>3231</v>
      </c>
      <c r="U106" s="204" t="n">
        <v>42.6</v>
      </c>
      <c r="V106" s="134" t="n">
        <v>81</v>
      </c>
    </row>
    <row r="107" customFormat="false" ht="12" hidden="false" customHeight="true" outlineLevel="0" collapsed="false">
      <c r="A107" s="181"/>
      <c r="B107" s="168"/>
      <c r="C107" s="149"/>
      <c r="D107" s="149"/>
      <c r="E107" s="149"/>
      <c r="F107" s="149"/>
      <c r="G107" s="149"/>
      <c r="H107" s="149"/>
      <c r="I107" s="149"/>
      <c r="J107" s="149"/>
      <c r="K107" s="149"/>
      <c r="L107" s="149"/>
      <c r="M107" s="149"/>
      <c r="N107" s="149"/>
      <c r="O107" s="149"/>
      <c r="P107" s="149"/>
      <c r="Q107" s="149"/>
      <c r="R107" s="149"/>
      <c r="S107" s="149"/>
      <c r="T107" s="149"/>
      <c r="U107" s="216"/>
      <c r="V107" s="158"/>
    </row>
    <row r="108" s="153" customFormat="true" ht="12.75" hidden="false" customHeight="true" outlineLevel="0" collapsed="false">
      <c r="A108" s="181"/>
      <c r="B108" s="183"/>
      <c r="C108" s="149"/>
      <c r="D108" s="149"/>
      <c r="E108" s="149"/>
      <c r="F108" s="149"/>
      <c r="G108" s="149"/>
      <c r="H108" s="149"/>
      <c r="I108" s="149"/>
      <c r="J108" s="179"/>
      <c r="K108" s="179"/>
      <c r="L108" s="149"/>
      <c r="M108" s="149"/>
      <c r="N108" s="149"/>
      <c r="O108" s="149"/>
      <c r="P108" s="149"/>
      <c r="Q108" s="149"/>
      <c r="R108" s="149"/>
      <c r="S108" s="149"/>
      <c r="T108" s="149"/>
      <c r="U108" s="216"/>
      <c r="V108" s="158"/>
    </row>
    <row r="109" customFormat="false" ht="12" hidden="false" customHeight="true" outlineLevel="0" collapsed="false">
      <c r="A109" s="159"/>
      <c r="B109" s="159"/>
      <c r="U109" s="145"/>
      <c r="V109" s="158"/>
      <c r="W109" s="134"/>
    </row>
    <row r="110" customFormat="false" ht="6.75" hidden="false" customHeight="true" outlineLevel="0" collapsed="false">
      <c r="U110" s="145"/>
      <c r="V110" s="158"/>
      <c r="W110" s="134"/>
    </row>
    <row r="111" customFormat="false" ht="12.75" hidden="false" customHeight="true" outlineLevel="0" collapsed="false">
      <c r="A111" s="133" t="s">
        <v>229</v>
      </c>
      <c r="B111" s="160" t="s">
        <v>230</v>
      </c>
      <c r="C111" s="160"/>
      <c r="D111" s="160"/>
      <c r="E111" s="160"/>
      <c r="U111" s="145"/>
      <c r="V111" s="158"/>
      <c r="W111" s="134"/>
    </row>
    <row r="112" customFormat="false" ht="12" hidden="false" customHeight="true" outlineLevel="0" collapsed="false">
      <c r="A112" s="133" t="s">
        <v>231</v>
      </c>
      <c r="B112" s="133" t="s">
        <v>232</v>
      </c>
      <c r="U112" s="145"/>
      <c r="V112" s="158"/>
      <c r="W112" s="134"/>
    </row>
    <row r="113" customFormat="false" ht="12" hidden="false" customHeight="true" outlineLevel="0" collapsed="false">
      <c r="C113" s="145"/>
      <c r="U113" s="145"/>
      <c r="V113" s="158"/>
      <c r="W113" s="134"/>
    </row>
    <row r="114" customFormat="false" ht="24" hidden="false" customHeight="true" outlineLevel="0" collapsed="false">
      <c r="A114" s="134"/>
      <c r="B114" s="183"/>
      <c r="C114" s="145"/>
      <c r="U114" s="145"/>
      <c r="V114" s="158"/>
      <c r="W114" s="134"/>
    </row>
    <row r="115" customFormat="false" ht="12" hidden="false" customHeight="true" outlineLevel="0" collapsed="false">
      <c r="A115" s="181"/>
      <c r="B115" s="168"/>
      <c r="C115" s="145"/>
      <c r="U115" s="145"/>
      <c r="V115" s="158"/>
      <c r="W115" s="134"/>
    </row>
    <row r="116" customFormat="false" ht="12" hidden="false" customHeight="true" outlineLevel="0" collapsed="false">
      <c r="A116" s="181"/>
      <c r="B116" s="168"/>
      <c r="C116" s="145"/>
      <c r="U116" s="145"/>
      <c r="V116" s="158"/>
      <c r="W116" s="134"/>
    </row>
    <row r="117" customFormat="false" ht="12" hidden="false" customHeight="true" outlineLevel="0" collapsed="false">
      <c r="A117" s="181"/>
      <c r="B117" s="168"/>
      <c r="C117" s="145"/>
      <c r="U117" s="145"/>
      <c r="V117" s="158"/>
      <c r="W117" s="134"/>
    </row>
    <row r="118" customFormat="false" ht="24" hidden="false" customHeight="true" outlineLevel="0" collapsed="false">
      <c r="A118" s="181"/>
      <c r="B118" s="183"/>
      <c r="C118" s="145"/>
      <c r="U118" s="145"/>
      <c r="V118" s="158"/>
      <c r="W118" s="134"/>
    </row>
    <row r="119" customFormat="false" ht="12" hidden="false" customHeight="true" outlineLevel="0" collapsed="false">
      <c r="A119" s="134"/>
      <c r="B119" s="168"/>
      <c r="C119" s="145"/>
      <c r="U119" s="145"/>
      <c r="V119" s="158"/>
      <c r="W119" s="134"/>
    </row>
    <row r="120" customFormat="false" ht="12" hidden="false" customHeight="true" outlineLevel="0" collapsed="false">
      <c r="A120" s="181"/>
      <c r="B120" s="168"/>
      <c r="C120" s="145"/>
      <c r="U120" s="145"/>
      <c r="V120" s="158"/>
      <c r="W120" s="134"/>
    </row>
    <row r="121" customFormat="false" ht="13.2" hidden="false" customHeight="false" outlineLevel="0" collapsed="false">
      <c r="B121" s="145"/>
      <c r="C121" s="145"/>
      <c r="V121" s="145"/>
    </row>
    <row r="122" customFormat="false" ht="13.2" hidden="false" customHeight="false" outlineLevel="0" collapsed="false">
      <c r="V122" s="145"/>
    </row>
    <row r="123" customFormat="false" ht="8.25" hidden="false" customHeight="true" outlineLevel="0" collapsed="false">
      <c r="V123" s="145"/>
    </row>
  </sheetData>
  <mergeCells count="29">
    <mergeCell ref="B1:H1"/>
    <mergeCell ref="I1:O1"/>
    <mergeCell ref="C2:H2"/>
    <mergeCell ref="I2:N2"/>
    <mergeCell ref="C4:H4"/>
    <mergeCell ref="I4:N4"/>
    <mergeCell ref="A6:A7"/>
    <mergeCell ref="B6:B7"/>
    <mergeCell ref="C6:C7"/>
    <mergeCell ref="I6:T6"/>
    <mergeCell ref="U6:U7"/>
    <mergeCell ref="V6:V7"/>
    <mergeCell ref="J8:K8"/>
    <mergeCell ref="J37:K37"/>
    <mergeCell ref="B68:E68"/>
    <mergeCell ref="B72:H72"/>
    <mergeCell ref="I72:O72"/>
    <mergeCell ref="C73:H73"/>
    <mergeCell ref="I73:N73"/>
    <mergeCell ref="C75:H75"/>
    <mergeCell ref="I75:N75"/>
    <mergeCell ref="A77:A78"/>
    <mergeCell ref="B77:B78"/>
    <mergeCell ref="C77:C78"/>
    <mergeCell ref="D77:T77"/>
    <mergeCell ref="U77:U78"/>
    <mergeCell ref="V77:V78"/>
    <mergeCell ref="J79:K79"/>
    <mergeCell ref="B111:E111"/>
  </mergeCells>
  <printOptions headings="false" gridLines="false" gridLinesSet="true" horizontalCentered="false" verticalCentered="false"/>
  <pageMargins left="0.7875" right="0.7875"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1</oddFooter>
  </headerFooter>
  <rowBreaks count="1" manualBreakCount="1">
    <brk id="70" man="true" max="16383" min="0"/>
  </rowBreaks>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7" activeCellId="0" sqref="D27"/>
    </sheetView>
  </sheetViews>
  <sheetFormatPr defaultColWidth="14.875" defaultRowHeight="13.2" zeroHeight="false" outlineLevelRow="0" outlineLevelCol="0"/>
  <cols>
    <col collapsed="false" customWidth="true" hidden="false" outlineLevel="0" max="1" min="1" style="133" width="4.1"/>
    <col collapsed="false" customWidth="true" hidden="false" outlineLevel="0" max="2" min="2" style="133" width="56.99"/>
    <col collapsed="false" customWidth="true" hidden="false" outlineLevel="0" max="3" min="3" style="133" width="14.55"/>
    <col collapsed="false" customWidth="true" hidden="false" outlineLevel="0" max="6" min="4" style="133" width="14.66"/>
    <col collapsed="false" customWidth="true" hidden="false" outlineLevel="0" max="7" min="7" style="133" width="12.32"/>
    <col collapsed="false" customWidth="true" hidden="false" outlineLevel="0" max="8" min="8" style="133" width="14.66"/>
    <col collapsed="false" customWidth="true" hidden="false" outlineLevel="0" max="11" min="9" style="133" width="14.55"/>
    <col collapsed="false" customWidth="true" hidden="false" outlineLevel="0" max="12" min="12" style="133" width="10.99"/>
    <col collapsed="false" customWidth="true" hidden="false" outlineLevel="0" max="13" min="13" style="133" width="14.55"/>
    <col collapsed="false" customWidth="true" hidden="false" outlineLevel="0" max="16" min="14" style="133" width="12.55"/>
    <col collapsed="false" customWidth="true" hidden="false" outlineLevel="0" max="17" min="17" style="133" width="11.1"/>
    <col collapsed="false" customWidth="true" hidden="false" outlineLevel="0" max="18" min="18" style="133" width="4.55"/>
    <col collapsed="false" customWidth="false" hidden="false" outlineLevel="0" max="257" min="19" style="133" width="14.87"/>
  </cols>
  <sheetData>
    <row r="1" customFormat="false" ht="15.75" hidden="false" customHeight="true" outlineLevel="0" collapsed="false">
      <c r="A1" s="192"/>
      <c r="C1" s="193" t="s">
        <v>267</v>
      </c>
      <c r="D1" s="193"/>
      <c r="E1" s="193"/>
      <c r="F1" s="193"/>
      <c r="G1" s="193"/>
      <c r="H1" s="194" t="s">
        <v>268</v>
      </c>
      <c r="I1" s="194"/>
      <c r="J1" s="194"/>
      <c r="K1" s="194"/>
      <c r="L1" s="194"/>
      <c r="M1" s="194"/>
      <c r="N1" s="194"/>
      <c r="R1" s="195"/>
    </row>
    <row r="2" customFormat="false" ht="15.75" hidden="false" customHeight="true" outlineLevel="0" collapsed="false">
      <c r="A2" s="192"/>
      <c r="C2" s="193" t="s">
        <v>269</v>
      </c>
      <c r="D2" s="193"/>
      <c r="E2" s="193"/>
      <c r="F2" s="193"/>
      <c r="G2" s="193"/>
      <c r="H2" s="194" t="s">
        <v>270</v>
      </c>
      <c r="I2" s="194"/>
      <c r="J2" s="194"/>
      <c r="K2" s="194"/>
      <c r="L2" s="194"/>
      <c r="M2" s="194"/>
      <c r="N2" s="194"/>
      <c r="R2" s="195"/>
    </row>
    <row r="3" customFormat="false" ht="13.8" hidden="false" customHeight="false" outlineLevel="0" collapsed="false">
      <c r="C3" s="161"/>
      <c r="D3" s="161"/>
      <c r="E3" s="161"/>
      <c r="F3" s="161"/>
      <c r="G3" s="161" t="s">
        <v>271</v>
      </c>
      <c r="H3" s="162" t="s">
        <v>272</v>
      </c>
      <c r="I3" s="162"/>
      <c r="J3" s="162"/>
      <c r="K3" s="162"/>
      <c r="L3" s="162"/>
      <c r="M3" s="162"/>
      <c r="N3" s="162"/>
      <c r="R3" s="146"/>
    </row>
    <row r="4" customFormat="false" ht="15.75" hidden="false" customHeight="true" outlineLevel="0" collapsed="false">
      <c r="C4" s="193" t="s">
        <v>156</v>
      </c>
      <c r="D4" s="193"/>
      <c r="E4" s="193"/>
      <c r="F4" s="193"/>
      <c r="G4" s="193"/>
      <c r="H4" s="194" t="s">
        <v>157</v>
      </c>
      <c r="I4" s="194"/>
      <c r="J4" s="194"/>
      <c r="K4" s="194"/>
      <c r="L4" s="194"/>
      <c r="M4" s="194"/>
      <c r="N4" s="194"/>
      <c r="R4" s="146"/>
    </row>
    <row r="5" s="153" customFormat="true" ht="13.2" hidden="false" customHeight="false" outlineLevel="0" collapsed="false">
      <c r="A5" s="217"/>
      <c r="B5" s="217"/>
      <c r="C5" s="217"/>
      <c r="D5" s="217"/>
      <c r="E5" s="217"/>
      <c r="F5" s="217"/>
      <c r="G5" s="217"/>
      <c r="H5" s="217"/>
      <c r="I5" s="217"/>
      <c r="J5" s="217"/>
      <c r="K5" s="217"/>
      <c r="L5" s="217"/>
      <c r="M5" s="217"/>
      <c r="N5" s="217"/>
      <c r="O5" s="217"/>
      <c r="P5" s="217"/>
      <c r="Q5" s="217"/>
      <c r="R5" s="217"/>
    </row>
    <row r="6" customFormat="false" ht="15.75" hidden="false" customHeight="true" outlineLevel="0" collapsed="false">
      <c r="A6" s="135" t="s">
        <v>273</v>
      </c>
      <c r="B6" s="136" t="s">
        <v>274</v>
      </c>
      <c r="C6" s="215" t="s">
        <v>275</v>
      </c>
      <c r="D6" s="215"/>
      <c r="E6" s="215"/>
      <c r="F6" s="215"/>
      <c r="G6" s="215"/>
      <c r="H6" s="215" t="s">
        <v>276</v>
      </c>
      <c r="I6" s="215"/>
      <c r="J6" s="215"/>
      <c r="K6" s="215"/>
      <c r="L6" s="215"/>
      <c r="M6" s="215" t="s">
        <v>277</v>
      </c>
      <c r="N6" s="215"/>
      <c r="O6" s="215"/>
      <c r="P6" s="215"/>
      <c r="Q6" s="215"/>
      <c r="R6" s="136" t="s">
        <v>273</v>
      </c>
    </row>
    <row r="7" customFormat="false" ht="15.75" hidden="false" customHeight="true" outlineLevel="0" collapsed="false">
      <c r="A7" s="135"/>
      <c r="B7" s="136"/>
      <c r="C7" s="142" t="s">
        <v>278</v>
      </c>
      <c r="D7" s="218" t="s">
        <v>279</v>
      </c>
      <c r="E7" s="218"/>
      <c r="F7" s="218"/>
      <c r="G7" s="136" t="s">
        <v>162</v>
      </c>
      <c r="H7" s="136" t="s">
        <v>280</v>
      </c>
      <c r="I7" s="219" t="s">
        <v>279</v>
      </c>
      <c r="J7" s="219"/>
      <c r="K7" s="219"/>
      <c r="L7" s="136" t="s">
        <v>162</v>
      </c>
      <c r="M7" s="136" t="s">
        <v>280</v>
      </c>
      <c r="N7" s="219" t="s">
        <v>279</v>
      </c>
      <c r="O7" s="219"/>
      <c r="P7" s="219"/>
      <c r="Q7" s="136" t="s">
        <v>162</v>
      </c>
      <c r="R7" s="136"/>
    </row>
    <row r="8" customFormat="false" ht="13.2" hidden="false" customHeight="false" outlineLevel="0" collapsed="false">
      <c r="A8" s="135"/>
      <c r="B8" s="136"/>
      <c r="C8" s="136"/>
      <c r="D8" s="218"/>
      <c r="E8" s="218"/>
      <c r="F8" s="218"/>
      <c r="G8" s="136"/>
      <c r="H8" s="136"/>
      <c r="I8" s="219"/>
      <c r="J8" s="219"/>
      <c r="K8" s="219"/>
      <c r="L8" s="136"/>
      <c r="M8" s="136"/>
      <c r="N8" s="219"/>
      <c r="O8" s="219"/>
      <c r="P8" s="219"/>
      <c r="Q8" s="136"/>
      <c r="R8" s="136"/>
    </row>
    <row r="9" customFormat="false" ht="24" hidden="false" customHeight="true" outlineLevel="0" collapsed="false">
      <c r="A9" s="135"/>
      <c r="B9" s="136"/>
      <c r="C9" s="136"/>
      <c r="D9" s="220" t="s">
        <v>281</v>
      </c>
      <c r="E9" s="143" t="s">
        <v>282</v>
      </c>
      <c r="F9" s="136" t="s">
        <v>283</v>
      </c>
      <c r="G9" s="136"/>
      <c r="H9" s="136"/>
      <c r="I9" s="136" t="s">
        <v>281</v>
      </c>
      <c r="J9" s="136" t="s">
        <v>282</v>
      </c>
      <c r="K9" s="136" t="s">
        <v>283</v>
      </c>
      <c r="L9" s="136"/>
      <c r="M9" s="136"/>
      <c r="N9" s="136" t="s">
        <v>173</v>
      </c>
      <c r="O9" s="136" t="s">
        <v>174</v>
      </c>
      <c r="P9" s="136" t="s">
        <v>175</v>
      </c>
      <c r="Q9" s="136"/>
      <c r="R9" s="136"/>
    </row>
    <row r="10" customFormat="false" ht="18" hidden="false" customHeight="true" outlineLevel="0" collapsed="false">
      <c r="B10" s="144"/>
      <c r="C10" s="145"/>
      <c r="G10" s="221" t="s">
        <v>284</v>
      </c>
      <c r="H10" s="222" t="s">
        <v>285</v>
      </c>
      <c r="J10" s="170"/>
      <c r="K10" s="170"/>
    </row>
    <row r="11" s="151" customFormat="true" ht="15" hidden="false" customHeight="true" outlineLevel="0" collapsed="false">
      <c r="A11" s="223" t="n">
        <v>1</v>
      </c>
      <c r="B11" s="172" t="s">
        <v>286</v>
      </c>
      <c r="C11" s="224" t="n">
        <v>7570</v>
      </c>
      <c r="D11" s="224" t="n">
        <v>2126</v>
      </c>
      <c r="E11" s="224" t="n">
        <v>4223</v>
      </c>
      <c r="F11" s="224" t="n">
        <v>1221</v>
      </c>
      <c r="G11" s="225" t="n">
        <v>34.8</v>
      </c>
      <c r="H11" s="224" t="n">
        <v>3858</v>
      </c>
      <c r="I11" s="224" t="n">
        <v>1132</v>
      </c>
      <c r="J11" s="224" t="n">
        <v>2086</v>
      </c>
      <c r="K11" s="224" t="n">
        <v>640</v>
      </c>
      <c r="L11" s="225" t="n">
        <v>35.1</v>
      </c>
      <c r="M11" s="224" t="n">
        <v>3712</v>
      </c>
      <c r="N11" s="224" t="n">
        <v>994</v>
      </c>
      <c r="O11" s="224" t="n">
        <v>2137</v>
      </c>
      <c r="P11" s="224" t="n">
        <v>581</v>
      </c>
      <c r="Q11" s="225" t="n">
        <v>34.5</v>
      </c>
      <c r="R11" s="180" t="n">
        <v>1</v>
      </c>
    </row>
    <row r="12" s="153" customFormat="true" ht="24.75" hidden="false" customHeight="true" outlineLevel="0" collapsed="false">
      <c r="A12" s="223" t="n">
        <v>2</v>
      </c>
      <c r="B12" s="174" t="s">
        <v>287</v>
      </c>
      <c r="C12" s="224" t="n">
        <v>5602</v>
      </c>
      <c r="D12" s="224" t="n">
        <v>1375</v>
      </c>
      <c r="E12" s="224" t="n">
        <v>3349</v>
      </c>
      <c r="F12" s="224" t="n">
        <v>878</v>
      </c>
      <c r="G12" s="225" t="n">
        <v>36</v>
      </c>
      <c r="H12" s="224" t="n">
        <v>2770</v>
      </c>
      <c r="I12" s="224" t="n">
        <v>685</v>
      </c>
      <c r="J12" s="224" t="n">
        <v>1609</v>
      </c>
      <c r="K12" s="224" t="n">
        <v>476</v>
      </c>
      <c r="L12" s="225" t="n">
        <v>37.3</v>
      </c>
      <c r="M12" s="224" t="n">
        <v>2832</v>
      </c>
      <c r="N12" s="224" t="n">
        <v>690</v>
      </c>
      <c r="O12" s="224" t="n">
        <v>1740</v>
      </c>
      <c r="P12" s="224" t="n">
        <v>402</v>
      </c>
      <c r="Q12" s="225" t="n">
        <v>34.7</v>
      </c>
      <c r="R12" s="180" t="n">
        <v>2</v>
      </c>
    </row>
    <row r="13" s="153" customFormat="true" ht="15" hidden="false" customHeight="true" outlineLevel="0" collapsed="false">
      <c r="A13" s="223" t="n">
        <v>3</v>
      </c>
      <c r="B13" s="172" t="s">
        <v>185</v>
      </c>
      <c r="C13" s="224" t="n">
        <v>5881</v>
      </c>
      <c r="D13" s="224" t="n">
        <v>1467</v>
      </c>
      <c r="E13" s="224" t="n">
        <v>3574</v>
      </c>
      <c r="F13" s="224" t="n">
        <v>840</v>
      </c>
      <c r="G13" s="225" t="n">
        <v>35.1</v>
      </c>
      <c r="H13" s="224" t="n">
        <v>2941</v>
      </c>
      <c r="I13" s="224" t="n">
        <v>729</v>
      </c>
      <c r="J13" s="224" t="n">
        <v>1737</v>
      </c>
      <c r="K13" s="224" t="n">
        <v>475</v>
      </c>
      <c r="L13" s="225" t="n">
        <v>36.6</v>
      </c>
      <c r="M13" s="224" t="n">
        <v>2940</v>
      </c>
      <c r="N13" s="224" t="n">
        <v>738</v>
      </c>
      <c r="O13" s="224" t="n">
        <v>1837</v>
      </c>
      <c r="P13" s="224" t="n">
        <v>365</v>
      </c>
      <c r="Q13" s="225" t="n">
        <v>33.5</v>
      </c>
      <c r="R13" s="180" t="n">
        <v>3</v>
      </c>
    </row>
    <row r="14" s="151" customFormat="true" ht="12.75" hidden="false" customHeight="true" outlineLevel="0" collapsed="false">
      <c r="A14" s="223" t="n">
        <v>4</v>
      </c>
      <c r="B14" s="172" t="s">
        <v>188</v>
      </c>
      <c r="C14" s="224" t="n">
        <v>600</v>
      </c>
      <c r="D14" s="224" t="n">
        <v>69</v>
      </c>
      <c r="E14" s="224" t="n">
        <v>287</v>
      </c>
      <c r="F14" s="224" t="n">
        <v>244</v>
      </c>
      <c r="G14" s="225" t="n">
        <v>50.8</v>
      </c>
      <c r="H14" s="224" t="n">
        <v>304</v>
      </c>
      <c r="I14" s="224" t="n">
        <v>44</v>
      </c>
      <c r="J14" s="224" t="n">
        <v>155</v>
      </c>
      <c r="K14" s="224" t="n">
        <v>105</v>
      </c>
      <c r="L14" s="225" t="n">
        <v>46.5</v>
      </c>
      <c r="M14" s="224" t="n">
        <v>296</v>
      </c>
      <c r="N14" s="224" t="n">
        <v>25</v>
      </c>
      <c r="O14" s="224" t="n">
        <v>132</v>
      </c>
      <c r="P14" s="224" t="n">
        <v>139</v>
      </c>
      <c r="Q14" s="225" t="n">
        <v>55.3</v>
      </c>
      <c r="R14" s="180" t="n">
        <v>4</v>
      </c>
    </row>
    <row r="15" s="151" customFormat="true" ht="12.75" hidden="false" customHeight="true" outlineLevel="0" collapsed="false">
      <c r="A15" s="223" t="n">
        <v>5</v>
      </c>
      <c r="B15" s="174" t="s">
        <v>288</v>
      </c>
      <c r="C15" s="224" t="n">
        <v>998</v>
      </c>
      <c r="D15" s="224" t="n">
        <v>595</v>
      </c>
      <c r="E15" s="224" t="n">
        <v>344</v>
      </c>
      <c r="F15" s="224" t="n">
        <v>59</v>
      </c>
      <c r="G15" s="225" t="n">
        <v>20.5</v>
      </c>
      <c r="H15" s="224" t="n">
        <v>574</v>
      </c>
      <c r="I15" s="224" t="n">
        <v>359</v>
      </c>
      <c r="J15" s="224" t="n">
        <v>189</v>
      </c>
      <c r="K15" s="224" t="n">
        <v>26</v>
      </c>
      <c r="L15" s="225" t="n">
        <v>18.7</v>
      </c>
      <c r="M15" s="224" t="n">
        <v>424</v>
      </c>
      <c r="N15" s="224" t="n">
        <v>236</v>
      </c>
      <c r="O15" s="224" t="n">
        <v>155</v>
      </c>
      <c r="P15" s="224" t="n">
        <v>33</v>
      </c>
      <c r="Q15" s="225" t="n">
        <v>23</v>
      </c>
      <c r="R15" s="180" t="n">
        <v>5</v>
      </c>
    </row>
    <row r="16" s="153" customFormat="true" ht="13.2" hidden="false" customHeight="false" outlineLevel="0" collapsed="false">
      <c r="A16" s="223" t="n">
        <v>6</v>
      </c>
      <c r="B16" s="172" t="s">
        <v>289</v>
      </c>
      <c r="C16" s="224" t="n">
        <v>23025</v>
      </c>
      <c r="D16" s="224" t="n">
        <v>8887</v>
      </c>
      <c r="E16" s="224" t="n">
        <v>11094</v>
      </c>
      <c r="F16" s="224" t="n">
        <v>3044</v>
      </c>
      <c r="G16" s="225" t="n">
        <v>31.5</v>
      </c>
      <c r="H16" s="224" t="n">
        <v>11639</v>
      </c>
      <c r="I16" s="224" t="n">
        <v>4710</v>
      </c>
      <c r="J16" s="224" t="n">
        <v>5588</v>
      </c>
      <c r="K16" s="224" t="n">
        <v>1341</v>
      </c>
      <c r="L16" s="225" t="n">
        <v>30.4</v>
      </c>
      <c r="M16" s="224" t="n">
        <v>11386</v>
      </c>
      <c r="N16" s="224" t="n">
        <v>4177</v>
      </c>
      <c r="O16" s="224" t="n">
        <v>5506</v>
      </c>
      <c r="P16" s="224" t="n">
        <v>1703</v>
      </c>
      <c r="Q16" s="225" t="n">
        <v>32.7</v>
      </c>
      <c r="R16" s="180" t="n">
        <v>6</v>
      </c>
    </row>
    <row r="17" s="151" customFormat="true" ht="24.75" hidden="false" customHeight="true" outlineLevel="0" collapsed="false">
      <c r="A17" s="223" t="n">
        <v>7</v>
      </c>
      <c r="B17" s="174" t="s">
        <v>290</v>
      </c>
      <c r="C17" s="224" t="n">
        <v>21003</v>
      </c>
      <c r="D17" s="224" t="n">
        <v>8124</v>
      </c>
      <c r="E17" s="224" t="n">
        <v>10086</v>
      </c>
      <c r="F17" s="224" t="n">
        <v>2793</v>
      </c>
      <c r="G17" s="225" t="n">
        <v>31.7</v>
      </c>
      <c r="H17" s="224" t="n">
        <v>10572</v>
      </c>
      <c r="I17" s="224" t="n">
        <v>4279</v>
      </c>
      <c r="J17" s="224" t="n">
        <v>5061</v>
      </c>
      <c r="K17" s="224" t="n">
        <v>1232</v>
      </c>
      <c r="L17" s="225" t="n">
        <v>30.6</v>
      </c>
      <c r="M17" s="224" t="n">
        <v>10431</v>
      </c>
      <c r="N17" s="224" t="n">
        <v>3845</v>
      </c>
      <c r="O17" s="224" t="n">
        <v>5025</v>
      </c>
      <c r="P17" s="224" t="n">
        <v>1561</v>
      </c>
      <c r="Q17" s="225" t="n">
        <v>32.8</v>
      </c>
      <c r="R17" s="226" t="n">
        <v>7</v>
      </c>
    </row>
    <row r="18" s="151" customFormat="true" ht="15" hidden="false" customHeight="true" outlineLevel="0" collapsed="false">
      <c r="A18" s="223" t="n">
        <v>8</v>
      </c>
      <c r="B18" s="172" t="s">
        <v>185</v>
      </c>
      <c r="C18" s="224" t="n">
        <v>22300</v>
      </c>
      <c r="D18" s="224" t="n">
        <v>8613</v>
      </c>
      <c r="E18" s="224" t="n">
        <v>10834</v>
      </c>
      <c r="F18" s="224" t="n">
        <v>2853</v>
      </c>
      <c r="G18" s="225" t="n">
        <v>31.4</v>
      </c>
      <c r="H18" s="224" t="n">
        <v>11251</v>
      </c>
      <c r="I18" s="224" t="n">
        <v>4541</v>
      </c>
      <c r="J18" s="224" t="n">
        <v>5433</v>
      </c>
      <c r="K18" s="224" t="n">
        <v>1277</v>
      </c>
      <c r="L18" s="225" t="n">
        <v>30.3</v>
      </c>
      <c r="M18" s="224" t="n">
        <v>11049</v>
      </c>
      <c r="N18" s="224" t="n">
        <v>4072</v>
      </c>
      <c r="O18" s="224" t="n">
        <v>5401</v>
      </c>
      <c r="P18" s="224" t="n">
        <v>1576</v>
      </c>
      <c r="Q18" s="225" t="n">
        <v>32.4</v>
      </c>
      <c r="R18" s="180" t="n">
        <v>8</v>
      </c>
    </row>
    <row r="19" s="153" customFormat="true" ht="15" hidden="false" customHeight="true" outlineLevel="0" collapsed="false">
      <c r="A19" s="223" t="n">
        <v>9</v>
      </c>
      <c r="B19" s="172" t="s">
        <v>188</v>
      </c>
      <c r="C19" s="224" t="n">
        <v>683</v>
      </c>
      <c r="D19" s="224" t="n">
        <v>146</v>
      </c>
      <c r="E19" s="224" t="n">
        <v>218</v>
      </c>
      <c r="F19" s="224" t="n">
        <v>319</v>
      </c>
      <c r="G19" s="225" t="n">
        <v>50</v>
      </c>
      <c r="H19" s="224" t="n">
        <v>305</v>
      </c>
      <c r="I19" s="224" t="n">
        <v>87</v>
      </c>
      <c r="J19" s="224" t="n">
        <v>121</v>
      </c>
      <c r="K19" s="224" t="n">
        <v>97</v>
      </c>
      <c r="L19" s="225" t="n">
        <v>42.1</v>
      </c>
      <c r="M19" s="224" t="n">
        <v>378</v>
      </c>
      <c r="N19" s="224" t="n">
        <v>59</v>
      </c>
      <c r="O19" s="224" t="n">
        <v>97</v>
      </c>
      <c r="P19" s="224" t="n">
        <v>222</v>
      </c>
      <c r="Q19" s="225" t="n">
        <v>56.4</v>
      </c>
      <c r="R19" s="180" t="n">
        <v>9</v>
      </c>
    </row>
    <row r="20" s="153" customFormat="true" ht="15" hidden="false" customHeight="true" outlineLevel="0" collapsed="false">
      <c r="A20" s="223" t="n">
        <v>10</v>
      </c>
      <c r="B20" s="174" t="s">
        <v>288</v>
      </c>
      <c r="C20" s="224" t="n">
        <v>225</v>
      </c>
      <c r="D20" s="224" t="n">
        <v>144</v>
      </c>
      <c r="E20" s="224" t="n">
        <v>55</v>
      </c>
      <c r="F20" s="224" t="n">
        <v>26</v>
      </c>
      <c r="G20" s="225" t="n">
        <v>21.8</v>
      </c>
      <c r="H20" s="224" t="n">
        <v>141</v>
      </c>
      <c r="I20" s="224" t="n">
        <v>94</v>
      </c>
      <c r="J20" s="224" t="n">
        <v>32</v>
      </c>
      <c r="K20" s="224" t="n">
        <v>15</v>
      </c>
      <c r="L20" s="225" t="n">
        <v>21.1</v>
      </c>
      <c r="M20" s="224" t="n">
        <v>84</v>
      </c>
      <c r="N20" s="224" t="n">
        <v>50</v>
      </c>
      <c r="O20" s="224" t="n">
        <v>23</v>
      </c>
      <c r="P20" s="224" t="n">
        <v>11</v>
      </c>
      <c r="Q20" s="225" t="n">
        <v>23</v>
      </c>
      <c r="R20" s="180" t="n">
        <v>10</v>
      </c>
    </row>
    <row r="21" s="151" customFormat="true" ht="15" hidden="false" customHeight="true" outlineLevel="0" collapsed="false">
      <c r="A21" s="223" t="n">
        <v>11</v>
      </c>
      <c r="B21" s="172" t="s">
        <v>291</v>
      </c>
      <c r="C21" s="224" t="n">
        <v>3193</v>
      </c>
      <c r="D21" s="224" t="n">
        <v>1101</v>
      </c>
      <c r="E21" s="224" t="n">
        <v>1577</v>
      </c>
      <c r="F21" s="224" t="n">
        <v>515</v>
      </c>
      <c r="G21" s="225" t="n">
        <v>33.8</v>
      </c>
      <c r="H21" s="224" t="n">
        <v>1547</v>
      </c>
      <c r="I21" s="224" t="n">
        <v>622</v>
      </c>
      <c r="J21" s="224" t="n">
        <v>721</v>
      </c>
      <c r="K21" s="224" t="n">
        <v>204</v>
      </c>
      <c r="L21" s="225" t="n">
        <v>31</v>
      </c>
      <c r="M21" s="224" t="n">
        <v>1646</v>
      </c>
      <c r="N21" s="224" t="n">
        <v>479</v>
      </c>
      <c r="O21" s="224" t="n">
        <v>856</v>
      </c>
      <c r="P21" s="224" t="n">
        <v>311</v>
      </c>
      <c r="Q21" s="225" t="n">
        <v>36.5</v>
      </c>
      <c r="R21" s="180" t="n">
        <v>11</v>
      </c>
    </row>
    <row r="22" s="153" customFormat="true" ht="24.75" hidden="false" customHeight="true" outlineLevel="0" collapsed="false">
      <c r="A22" s="223" t="n">
        <v>12</v>
      </c>
      <c r="B22" s="174" t="s">
        <v>290</v>
      </c>
      <c r="C22" s="224" t="n">
        <v>2864</v>
      </c>
      <c r="D22" s="224" t="n">
        <v>986</v>
      </c>
      <c r="E22" s="224" t="n">
        <v>1417</v>
      </c>
      <c r="F22" s="224" t="n">
        <v>461</v>
      </c>
      <c r="G22" s="225" t="n">
        <v>34</v>
      </c>
      <c r="H22" s="224" t="n">
        <v>1388</v>
      </c>
      <c r="I22" s="224" t="n">
        <v>555</v>
      </c>
      <c r="J22" s="224" t="n">
        <v>648</v>
      </c>
      <c r="K22" s="224" t="n">
        <v>185</v>
      </c>
      <c r="L22" s="225" t="n">
        <v>31.3</v>
      </c>
      <c r="M22" s="224" t="n">
        <v>1476</v>
      </c>
      <c r="N22" s="224" t="n">
        <v>431</v>
      </c>
      <c r="O22" s="224" t="n">
        <v>769</v>
      </c>
      <c r="P22" s="224" t="n">
        <v>276</v>
      </c>
      <c r="Q22" s="225" t="n">
        <v>36.4</v>
      </c>
      <c r="R22" s="227" t="n">
        <v>12</v>
      </c>
    </row>
    <row r="23" s="151" customFormat="true" ht="15" hidden="false" customHeight="true" outlineLevel="0" collapsed="false">
      <c r="A23" s="223" t="n">
        <v>13</v>
      </c>
      <c r="B23" s="172" t="s">
        <v>185</v>
      </c>
      <c r="C23" s="224" t="n">
        <v>3022</v>
      </c>
      <c r="D23" s="224" t="n">
        <v>1046</v>
      </c>
      <c r="E23" s="224" t="n">
        <v>1532</v>
      </c>
      <c r="F23" s="224" t="n">
        <v>444</v>
      </c>
      <c r="G23" s="225" t="n">
        <v>33.2</v>
      </c>
      <c r="H23" s="224" t="n">
        <v>1471</v>
      </c>
      <c r="I23" s="224" t="n">
        <v>587</v>
      </c>
      <c r="J23" s="224" t="n">
        <v>700</v>
      </c>
      <c r="K23" s="224" t="n">
        <v>184</v>
      </c>
      <c r="L23" s="225" t="n">
        <v>30.9</v>
      </c>
      <c r="M23" s="224" t="n">
        <v>1551</v>
      </c>
      <c r="N23" s="224" t="n">
        <v>459</v>
      </c>
      <c r="O23" s="224" t="n">
        <v>832</v>
      </c>
      <c r="P23" s="224" t="n">
        <v>260</v>
      </c>
      <c r="Q23" s="225" t="n">
        <v>35.4</v>
      </c>
      <c r="R23" s="180" t="n">
        <v>13</v>
      </c>
    </row>
    <row r="24" s="153" customFormat="true" ht="15" hidden="false" customHeight="true" outlineLevel="0" collapsed="false">
      <c r="A24" s="223" t="n">
        <v>14</v>
      </c>
      <c r="B24" s="172" t="s">
        <v>188</v>
      </c>
      <c r="C24" s="224" t="n">
        <v>156</v>
      </c>
      <c r="D24" s="224" t="n">
        <v>30</v>
      </c>
      <c r="E24" s="224" t="n">
        <v>40</v>
      </c>
      <c r="F24" s="224" t="n">
        <v>86</v>
      </c>
      <c r="G24" s="225" t="n">
        <v>54</v>
      </c>
      <c r="H24" s="224" t="n">
        <v>67</v>
      </c>
      <c r="I24" s="224" t="n">
        <v>22</v>
      </c>
      <c r="J24" s="224" t="n">
        <v>21</v>
      </c>
      <c r="K24" s="224" t="n">
        <v>24</v>
      </c>
      <c r="L24" s="225" t="n">
        <v>39.6</v>
      </c>
      <c r="M24" s="224" t="n">
        <v>89</v>
      </c>
      <c r="N24" s="224" t="n">
        <v>8</v>
      </c>
      <c r="O24" s="224" t="n">
        <v>19</v>
      </c>
      <c r="P24" s="224" t="n">
        <v>62</v>
      </c>
      <c r="Q24" s="225" t="n">
        <v>64.8</v>
      </c>
      <c r="R24" s="180" t="n">
        <v>14</v>
      </c>
    </row>
    <row r="25" s="153" customFormat="true" ht="15" hidden="false" customHeight="true" outlineLevel="0" collapsed="false">
      <c r="A25" s="223" t="n">
        <v>15</v>
      </c>
      <c r="B25" s="174" t="s">
        <v>288</v>
      </c>
      <c r="C25" s="224" t="n">
        <v>52</v>
      </c>
      <c r="D25" s="224" t="n">
        <v>27</v>
      </c>
      <c r="E25" s="224" t="n">
        <v>6</v>
      </c>
      <c r="F25" s="224" t="n">
        <v>19</v>
      </c>
      <c r="G25" s="225" t="n">
        <v>36.7</v>
      </c>
      <c r="H25" s="224" t="n">
        <v>26</v>
      </c>
      <c r="I25" s="224" t="n">
        <v>16</v>
      </c>
      <c r="J25" s="224" t="n">
        <v>3</v>
      </c>
      <c r="K25" s="224" t="n">
        <v>7</v>
      </c>
      <c r="L25" s="225" t="n">
        <v>29.2</v>
      </c>
      <c r="M25" s="224" t="n">
        <v>26</v>
      </c>
      <c r="N25" s="224" t="n">
        <v>11</v>
      </c>
      <c r="O25" s="224" t="n">
        <v>3</v>
      </c>
      <c r="P25" s="224" t="n">
        <v>12</v>
      </c>
      <c r="Q25" s="225" t="n">
        <v>44.1</v>
      </c>
      <c r="R25" s="180" t="n">
        <v>15</v>
      </c>
    </row>
    <row r="26" s="153" customFormat="true" ht="15" hidden="false" customHeight="true" outlineLevel="0" collapsed="false">
      <c r="A26" s="223" t="n">
        <v>16</v>
      </c>
      <c r="B26" s="172" t="s">
        <v>292</v>
      </c>
      <c r="C26" s="224" t="n">
        <v>115426</v>
      </c>
      <c r="D26" s="224" t="n">
        <v>31333</v>
      </c>
      <c r="E26" s="224" t="n">
        <v>55332</v>
      </c>
      <c r="F26" s="224" t="n">
        <v>28761</v>
      </c>
      <c r="G26" s="225" t="n">
        <v>38.2</v>
      </c>
      <c r="H26" s="224" t="n">
        <v>53648</v>
      </c>
      <c r="I26" s="224" t="n">
        <v>16839</v>
      </c>
      <c r="J26" s="224" t="n">
        <v>25020</v>
      </c>
      <c r="K26" s="224" t="n">
        <v>11789</v>
      </c>
      <c r="L26" s="225" t="n">
        <v>35.6</v>
      </c>
      <c r="M26" s="224" t="n">
        <v>61778</v>
      </c>
      <c r="N26" s="224" t="n">
        <v>14494</v>
      </c>
      <c r="O26" s="224" t="n">
        <v>30312</v>
      </c>
      <c r="P26" s="224" t="n">
        <v>16972</v>
      </c>
      <c r="Q26" s="225" t="n">
        <v>40.4</v>
      </c>
      <c r="R26" s="180" t="n">
        <v>16</v>
      </c>
    </row>
    <row r="27" s="153" customFormat="true" ht="24.75" hidden="false" customHeight="true" outlineLevel="0" collapsed="false">
      <c r="A27" s="223" t="n">
        <v>17</v>
      </c>
      <c r="B27" s="174" t="s">
        <v>290</v>
      </c>
      <c r="C27" s="224" t="n">
        <v>100932</v>
      </c>
      <c r="D27" s="224" t="n">
        <v>27051</v>
      </c>
      <c r="E27" s="224" t="n">
        <v>48447</v>
      </c>
      <c r="F27" s="224" t="n">
        <v>25434</v>
      </c>
      <c r="G27" s="225" t="n">
        <v>38.5</v>
      </c>
      <c r="H27" s="224" t="n">
        <v>46339</v>
      </c>
      <c r="I27" s="224" t="n">
        <v>14348</v>
      </c>
      <c r="J27" s="224" t="n">
        <v>21492</v>
      </c>
      <c r="K27" s="224" t="n">
        <v>10499</v>
      </c>
      <c r="L27" s="225" t="n">
        <v>36.1</v>
      </c>
      <c r="M27" s="224" t="n">
        <v>54593</v>
      </c>
      <c r="N27" s="224" t="n">
        <v>12703</v>
      </c>
      <c r="O27" s="224" t="n">
        <v>26955</v>
      </c>
      <c r="P27" s="224" t="n">
        <v>14935</v>
      </c>
      <c r="Q27" s="225" t="n">
        <v>40.4</v>
      </c>
      <c r="R27" s="180" t="n">
        <v>17</v>
      </c>
    </row>
    <row r="28" s="151" customFormat="true" ht="15" hidden="false" customHeight="true" outlineLevel="0" collapsed="false">
      <c r="A28" s="223" t="n">
        <v>18</v>
      </c>
      <c r="B28" s="172" t="s">
        <v>185</v>
      </c>
      <c r="C28" s="224" t="n">
        <v>107369</v>
      </c>
      <c r="D28" s="224" t="n">
        <v>29112</v>
      </c>
      <c r="E28" s="224" t="n">
        <v>52718</v>
      </c>
      <c r="F28" s="224" t="n">
        <v>25539</v>
      </c>
      <c r="G28" s="225" t="n">
        <v>37.7</v>
      </c>
      <c r="H28" s="224" t="n">
        <v>49619</v>
      </c>
      <c r="I28" s="224" t="n">
        <v>15416</v>
      </c>
      <c r="J28" s="224" t="n">
        <v>23574</v>
      </c>
      <c r="K28" s="224" t="n">
        <v>10629</v>
      </c>
      <c r="L28" s="225" t="n">
        <v>35.5</v>
      </c>
      <c r="M28" s="224" t="n">
        <v>57750</v>
      </c>
      <c r="N28" s="224" t="n">
        <v>13696</v>
      </c>
      <c r="O28" s="224" t="n">
        <v>29144</v>
      </c>
      <c r="P28" s="224" t="n">
        <v>14910</v>
      </c>
      <c r="Q28" s="225" t="n">
        <v>39.6</v>
      </c>
      <c r="R28" s="180" t="n">
        <v>18</v>
      </c>
    </row>
    <row r="29" s="151" customFormat="true" ht="15" hidden="false" customHeight="true" outlineLevel="0" collapsed="false">
      <c r="A29" s="223" t="n">
        <v>19</v>
      </c>
      <c r="B29" s="172" t="s">
        <v>188</v>
      </c>
      <c r="C29" s="224" t="n">
        <v>7017</v>
      </c>
      <c r="D29" s="224" t="n">
        <v>528</v>
      </c>
      <c r="E29" s="224" t="n">
        <v>1717</v>
      </c>
      <c r="F29" s="224" t="n">
        <v>4772</v>
      </c>
      <c r="G29" s="225" t="n">
        <v>63.1</v>
      </c>
      <c r="H29" s="224" t="n">
        <v>2858</v>
      </c>
      <c r="I29" s="224" t="n">
        <v>320</v>
      </c>
      <c r="J29" s="224" t="n">
        <v>961</v>
      </c>
      <c r="K29" s="224" t="n">
        <v>1577</v>
      </c>
      <c r="L29" s="225" t="n">
        <v>55.6</v>
      </c>
      <c r="M29" s="224" t="n">
        <v>4159</v>
      </c>
      <c r="N29" s="224" t="n">
        <v>208</v>
      </c>
      <c r="O29" s="224" t="n">
        <v>756</v>
      </c>
      <c r="P29" s="224" t="n">
        <v>3195</v>
      </c>
      <c r="Q29" s="225" t="n">
        <v>68.3</v>
      </c>
      <c r="R29" s="180" t="n">
        <v>19</v>
      </c>
    </row>
    <row r="30" s="153" customFormat="true" ht="15" hidden="false" customHeight="true" outlineLevel="0" collapsed="false">
      <c r="A30" s="223" t="n">
        <v>20</v>
      </c>
      <c r="B30" s="174" t="s">
        <v>288</v>
      </c>
      <c r="C30" s="224" t="n">
        <v>3210</v>
      </c>
      <c r="D30" s="224" t="n">
        <v>1747</v>
      </c>
      <c r="E30" s="224" t="n">
        <v>1022</v>
      </c>
      <c r="F30" s="224" t="n">
        <v>441</v>
      </c>
      <c r="G30" s="225" t="n">
        <v>24.9</v>
      </c>
      <c r="H30" s="224" t="n">
        <v>1943</v>
      </c>
      <c r="I30" s="224" t="n">
        <v>1142</v>
      </c>
      <c r="J30" s="224" t="n">
        <v>617</v>
      </c>
      <c r="K30" s="224" t="n">
        <v>184</v>
      </c>
      <c r="L30" s="225" t="n">
        <v>21.4</v>
      </c>
      <c r="M30" s="224" t="n">
        <v>1267</v>
      </c>
      <c r="N30" s="224" t="n">
        <v>605</v>
      </c>
      <c r="O30" s="224" t="n">
        <v>405</v>
      </c>
      <c r="P30" s="224" t="n">
        <v>257</v>
      </c>
      <c r="Q30" s="225" t="n">
        <v>30.4</v>
      </c>
      <c r="R30" s="180" t="n">
        <v>20</v>
      </c>
    </row>
    <row r="31" s="151" customFormat="true" ht="15" hidden="false" customHeight="true" outlineLevel="0" collapsed="false">
      <c r="A31" s="223" t="n">
        <v>21</v>
      </c>
      <c r="B31" s="172" t="s">
        <v>293</v>
      </c>
      <c r="C31" s="224" t="n">
        <v>149215</v>
      </c>
      <c r="D31" s="224" t="n">
        <v>43448</v>
      </c>
      <c r="E31" s="224" t="n">
        <v>72226</v>
      </c>
      <c r="F31" s="224" t="n">
        <v>33541</v>
      </c>
      <c r="G31" s="225" t="n">
        <v>36.9</v>
      </c>
      <c r="H31" s="224" t="n">
        <v>70692</v>
      </c>
      <c r="I31" s="224" t="n">
        <v>23303</v>
      </c>
      <c r="J31" s="224" t="n">
        <v>33415</v>
      </c>
      <c r="K31" s="224" t="n">
        <v>13974</v>
      </c>
      <c r="L31" s="225" t="n">
        <v>34.6</v>
      </c>
      <c r="M31" s="224" t="n">
        <v>78523</v>
      </c>
      <c r="N31" s="224" t="n">
        <v>20145</v>
      </c>
      <c r="O31" s="224" t="n">
        <v>38811</v>
      </c>
      <c r="P31" s="224" t="n">
        <v>19567</v>
      </c>
      <c r="Q31" s="225" t="n">
        <v>38.9</v>
      </c>
      <c r="R31" s="180" t="n">
        <v>21</v>
      </c>
    </row>
    <row r="32" s="153" customFormat="true" ht="24.75" hidden="false" customHeight="true" outlineLevel="0" collapsed="false">
      <c r="A32" s="223" t="n">
        <v>22</v>
      </c>
      <c r="B32" s="174" t="s">
        <v>290</v>
      </c>
      <c r="C32" s="224" t="n">
        <v>130402</v>
      </c>
      <c r="D32" s="224" t="n">
        <v>37537</v>
      </c>
      <c r="E32" s="224" t="n">
        <v>63299</v>
      </c>
      <c r="F32" s="224" t="n">
        <v>29566</v>
      </c>
      <c r="G32" s="225" t="n">
        <v>37.1</v>
      </c>
      <c r="H32" s="224" t="n">
        <v>61069</v>
      </c>
      <c r="I32" s="224" t="n">
        <v>19867</v>
      </c>
      <c r="J32" s="224" t="n">
        <v>28810</v>
      </c>
      <c r="K32" s="224" t="n">
        <v>12392</v>
      </c>
      <c r="L32" s="225" t="n">
        <v>35.1</v>
      </c>
      <c r="M32" s="224" t="n">
        <v>69333</v>
      </c>
      <c r="N32" s="224" t="n">
        <v>17670</v>
      </c>
      <c r="O32" s="224" t="n">
        <v>34489</v>
      </c>
      <c r="P32" s="224" t="n">
        <v>17174</v>
      </c>
      <c r="Q32" s="225" t="n">
        <v>38.9</v>
      </c>
      <c r="R32" s="180" t="n">
        <v>22</v>
      </c>
    </row>
    <row r="33" s="153" customFormat="true" ht="15" hidden="false" customHeight="true" outlineLevel="0" collapsed="false">
      <c r="A33" s="223" t="n">
        <v>23</v>
      </c>
      <c r="B33" s="172" t="s">
        <v>185</v>
      </c>
      <c r="C33" s="224" t="n">
        <v>138573</v>
      </c>
      <c r="D33" s="224" t="n">
        <v>40239</v>
      </c>
      <c r="E33" s="224" t="n">
        <v>68658</v>
      </c>
      <c r="F33" s="224" t="n">
        <v>29676</v>
      </c>
      <c r="G33" s="225" t="n">
        <v>36.5</v>
      </c>
      <c r="H33" s="224" t="n">
        <v>65282</v>
      </c>
      <c r="I33" s="224" t="n">
        <v>21273</v>
      </c>
      <c r="J33" s="224" t="n">
        <v>31444</v>
      </c>
      <c r="K33" s="224" t="n">
        <v>12565</v>
      </c>
      <c r="L33" s="225" t="n">
        <v>34.6</v>
      </c>
      <c r="M33" s="224" t="n">
        <v>73291</v>
      </c>
      <c r="N33" s="224" t="n">
        <v>18966</v>
      </c>
      <c r="O33" s="224" t="n">
        <v>37214</v>
      </c>
      <c r="P33" s="224" t="n">
        <v>17111</v>
      </c>
      <c r="Q33" s="225" t="n">
        <v>38.2</v>
      </c>
      <c r="R33" s="180" t="n">
        <v>23</v>
      </c>
    </row>
    <row r="34" s="153" customFormat="true" ht="15" hidden="false" customHeight="true" outlineLevel="0" collapsed="false">
      <c r="A34" s="223" t="n">
        <v>24</v>
      </c>
      <c r="B34" s="172" t="s">
        <v>188</v>
      </c>
      <c r="C34" s="224" t="n">
        <v>8456</v>
      </c>
      <c r="D34" s="224" t="n">
        <v>773</v>
      </c>
      <c r="E34" s="224" t="n">
        <v>2262</v>
      </c>
      <c r="F34" s="224" t="n">
        <v>5421</v>
      </c>
      <c r="G34" s="225" t="n">
        <v>61</v>
      </c>
      <c r="H34" s="224" t="n">
        <v>3534</v>
      </c>
      <c r="I34" s="224" t="n">
        <v>473</v>
      </c>
      <c r="J34" s="224" t="n">
        <v>1258</v>
      </c>
      <c r="K34" s="224" t="n">
        <v>1803</v>
      </c>
      <c r="L34" s="225" t="n">
        <v>53.3</v>
      </c>
      <c r="M34" s="224" t="n">
        <v>4922</v>
      </c>
      <c r="N34" s="224" t="n">
        <v>300</v>
      </c>
      <c r="O34" s="224" t="n">
        <v>1004</v>
      </c>
      <c r="P34" s="224" t="n">
        <v>3618</v>
      </c>
      <c r="Q34" s="225" t="n">
        <v>66.5</v>
      </c>
      <c r="R34" s="180" t="n">
        <v>24</v>
      </c>
    </row>
    <row r="35" s="151" customFormat="true" ht="15" hidden="false" customHeight="true" outlineLevel="0" collapsed="false">
      <c r="A35" s="223" t="n">
        <v>25</v>
      </c>
      <c r="B35" s="174" t="s">
        <v>288</v>
      </c>
      <c r="C35" s="224" t="n">
        <v>4485</v>
      </c>
      <c r="D35" s="224" t="n">
        <v>2513</v>
      </c>
      <c r="E35" s="224" t="n">
        <v>1427</v>
      </c>
      <c r="F35" s="224" t="n">
        <v>545</v>
      </c>
      <c r="G35" s="225" t="n">
        <v>23.9</v>
      </c>
      <c r="H35" s="224" t="n">
        <v>2684</v>
      </c>
      <c r="I35" s="224" t="n">
        <v>1611</v>
      </c>
      <c r="J35" s="224" t="n">
        <v>841</v>
      </c>
      <c r="K35" s="224" t="n">
        <v>232</v>
      </c>
      <c r="L35" s="225" t="n">
        <v>20.8</v>
      </c>
      <c r="M35" s="224" t="n">
        <v>1801</v>
      </c>
      <c r="N35" s="224" t="n">
        <v>902</v>
      </c>
      <c r="O35" s="224" t="n">
        <v>586</v>
      </c>
      <c r="P35" s="224" t="n">
        <v>313</v>
      </c>
      <c r="Q35" s="225" t="n">
        <v>28.5</v>
      </c>
      <c r="R35" s="180" t="n">
        <v>25</v>
      </c>
    </row>
    <row r="36" customFormat="false" ht="15" hidden="false" customHeight="true" outlineLevel="0" collapsed="false">
      <c r="A36" s="228"/>
      <c r="B36" s="176"/>
      <c r="C36" s="149"/>
      <c r="D36" s="149"/>
      <c r="E36" s="149"/>
      <c r="F36" s="149"/>
      <c r="G36" s="149"/>
      <c r="H36" s="149"/>
      <c r="I36" s="149"/>
      <c r="J36" s="149"/>
      <c r="K36" s="149"/>
      <c r="L36" s="156"/>
      <c r="M36" s="149"/>
      <c r="N36" s="149"/>
      <c r="O36" s="149"/>
      <c r="P36" s="149"/>
      <c r="Q36" s="156"/>
      <c r="R36" s="134"/>
    </row>
    <row r="37" customFormat="false" ht="15" hidden="false" customHeight="true" outlineLevel="0" collapsed="false">
      <c r="A37" s="175"/>
      <c r="B37" s="176"/>
      <c r="C37" s="149"/>
      <c r="D37" s="149"/>
      <c r="E37" s="149"/>
      <c r="F37" s="149"/>
      <c r="G37" s="149" t="s">
        <v>294</v>
      </c>
      <c r="H37" s="178" t="s">
        <v>295</v>
      </c>
      <c r="I37" s="149"/>
      <c r="J37" s="149"/>
      <c r="K37" s="149"/>
      <c r="L37" s="156"/>
      <c r="M37" s="149"/>
      <c r="N37" s="149"/>
      <c r="O37" s="149"/>
      <c r="P37" s="149"/>
      <c r="Q37" s="156"/>
      <c r="R37" s="134"/>
    </row>
    <row r="38" s="151" customFormat="true" ht="15" hidden="false" customHeight="true" outlineLevel="0" collapsed="false">
      <c r="A38" s="223" t="n">
        <v>26</v>
      </c>
      <c r="B38" s="172" t="s">
        <v>286</v>
      </c>
      <c r="C38" s="224" t="n">
        <v>4162</v>
      </c>
      <c r="D38" s="224" t="n">
        <v>909</v>
      </c>
      <c r="E38" s="224" t="n">
        <v>2554</v>
      </c>
      <c r="F38" s="224" t="n">
        <v>699</v>
      </c>
      <c r="G38" s="225" t="n">
        <v>35.8</v>
      </c>
      <c r="H38" s="224" t="n">
        <v>2494</v>
      </c>
      <c r="I38" s="224" t="n">
        <v>556</v>
      </c>
      <c r="J38" s="224" t="n">
        <v>1620</v>
      </c>
      <c r="K38" s="224" t="n">
        <v>318</v>
      </c>
      <c r="L38" s="225" t="n">
        <v>33.5</v>
      </c>
      <c r="M38" s="224" t="n">
        <v>1668</v>
      </c>
      <c r="N38" s="224" t="n">
        <v>353</v>
      </c>
      <c r="O38" s="224" t="n">
        <v>934</v>
      </c>
      <c r="P38" s="224" t="n">
        <v>381</v>
      </c>
      <c r="Q38" s="229" t="n">
        <v>39.2</v>
      </c>
      <c r="R38" s="158" t="n">
        <v>26</v>
      </c>
    </row>
    <row r="39" s="153" customFormat="true" ht="23.25" hidden="false" customHeight="true" outlineLevel="0" collapsed="false">
      <c r="A39" s="223" t="n">
        <v>27</v>
      </c>
      <c r="B39" s="174" t="s">
        <v>287</v>
      </c>
      <c r="C39" s="224" t="n">
        <v>73</v>
      </c>
      <c r="D39" s="224" t="n">
        <v>7</v>
      </c>
      <c r="E39" s="224" t="n">
        <v>27</v>
      </c>
      <c r="F39" s="224" t="n">
        <v>39</v>
      </c>
      <c r="G39" s="225" t="n">
        <v>56.6</v>
      </c>
      <c r="H39" s="224" t="n">
        <v>45</v>
      </c>
      <c r="I39" s="224" t="n">
        <v>6</v>
      </c>
      <c r="J39" s="224" t="n">
        <v>23</v>
      </c>
      <c r="K39" s="224" t="n">
        <v>16</v>
      </c>
      <c r="L39" s="225" t="n">
        <v>46.8</v>
      </c>
      <c r="M39" s="224" t="n">
        <v>28</v>
      </c>
      <c r="N39" s="224" t="n">
        <v>1</v>
      </c>
      <c r="O39" s="224" t="n">
        <v>4</v>
      </c>
      <c r="P39" s="224" t="n">
        <v>23</v>
      </c>
      <c r="Q39" s="229" t="n">
        <v>72.4</v>
      </c>
      <c r="R39" s="158" t="n">
        <v>27</v>
      </c>
    </row>
    <row r="40" s="153" customFormat="true" ht="15" hidden="false" customHeight="true" outlineLevel="0" collapsed="false">
      <c r="A40" s="223" t="n">
        <v>28</v>
      </c>
      <c r="B40" s="172" t="s">
        <v>185</v>
      </c>
      <c r="C40" s="224" t="n">
        <v>188</v>
      </c>
      <c r="D40" s="224" t="n">
        <v>11</v>
      </c>
      <c r="E40" s="224" t="n">
        <v>125</v>
      </c>
      <c r="F40" s="224" t="n">
        <v>52</v>
      </c>
      <c r="G40" s="225" t="n">
        <v>46</v>
      </c>
      <c r="H40" s="224" t="n">
        <v>111</v>
      </c>
      <c r="I40" s="224" t="n">
        <v>7</v>
      </c>
      <c r="J40" s="224" t="n">
        <v>68</v>
      </c>
      <c r="K40" s="224" t="n">
        <v>36</v>
      </c>
      <c r="L40" s="225" t="n">
        <v>48.4</v>
      </c>
      <c r="M40" s="224" t="n">
        <v>77</v>
      </c>
      <c r="N40" s="224" t="n">
        <v>4</v>
      </c>
      <c r="O40" s="224" t="n">
        <v>57</v>
      </c>
      <c r="P40" s="224" t="n">
        <v>16</v>
      </c>
      <c r="Q40" s="229" t="n">
        <v>42.7</v>
      </c>
      <c r="R40" s="158" t="n">
        <v>28</v>
      </c>
    </row>
    <row r="41" s="151" customFormat="true" ht="15" hidden="false" customHeight="true" outlineLevel="0" collapsed="false">
      <c r="A41" s="223" t="n">
        <v>29</v>
      </c>
      <c r="B41" s="172" t="s">
        <v>188</v>
      </c>
      <c r="C41" s="224" t="n">
        <v>789</v>
      </c>
      <c r="D41" s="224" t="n">
        <v>1</v>
      </c>
      <c r="E41" s="224" t="n">
        <v>187</v>
      </c>
      <c r="F41" s="224" t="n">
        <v>601</v>
      </c>
      <c r="G41" s="225" t="n">
        <v>69.9</v>
      </c>
      <c r="H41" s="224" t="n">
        <v>381</v>
      </c>
      <c r="I41" s="224" t="n">
        <v>1</v>
      </c>
      <c r="J41" s="224" t="n">
        <v>122</v>
      </c>
      <c r="K41" s="224" t="n">
        <v>258</v>
      </c>
      <c r="L41" s="225" t="n">
        <v>64.2</v>
      </c>
      <c r="M41" s="224" t="n">
        <v>408</v>
      </c>
      <c r="N41" s="224" t="n">
        <v>0</v>
      </c>
      <c r="O41" s="224" t="n">
        <v>65</v>
      </c>
      <c r="P41" s="224" t="n">
        <v>343</v>
      </c>
      <c r="Q41" s="229" t="n">
        <v>75.1</v>
      </c>
      <c r="R41" s="158" t="n">
        <v>29</v>
      </c>
    </row>
    <row r="42" s="151" customFormat="true" ht="15" hidden="false" customHeight="true" outlineLevel="0" collapsed="false">
      <c r="A42" s="223" t="n">
        <v>30</v>
      </c>
      <c r="B42" s="174" t="s">
        <v>288</v>
      </c>
      <c r="C42" s="224" t="n">
        <v>3196</v>
      </c>
      <c r="D42" s="224" t="n">
        <v>897</v>
      </c>
      <c r="E42" s="224" t="n">
        <v>2226</v>
      </c>
      <c r="F42" s="224" t="n">
        <v>73</v>
      </c>
      <c r="G42" s="225" t="n">
        <v>27.2</v>
      </c>
      <c r="H42" s="224" t="n">
        <v>1998</v>
      </c>
      <c r="I42" s="224" t="n">
        <v>548</v>
      </c>
      <c r="J42" s="224" t="n">
        <v>1408</v>
      </c>
      <c r="K42" s="224" t="n">
        <v>42</v>
      </c>
      <c r="L42" s="225" t="n">
        <v>27.2</v>
      </c>
      <c r="M42" s="224" t="n">
        <v>1198</v>
      </c>
      <c r="N42" s="224" t="n">
        <v>349</v>
      </c>
      <c r="O42" s="224" t="n">
        <v>818</v>
      </c>
      <c r="P42" s="224" t="n">
        <v>31</v>
      </c>
      <c r="Q42" s="229" t="n">
        <v>27.2</v>
      </c>
      <c r="R42" s="158" t="n">
        <v>30</v>
      </c>
    </row>
    <row r="43" s="153" customFormat="true" ht="15" hidden="false" customHeight="true" outlineLevel="0" collapsed="false">
      <c r="A43" s="223" t="n">
        <v>31</v>
      </c>
      <c r="B43" s="172" t="s">
        <v>289</v>
      </c>
      <c r="C43" s="224" t="n">
        <v>800</v>
      </c>
      <c r="D43" s="224" t="n">
        <v>300</v>
      </c>
      <c r="E43" s="224" t="n">
        <v>394</v>
      </c>
      <c r="F43" s="224" t="n">
        <v>106</v>
      </c>
      <c r="G43" s="225" t="n">
        <v>30.6</v>
      </c>
      <c r="H43" s="224" t="n">
        <v>452</v>
      </c>
      <c r="I43" s="224" t="n">
        <v>177</v>
      </c>
      <c r="J43" s="224" t="n">
        <v>228</v>
      </c>
      <c r="K43" s="224" t="n">
        <v>47</v>
      </c>
      <c r="L43" s="225" t="n">
        <v>28.3</v>
      </c>
      <c r="M43" s="224" t="n">
        <v>348</v>
      </c>
      <c r="N43" s="224" t="n">
        <v>123</v>
      </c>
      <c r="O43" s="224" t="n">
        <v>166</v>
      </c>
      <c r="P43" s="224" t="n">
        <v>59</v>
      </c>
      <c r="Q43" s="229" t="n">
        <v>33.5</v>
      </c>
      <c r="R43" s="158" t="n">
        <v>31</v>
      </c>
    </row>
    <row r="44" s="151" customFormat="true" ht="24.75" hidden="false" customHeight="true" outlineLevel="0" collapsed="false">
      <c r="A44" s="223" t="n">
        <v>32</v>
      </c>
      <c r="B44" s="174" t="s">
        <v>290</v>
      </c>
      <c r="C44" s="224" t="n">
        <v>89</v>
      </c>
      <c r="D44" s="224" t="n">
        <v>34</v>
      </c>
      <c r="E44" s="224" t="n">
        <v>46</v>
      </c>
      <c r="F44" s="224" t="n">
        <v>9</v>
      </c>
      <c r="G44" s="225" t="n">
        <v>30.1</v>
      </c>
      <c r="H44" s="224" t="n">
        <v>46</v>
      </c>
      <c r="I44" s="224" t="n">
        <v>17</v>
      </c>
      <c r="J44" s="224" t="n">
        <v>24</v>
      </c>
      <c r="K44" s="224" t="n">
        <v>5</v>
      </c>
      <c r="L44" s="225" t="n">
        <v>29.1</v>
      </c>
      <c r="M44" s="224" t="n">
        <v>43</v>
      </c>
      <c r="N44" s="224" t="n">
        <v>17</v>
      </c>
      <c r="O44" s="224" t="n">
        <v>22</v>
      </c>
      <c r="P44" s="224" t="n">
        <v>4</v>
      </c>
      <c r="Q44" s="229" t="n">
        <v>31.1</v>
      </c>
      <c r="R44" s="158" t="n">
        <v>32</v>
      </c>
    </row>
    <row r="45" s="151" customFormat="true" ht="15" hidden="false" customHeight="true" outlineLevel="0" collapsed="false">
      <c r="A45" s="223" t="n">
        <v>33</v>
      </c>
      <c r="B45" s="172" t="s">
        <v>185</v>
      </c>
      <c r="C45" s="224" t="n">
        <v>455</v>
      </c>
      <c r="D45" s="224" t="n">
        <v>163</v>
      </c>
      <c r="E45" s="224" t="n">
        <v>218</v>
      </c>
      <c r="F45" s="224" t="n">
        <v>74</v>
      </c>
      <c r="G45" s="225" t="n">
        <v>33.4</v>
      </c>
      <c r="H45" s="224" t="n">
        <v>238</v>
      </c>
      <c r="I45" s="224" t="n">
        <v>100</v>
      </c>
      <c r="J45" s="224" t="n">
        <v>104</v>
      </c>
      <c r="K45" s="224" t="n">
        <v>34</v>
      </c>
      <c r="L45" s="225" t="n">
        <v>30.1</v>
      </c>
      <c r="M45" s="224" t="n">
        <v>217</v>
      </c>
      <c r="N45" s="224" t="n">
        <v>63</v>
      </c>
      <c r="O45" s="224" t="n">
        <v>114</v>
      </c>
      <c r="P45" s="224" t="n">
        <v>40</v>
      </c>
      <c r="Q45" s="229" t="n">
        <v>37</v>
      </c>
      <c r="R45" s="158" t="n">
        <v>33</v>
      </c>
    </row>
    <row r="46" s="153" customFormat="true" ht="13.2" hidden="false" customHeight="false" outlineLevel="0" collapsed="false">
      <c r="A46" s="223" t="n">
        <v>34</v>
      </c>
      <c r="B46" s="172" t="s">
        <v>188</v>
      </c>
      <c r="C46" s="224" t="n">
        <v>74</v>
      </c>
      <c r="D46" s="224" t="n">
        <v>1</v>
      </c>
      <c r="E46" s="224" t="n">
        <v>36</v>
      </c>
      <c r="F46" s="224" t="n">
        <v>37</v>
      </c>
      <c r="G46" s="225" t="n">
        <v>58.4</v>
      </c>
      <c r="H46" s="224" t="n">
        <v>44</v>
      </c>
      <c r="I46" s="224" t="n">
        <v>0</v>
      </c>
      <c r="J46" s="224" t="n">
        <v>28</v>
      </c>
      <c r="K46" s="224" t="n">
        <v>16</v>
      </c>
      <c r="L46" s="225" t="n">
        <v>53.4</v>
      </c>
      <c r="M46" s="224" t="n">
        <v>30</v>
      </c>
      <c r="N46" s="224" t="n">
        <v>1</v>
      </c>
      <c r="O46" s="224" t="n">
        <v>8</v>
      </c>
      <c r="P46" s="224" t="n">
        <v>21</v>
      </c>
      <c r="Q46" s="229" t="n">
        <v>65.6</v>
      </c>
      <c r="R46" s="158" t="n">
        <v>34</v>
      </c>
    </row>
    <row r="47" s="153" customFormat="true" ht="13.2" hidden="false" customHeight="false" outlineLevel="0" collapsed="false">
      <c r="A47" s="223" t="n">
        <v>35</v>
      </c>
      <c r="B47" s="174" t="s">
        <v>288</v>
      </c>
      <c r="C47" s="224" t="n">
        <v>286</v>
      </c>
      <c r="D47" s="224" t="n">
        <v>136</v>
      </c>
      <c r="E47" s="224" t="n">
        <v>148</v>
      </c>
      <c r="F47" s="224" t="n">
        <v>2</v>
      </c>
      <c r="G47" s="225" t="n">
        <v>20.5</v>
      </c>
      <c r="H47" s="224" t="n">
        <v>183</v>
      </c>
      <c r="I47" s="224" t="n">
        <v>77</v>
      </c>
      <c r="J47" s="224" t="n">
        <v>106</v>
      </c>
      <c r="K47" s="224" t="n">
        <v>0</v>
      </c>
      <c r="L47" s="225" t="n">
        <v>21.3</v>
      </c>
      <c r="M47" s="224" t="n">
        <v>103</v>
      </c>
      <c r="N47" s="224" t="n">
        <v>59</v>
      </c>
      <c r="O47" s="224" t="n">
        <v>42</v>
      </c>
      <c r="P47" s="224" t="n">
        <v>2</v>
      </c>
      <c r="Q47" s="229" t="n">
        <v>19</v>
      </c>
      <c r="R47" s="158" t="n">
        <v>35</v>
      </c>
    </row>
    <row r="48" s="151" customFormat="true" ht="15" hidden="false" customHeight="true" outlineLevel="0" collapsed="false">
      <c r="A48" s="223" t="n">
        <v>36</v>
      </c>
      <c r="B48" s="172" t="s">
        <v>291</v>
      </c>
      <c r="C48" s="224" t="n">
        <v>387</v>
      </c>
      <c r="D48" s="224" t="n">
        <v>87</v>
      </c>
      <c r="E48" s="224" t="n">
        <v>151</v>
      </c>
      <c r="F48" s="224" t="n">
        <v>149</v>
      </c>
      <c r="G48" s="225" t="n">
        <v>43.9</v>
      </c>
      <c r="H48" s="224" t="n">
        <v>184</v>
      </c>
      <c r="I48" s="224" t="n">
        <v>46</v>
      </c>
      <c r="J48" s="224" t="n">
        <v>73</v>
      </c>
      <c r="K48" s="224" t="n">
        <v>65</v>
      </c>
      <c r="L48" s="225" t="n">
        <v>40.9</v>
      </c>
      <c r="M48" s="224" t="n">
        <v>203</v>
      </c>
      <c r="N48" s="224" t="n">
        <v>41</v>
      </c>
      <c r="O48" s="224" t="n">
        <v>78</v>
      </c>
      <c r="P48" s="224" t="n">
        <v>84</v>
      </c>
      <c r="Q48" s="229" t="n">
        <v>46.6</v>
      </c>
      <c r="R48" s="158" t="n">
        <v>36</v>
      </c>
    </row>
    <row r="49" s="153" customFormat="true" ht="25.5" hidden="false" customHeight="true" outlineLevel="0" collapsed="false">
      <c r="A49" s="223" t="n">
        <v>37</v>
      </c>
      <c r="B49" s="174" t="s">
        <v>290</v>
      </c>
      <c r="C49" s="224" t="n">
        <v>193</v>
      </c>
      <c r="D49" s="224" t="n">
        <v>33</v>
      </c>
      <c r="E49" s="224" t="n">
        <v>67</v>
      </c>
      <c r="F49" s="224" t="n">
        <v>93</v>
      </c>
      <c r="G49" s="225" t="n">
        <v>48.5</v>
      </c>
      <c r="H49" s="224" t="n">
        <v>89</v>
      </c>
      <c r="I49" s="224" t="n">
        <v>17</v>
      </c>
      <c r="J49" s="224" t="n">
        <v>28</v>
      </c>
      <c r="K49" s="224" t="n">
        <v>44</v>
      </c>
      <c r="L49" s="225" t="n">
        <v>47.6</v>
      </c>
      <c r="M49" s="224" t="n">
        <v>104</v>
      </c>
      <c r="N49" s="224" t="n">
        <v>16</v>
      </c>
      <c r="O49" s="224" t="n">
        <v>39</v>
      </c>
      <c r="P49" s="224" t="n">
        <v>49</v>
      </c>
      <c r="Q49" s="229" t="n">
        <v>49.3</v>
      </c>
      <c r="R49" s="158" t="n">
        <v>37</v>
      </c>
    </row>
    <row r="50" s="151" customFormat="true" ht="15" hidden="false" customHeight="true" outlineLevel="0" collapsed="false">
      <c r="A50" s="223" t="n">
        <v>38</v>
      </c>
      <c r="B50" s="172" t="s">
        <v>185</v>
      </c>
      <c r="C50" s="224" t="n">
        <v>249</v>
      </c>
      <c r="D50" s="224" t="n">
        <v>40</v>
      </c>
      <c r="E50" s="224" t="n">
        <v>103</v>
      </c>
      <c r="F50" s="224" t="n">
        <v>106</v>
      </c>
      <c r="G50" s="225" t="n">
        <v>47.1</v>
      </c>
      <c r="H50" s="224" t="n">
        <v>114</v>
      </c>
      <c r="I50" s="224" t="n">
        <v>22</v>
      </c>
      <c r="J50" s="224" t="n">
        <v>42</v>
      </c>
      <c r="K50" s="224" t="n">
        <v>50</v>
      </c>
      <c r="L50" s="225" t="n">
        <v>46.3</v>
      </c>
      <c r="M50" s="224" t="n">
        <v>135</v>
      </c>
      <c r="N50" s="224" t="n">
        <v>18</v>
      </c>
      <c r="O50" s="224" t="n">
        <v>61</v>
      </c>
      <c r="P50" s="224" t="n">
        <v>56</v>
      </c>
      <c r="Q50" s="229" t="n">
        <v>47.8</v>
      </c>
      <c r="R50" s="158" t="n">
        <v>38</v>
      </c>
    </row>
    <row r="51" s="153" customFormat="true" ht="15" hidden="false" customHeight="true" outlineLevel="0" collapsed="false">
      <c r="A51" s="223" t="n">
        <v>39</v>
      </c>
      <c r="B51" s="172" t="s">
        <v>188</v>
      </c>
      <c r="C51" s="224" t="n">
        <v>46</v>
      </c>
      <c r="D51" s="224" t="n">
        <v>0</v>
      </c>
      <c r="E51" s="224" t="n">
        <v>6</v>
      </c>
      <c r="F51" s="224" t="n">
        <v>40</v>
      </c>
      <c r="G51" s="225" t="n">
        <v>72.3</v>
      </c>
      <c r="H51" s="224" t="n">
        <v>17</v>
      </c>
      <c r="I51" s="224" t="n">
        <v>0</v>
      </c>
      <c r="J51" s="224" t="n">
        <v>2</v>
      </c>
      <c r="K51" s="224" t="n">
        <v>15</v>
      </c>
      <c r="L51" s="225" t="n">
        <v>67.1</v>
      </c>
      <c r="M51" s="224" t="n">
        <v>29</v>
      </c>
      <c r="N51" s="224" t="n">
        <v>0</v>
      </c>
      <c r="O51" s="224" t="n">
        <v>4</v>
      </c>
      <c r="P51" s="224" t="n">
        <v>25</v>
      </c>
      <c r="Q51" s="229" t="n">
        <v>75.3</v>
      </c>
      <c r="R51" s="158" t="n">
        <v>39</v>
      </c>
    </row>
    <row r="52" s="153" customFormat="true" ht="15" hidden="false" customHeight="true" outlineLevel="0" collapsed="false">
      <c r="A52" s="223" t="n">
        <v>40</v>
      </c>
      <c r="B52" s="174" t="s">
        <v>288</v>
      </c>
      <c r="C52" s="224" t="n">
        <v>103</v>
      </c>
      <c r="D52" s="224" t="n">
        <v>47</v>
      </c>
      <c r="E52" s="224" t="n">
        <v>44</v>
      </c>
      <c r="F52" s="224" t="n">
        <v>12</v>
      </c>
      <c r="G52" s="225" t="n">
        <v>26.3</v>
      </c>
      <c r="H52" s="224" t="n">
        <v>58</v>
      </c>
      <c r="I52" s="224" t="n">
        <v>24</v>
      </c>
      <c r="J52" s="224" t="n">
        <v>29</v>
      </c>
      <c r="K52" s="224" t="n">
        <v>5</v>
      </c>
      <c r="L52" s="225" t="n">
        <v>25.6</v>
      </c>
      <c r="M52" s="224" t="n">
        <v>45</v>
      </c>
      <c r="N52" s="224" t="n">
        <v>23</v>
      </c>
      <c r="O52" s="224" t="n">
        <v>15</v>
      </c>
      <c r="P52" s="224" t="n">
        <v>7</v>
      </c>
      <c r="Q52" s="229" t="n">
        <v>27.2</v>
      </c>
      <c r="R52" s="158" t="n">
        <v>40</v>
      </c>
    </row>
    <row r="53" s="153" customFormat="true" ht="15" hidden="false" customHeight="true" outlineLevel="0" collapsed="false">
      <c r="A53" s="223" t="n">
        <v>41</v>
      </c>
      <c r="B53" s="172" t="s">
        <v>292</v>
      </c>
      <c r="C53" s="224" t="n">
        <v>15381</v>
      </c>
      <c r="D53" s="224" t="n">
        <v>3426</v>
      </c>
      <c r="E53" s="224" t="n">
        <v>7458</v>
      </c>
      <c r="F53" s="224" t="n">
        <v>4497</v>
      </c>
      <c r="G53" s="225" t="n">
        <v>41</v>
      </c>
      <c r="H53" s="224" t="n">
        <v>7973</v>
      </c>
      <c r="I53" s="224" t="n">
        <v>2086</v>
      </c>
      <c r="J53" s="224" t="n">
        <v>4437</v>
      </c>
      <c r="K53" s="224" t="n">
        <v>1450</v>
      </c>
      <c r="L53" s="225" t="n">
        <v>33.9</v>
      </c>
      <c r="M53" s="224" t="n">
        <v>7408</v>
      </c>
      <c r="N53" s="224" t="n">
        <v>1340</v>
      </c>
      <c r="O53" s="224" t="n">
        <v>3021</v>
      </c>
      <c r="P53" s="224" t="n">
        <v>3047</v>
      </c>
      <c r="Q53" s="229" t="n">
        <v>48.7</v>
      </c>
      <c r="R53" s="158" t="n">
        <v>41</v>
      </c>
    </row>
    <row r="54" s="153" customFormat="true" ht="24.75" hidden="false" customHeight="true" outlineLevel="0" collapsed="false">
      <c r="A54" s="223" t="n">
        <v>42</v>
      </c>
      <c r="B54" s="174" t="s">
        <v>290</v>
      </c>
      <c r="C54" s="224" t="n">
        <v>450</v>
      </c>
      <c r="D54" s="224" t="n">
        <v>83</v>
      </c>
      <c r="E54" s="224" t="n">
        <v>205</v>
      </c>
      <c r="F54" s="224" t="n">
        <v>162</v>
      </c>
      <c r="G54" s="225" t="n">
        <v>45.7</v>
      </c>
      <c r="H54" s="224" t="n">
        <v>233</v>
      </c>
      <c r="I54" s="224" t="n">
        <v>45</v>
      </c>
      <c r="J54" s="224" t="n">
        <v>123</v>
      </c>
      <c r="K54" s="224" t="n">
        <v>65</v>
      </c>
      <c r="L54" s="225" t="n">
        <v>41.5</v>
      </c>
      <c r="M54" s="224" t="n">
        <v>217</v>
      </c>
      <c r="N54" s="224" t="n">
        <v>38</v>
      </c>
      <c r="O54" s="224" t="n">
        <v>82</v>
      </c>
      <c r="P54" s="224" t="n">
        <v>97</v>
      </c>
      <c r="Q54" s="229" t="n">
        <v>50.1</v>
      </c>
      <c r="R54" s="158" t="n">
        <v>42</v>
      </c>
    </row>
    <row r="55" s="151" customFormat="true" ht="15" hidden="false" customHeight="true" outlineLevel="0" collapsed="false">
      <c r="A55" s="223" t="n">
        <v>43</v>
      </c>
      <c r="B55" s="172" t="s">
        <v>185</v>
      </c>
      <c r="C55" s="224" t="n">
        <v>3399</v>
      </c>
      <c r="D55" s="224" t="n">
        <v>609</v>
      </c>
      <c r="E55" s="224" t="n">
        <v>1606</v>
      </c>
      <c r="F55" s="224" t="n">
        <v>1184</v>
      </c>
      <c r="G55" s="225" t="n">
        <v>44.6</v>
      </c>
      <c r="H55" s="224" t="n">
        <v>1514</v>
      </c>
      <c r="I55" s="224" t="n">
        <v>322</v>
      </c>
      <c r="J55" s="224" t="n">
        <v>711</v>
      </c>
      <c r="K55" s="224" t="n">
        <v>481</v>
      </c>
      <c r="L55" s="225" t="n">
        <v>42.6</v>
      </c>
      <c r="M55" s="224" t="n">
        <v>1885</v>
      </c>
      <c r="N55" s="224" t="n">
        <v>287</v>
      </c>
      <c r="O55" s="224" t="n">
        <v>895</v>
      </c>
      <c r="P55" s="224" t="n">
        <v>703</v>
      </c>
      <c r="Q55" s="229" t="n">
        <v>46.1</v>
      </c>
      <c r="R55" s="158" t="n">
        <v>43</v>
      </c>
    </row>
    <row r="56" s="151" customFormat="true" ht="15" hidden="false" customHeight="true" outlineLevel="0" collapsed="false">
      <c r="A56" s="223" t="n">
        <v>44</v>
      </c>
      <c r="B56" s="172" t="s">
        <v>188</v>
      </c>
      <c r="C56" s="224" t="n">
        <v>4036</v>
      </c>
      <c r="D56" s="224" t="n">
        <v>10</v>
      </c>
      <c r="E56" s="224" t="n">
        <v>594</v>
      </c>
      <c r="F56" s="224" t="n">
        <v>3432</v>
      </c>
      <c r="G56" s="225" t="n">
        <v>75.4</v>
      </c>
      <c r="H56" s="224" t="n">
        <v>1349</v>
      </c>
      <c r="I56" s="224" t="n">
        <v>5</v>
      </c>
      <c r="J56" s="224" t="n">
        <v>365</v>
      </c>
      <c r="K56" s="224" t="n">
        <v>979</v>
      </c>
      <c r="L56" s="225" t="n">
        <v>66.3</v>
      </c>
      <c r="M56" s="224" t="n">
        <v>2687</v>
      </c>
      <c r="N56" s="224" t="n">
        <v>5</v>
      </c>
      <c r="O56" s="224" t="n">
        <v>229</v>
      </c>
      <c r="P56" s="224" t="n">
        <v>2453</v>
      </c>
      <c r="Q56" s="229" t="n">
        <v>79.9</v>
      </c>
      <c r="R56" s="158" t="n">
        <v>44</v>
      </c>
    </row>
    <row r="57" s="153" customFormat="true" ht="13.2" hidden="false" customHeight="false" outlineLevel="0" collapsed="false">
      <c r="A57" s="223" t="n">
        <v>45</v>
      </c>
      <c r="B57" s="174" t="s">
        <v>288</v>
      </c>
      <c r="C57" s="224" t="n">
        <v>8255</v>
      </c>
      <c r="D57" s="224" t="n">
        <v>2814</v>
      </c>
      <c r="E57" s="224" t="n">
        <v>5221</v>
      </c>
      <c r="F57" s="224" t="n">
        <v>220</v>
      </c>
      <c r="G57" s="225" t="n">
        <v>24.4</v>
      </c>
      <c r="H57" s="224" t="n">
        <v>5277</v>
      </c>
      <c r="I57" s="224" t="n">
        <v>1765</v>
      </c>
      <c r="J57" s="224" t="n">
        <v>3389</v>
      </c>
      <c r="K57" s="224" t="n">
        <v>123</v>
      </c>
      <c r="L57" s="225" t="n">
        <v>24.3</v>
      </c>
      <c r="M57" s="224" t="n">
        <v>2978</v>
      </c>
      <c r="N57" s="224" t="n">
        <v>1049</v>
      </c>
      <c r="O57" s="224" t="n">
        <v>1832</v>
      </c>
      <c r="P57" s="224" t="n">
        <v>97</v>
      </c>
      <c r="Q57" s="229" t="n">
        <v>24.7</v>
      </c>
      <c r="R57" s="158" t="n">
        <v>45</v>
      </c>
    </row>
    <row r="58" s="151" customFormat="true" ht="15" hidden="false" customHeight="true" outlineLevel="0" collapsed="false">
      <c r="A58" s="223" t="n">
        <v>46</v>
      </c>
      <c r="B58" s="172" t="s">
        <v>293</v>
      </c>
      <c r="C58" s="224" t="n">
        <v>20730</v>
      </c>
      <c r="D58" s="224" t="n">
        <v>4722</v>
      </c>
      <c r="E58" s="224" t="n">
        <v>10557</v>
      </c>
      <c r="F58" s="224" t="n">
        <v>5451</v>
      </c>
      <c r="G58" s="225" t="n">
        <v>39.6</v>
      </c>
      <c r="H58" s="224" t="n">
        <v>11103</v>
      </c>
      <c r="I58" s="224" t="n">
        <v>2865</v>
      </c>
      <c r="J58" s="224" t="n">
        <v>6358</v>
      </c>
      <c r="K58" s="224" t="n">
        <v>1880</v>
      </c>
      <c r="L58" s="225" t="n">
        <v>33.7</v>
      </c>
      <c r="M58" s="224" t="n">
        <v>9627</v>
      </c>
      <c r="N58" s="224" t="n">
        <v>1857</v>
      </c>
      <c r="O58" s="224" t="n">
        <v>4199</v>
      </c>
      <c r="P58" s="224" t="n">
        <v>3571</v>
      </c>
      <c r="Q58" s="229" t="n">
        <v>46.4</v>
      </c>
      <c r="R58" s="158" t="n">
        <v>46</v>
      </c>
    </row>
    <row r="59" s="153" customFormat="true" ht="24.75" hidden="false" customHeight="true" outlineLevel="0" collapsed="false">
      <c r="A59" s="223" t="n">
        <v>47</v>
      </c>
      <c r="B59" s="174" t="s">
        <v>290</v>
      </c>
      <c r="C59" s="224" t="n">
        <v>805</v>
      </c>
      <c r="D59" s="224" t="n">
        <v>157</v>
      </c>
      <c r="E59" s="224" t="n">
        <v>345</v>
      </c>
      <c r="F59" s="224" t="n">
        <v>303</v>
      </c>
      <c r="G59" s="225" t="n">
        <v>45.6</v>
      </c>
      <c r="H59" s="224" t="n">
        <v>413</v>
      </c>
      <c r="I59" s="224" t="n">
        <v>85</v>
      </c>
      <c r="J59" s="224" t="n">
        <v>198</v>
      </c>
      <c r="K59" s="224" t="n">
        <v>130</v>
      </c>
      <c r="L59" s="225" t="n">
        <v>42</v>
      </c>
      <c r="M59" s="224" t="n">
        <v>392</v>
      </c>
      <c r="N59" s="224" t="n">
        <v>72</v>
      </c>
      <c r="O59" s="224" t="n">
        <v>147</v>
      </c>
      <c r="P59" s="224" t="n">
        <v>173</v>
      </c>
      <c r="Q59" s="229" t="n">
        <v>49.4</v>
      </c>
      <c r="R59" s="158" t="n">
        <v>47</v>
      </c>
    </row>
    <row r="60" s="153" customFormat="true" ht="15" hidden="false" customHeight="true" outlineLevel="0" collapsed="false">
      <c r="A60" s="223" t="n">
        <v>48</v>
      </c>
      <c r="B60" s="172" t="s">
        <v>185</v>
      </c>
      <c r="C60" s="224" t="n">
        <v>4291</v>
      </c>
      <c r="D60" s="224" t="n">
        <v>823</v>
      </c>
      <c r="E60" s="224" t="n">
        <v>2052</v>
      </c>
      <c r="F60" s="224" t="n">
        <v>1416</v>
      </c>
      <c r="G60" s="225" t="n">
        <v>43.6</v>
      </c>
      <c r="H60" s="224" t="n">
        <v>1977</v>
      </c>
      <c r="I60" s="224" t="n">
        <v>451</v>
      </c>
      <c r="J60" s="224" t="n">
        <v>925</v>
      </c>
      <c r="K60" s="224" t="n">
        <v>601</v>
      </c>
      <c r="L60" s="225" t="n">
        <v>41.7</v>
      </c>
      <c r="M60" s="224" t="n">
        <v>2314</v>
      </c>
      <c r="N60" s="224" t="n">
        <v>372</v>
      </c>
      <c r="O60" s="224" t="n">
        <v>1127</v>
      </c>
      <c r="P60" s="224" t="n">
        <v>815</v>
      </c>
      <c r="Q60" s="229" t="n">
        <v>45.3</v>
      </c>
      <c r="R60" s="158" t="n">
        <v>48</v>
      </c>
    </row>
    <row r="61" s="153" customFormat="true" ht="15" hidden="false" customHeight="true" outlineLevel="0" collapsed="false">
      <c r="A61" s="223" t="n">
        <v>49</v>
      </c>
      <c r="B61" s="172" t="s">
        <v>188</v>
      </c>
      <c r="C61" s="224" t="n">
        <v>4945</v>
      </c>
      <c r="D61" s="224" t="n">
        <v>12</v>
      </c>
      <c r="E61" s="224" t="n">
        <v>823</v>
      </c>
      <c r="F61" s="224" t="n">
        <v>4110</v>
      </c>
      <c r="G61" s="225" t="n">
        <v>74.2</v>
      </c>
      <c r="H61" s="224" t="n">
        <v>1791</v>
      </c>
      <c r="I61" s="224" t="n">
        <v>6</v>
      </c>
      <c r="J61" s="224" t="n">
        <v>517</v>
      </c>
      <c r="K61" s="224" t="n">
        <v>1268</v>
      </c>
      <c r="L61" s="225" t="n">
        <v>65.5</v>
      </c>
      <c r="M61" s="224" t="n">
        <v>3154</v>
      </c>
      <c r="N61" s="224" t="n">
        <v>6</v>
      </c>
      <c r="O61" s="224" t="n">
        <v>306</v>
      </c>
      <c r="P61" s="224" t="n">
        <v>2842</v>
      </c>
      <c r="Q61" s="229" t="n">
        <v>79.1</v>
      </c>
      <c r="R61" s="158" t="n">
        <v>49</v>
      </c>
    </row>
    <row r="62" s="151" customFormat="true" ht="15" hidden="false" customHeight="true" outlineLevel="0" collapsed="false">
      <c r="A62" s="223" t="n">
        <v>50</v>
      </c>
      <c r="B62" s="174" t="s">
        <v>288</v>
      </c>
      <c r="C62" s="224" t="n">
        <v>11840</v>
      </c>
      <c r="D62" s="224" t="n">
        <v>3894</v>
      </c>
      <c r="E62" s="224" t="n">
        <v>7639</v>
      </c>
      <c r="F62" s="224" t="n">
        <v>307</v>
      </c>
      <c r="G62" s="225" t="n">
        <v>25.1</v>
      </c>
      <c r="H62" s="224" t="n">
        <v>7516</v>
      </c>
      <c r="I62" s="224" t="n">
        <v>2414</v>
      </c>
      <c r="J62" s="224" t="n">
        <v>4932</v>
      </c>
      <c r="K62" s="224" t="n">
        <v>170</v>
      </c>
      <c r="L62" s="225" t="n">
        <v>25</v>
      </c>
      <c r="M62" s="224" t="n">
        <v>4324</v>
      </c>
      <c r="N62" s="224" t="n">
        <v>1480</v>
      </c>
      <c r="O62" s="224" t="n">
        <v>2707</v>
      </c>
      <c r="P62" s="224" t="n">
        <v>137</v>
      </c>
      <c r="Q62" s="229" t="n">
        <v>25.3</v>
      </c>
      <c r="R62" s="158" t="n">
        <v>50</v>
      </c>
    </row>
    <row r="63" customFormat="false" ht="16.5" hidden="false" customHeight="true" outlineLevel="0" collapsed="false"/>
    <row r="64" customFormat="false" ht="16.5" hidden="false" customHeight="true" outlineLevel="0" collapsed="false">
      <c r="A64" s="159"/>
      <c r="B64" s="159"/>
    </row>
    <row r="65" customFormat="false" ht="5.25" hidden="false" customHeight="true" outlineLevel="0" collapsed="false"/>
    <row r="66" customFormat="false" ht="13.5" hidden="false" customHeight="true" outlineLevel="0" collapsed="false">
      <c r="A66" s="133" t="s">
        <v>229</v>
      </c>
      <c r="B66" s="133" t="s">
        <v>230</v>
      </c>
    </row>
    <row r="67" customFormat="false" ht="13.5" hidden="false" customHeight="true" outlineLevel="0" collapsed="false">
      <c r="A67" s="133" t="s">
        <v>231</v>
      </c>
      <c r="B67" s="133" t="s">
        <v>232</v>
      </c>
    </row>
    <row r="68" customFormat="false" ht="16.5" hidden="false" customHeight="true" outlineLevel="0" collapsed="false"/>
    <row r="69" customFormat="false" ht="15.75" hidden="false" customHeight="true" outlineLevel="0" collapsed="false">
      <c r="A69" s="192"/>
      <c r="C69" s="193" t="s">
        <v>267</v>
      </c>
      <c r="D69" s="193"/>
      <c r="E69" s="193"/>
      <c r="F69" s="193"/>
      <c r="G69" s="193"/>
      <c r="H69" s="194" t="s">
        <v>268</v>
      </c>
      <c r="I69" s="194"/>
      <c r="J69" s="194"/>
      <c r="K69" s="194"/>
      <c r="L69" s="194"/>
      <c r="M69" s="194"/>
      <c r="N69" s="194"/>
      <c r="R69" s="195"/>
    </row>
    <row r="70" customFormat="false" ht="15.75" hidden="false" customHeight="true" outlineLevel="0" collapsed="false">
      <c r="A70" s="192"/>
      <c r="C70" s="193" t="s">
        <v>269</v>
      </c>
      <c r="D70" s="193"/>
      <c r="E70" s="193"/>
      <c r="F70" s="193"/>
      <c r="G70" s="193"/>
      <c r="H70" s="194" t="s">
        <v>270</v>
      </c>
      <c r="I70" s="194"/>
      <c r="J70" s="194"/>
      <c r="K70" s="194"/>
      <c r="L70" s="194"/>
      <c r="M70" s="194"/>
      <c r="N70" s="194"/>
      <c r="R70" s="195"/>
    </row>
    <row r="71" customFormat="false" ht="13.8" hidden="false" customHeight="false" outlineLevel="0" collapsed="false">
      <c r="C71" s="161"/>
      <c r="D71" s="161"/>
      <c r="E71" s="161"/>
      <c r="F71" s="161"/>
      <c r="G71" s="161" t="s">
        <v>271</v>
      </c>
      <c r="H71" s="162" t="s">
        <v>272</v>
      </c>
      <c r="I71" s="162"/>
      <c r="J71" s="162"/>
      <c r="K71" s="162"/>
      <c r="L71" s="162"/>
      <c r="M71" s="162"/>
      <c r="N71" s="162"/>
      <c r="R71" s="146"/>
    </row>
    <row r="72" customFormat="false" ht="15.75" hidden="false" customHeight="true" outlineLevel="0" collapsed="false">
      <c r="C72" s="193" t="s">
        <v>156</v>
      </c>
      <c r="D72" s="193"/>
      <c r="E72" s="193"/>
      <c r="F72" s="193"/>
      <c r="G72" s="193"/>
      <c r="H72" s="194" t="s">
        <v>157</v>
      </c>
      <c r="I72" s="194"/>
      <c r="J72" s="194"/>
      <c r="K72" s="194"/>
      <c r="L72" s="194"/>
      <c r="M72" s="194"/>
      <c r="N72" s="194"/>
      <c r="R72" s="146"/>
    </row>
    <row r="73" s="153" customFormat="true" ht="16.5" hidden="false" customHeight="true" outlineLevel="0" collapsed="false">
      <c r="A73" s="217"/>
      <c r="B73" s="217"/>
      <c r="C73" s="217"/>
      <c r="D73" s="217"/>
      <c r="E73" s="217"/>
      <c r="F73" s="217"/>
      <c r="G73" s="217"/>
      <c r="H73" s="217"/>
      <c r="I73" s="217"/>
      <c r="J73" s="217"/>
      <c r="K73" s="217"/>
      <c r="L73" s="217"/>
      <c r="M73" s="217"/>
      <c r="N73" s="217"/>
      <c r="O73" s="217"/>
      <c r="P73" s="217"/>
      <c r="Q73" s="217"/>
      <c r="R73" s="217"/>
    </row>
    <row r="74" customFormat="false" ht="16.5" hidden="false" customHeight="true" outlineLevel="0" collapsed="false">
      <c r="A74" s="135" t="s">
        <v>273</v>
      </c>
      <c r="B74" s="136" t="s">
        <v>274</v>
      </c>
      <c r="C74" s="215" t="s">
        <v>275</v>
      </c>
      <c r="D74" s="215"/>
      <c r="E74" s="215"/>
      <c r="F74" s="215"/>
      <c r="G74" s="215"/>
      <c r="H74" s="215" t="s">
        <v>276</v>
      </c>
      <c r="I74" s="215"/>
      <c r="J74" s="215"/>
      <c r="K74" s="215"/>
      <c r="L74" s="215"/>
      <c r="M74" s="215" t="s">
        <v>277</v>
      </c>
      <c r="N74" s="215"/>
      <c r="O74" s="215"/>
      <c r="P74" s="215"/>
      <c r="Q74" s="215"/>
      <c r="R74" s="136" t="s">
        <v>273</v>
      </c>
    </row>
    <row r="75" customFormat="false" ht="16.5" hidden="false" customHeight="true" outlineLevel="0" collapsed="false">
      <c r="A75" s="135"/>
      <c r="B75" s="136"/>
      <c r="C75" s="142" t="s">
        <v>278</v>
      </c>
      <c r="D75" s="218" t="s">
        <v>279</v>
      </c>
      <c r="E75" s="218"/>
      <c r="F75" s="218"/>
      <c r="G75" s="136" t="s">
        <v>162</v>
      </c>
      <c r="H75" s="136" t="s">
        <v>280</v>
      </c>
      <c r="I75" s="219" t="s">
        <v>279</v>
      </c>
      <c r="J75" s="219"/>
      <c r="K75" s="219"/>
      <c r="L75" s="136" t="s">
        <v>162</v>
      </c>
      <c r="M75" s="136" t="s">
        <v>280</v>
      </c>
      <c r="N75" s="219" t="s">
        <v>279</v>
      </c>
      <c r="O75" s="219"/>
      <c r="P75" s="219"/>
      <c r="Q75" s="136" t="s">
        <v>162</v>
      </c>
      <c r="R75" s="136"/>
    </row>
    <row r="76" customFormat="false" ht="16.5" hidden="false" customHeight="true" outlineLevel="0" collapsed="false">
      <c r="A76" s="135"/>
      <c r="B76" s="136"/>
      <c r="C76" s="136"/>
      <c r="D76" s="218"/>
      <c r="E76" s="218"/>
      <c r="F76" s="218"/>
      <c r="G76" s="136"/>
      <c r="H76" s="136"/>
      <c r="I76" s="219"/>
      <c r="J76" s="219"/>
      <c r="K76" s="219"/>
      <c r="L76" s="136"/>
      <c r="M76" s="136"/>
      <c r="N76" s="219"/>
      <c r="O76" s="219"/>
      <c r="P76" s="219"/>
      <c r="Q76" s="136"/>
      <c r="R76" s="136"/>
    </row>
    <row r="77" customFormat="false" ht="16.5" hidden="false" customHeight="true" outlineLevel="0" collapsed="false">
      <c r="A77" s="135"/>
      <c r="B77" s="136"/>
      <c r="C77" s="136"/>
      <c r="D77" s="220" t="s">
        <v>281</v>
      </c>
      <c r="E77" s="143" t="s">
        <v>282</v>
      </c>
      <c r="F77" s="136" t="s">
        <v>283</v>
      </c>
      <c r="G77" s="136"/>
      <c r="H77" s="136"/>
      <c r="I77" s="136" t="s">
        <v>281</v>
      </c>
      <c r="J77" s="136" t="s">
        <v>282</v>
      </c>
      <c r="K77" s="136" t="s">
        <v>283</v>
      </c>
      <c r="L77" s="136"/>
      <c r="M77" s="136"/>
      <c r="N77" s="136" t="s">
        <v>173</v>
      </c>
      <c r="O77" s="136" t="s">
        <v>174</v>
      </c>
      <c r="P77" s="136" t="s">
        <v>175</v>
      </c>
      <c r="Q77" s="136"/>
      <c r="R77" s="136"/>
    </row>
    <row r="78" customFormat="false" ht="18" hidden="false" customHeight="true" outlineLevel="0" collapsed="false">
      <c r="B78" s="144"/>
      <c r="C78" s="145"/>
      <c r="G78" s="221" t="s">
        <v>209</v>
      </c>
      <c r="H78" s="222" t="s">
        <v>155</v>
      </c>
      <c r="J78" s="170"/>
      <c r="K78" s="170"/>
    </row>
    <row r="79" s="151" customFormat="true" ht="15" hidden="false" customHeight="true" outlineLevel="0" collapsed="false">
      <c r="A79" s="223" t="n">
        <v>51</v>
      </c>
      <c r="B79" s="172" t="s">
        <v>286</v>
      </c>
      <c r="C79" s="224" t="n">
        <v>11608</v>
      </c>
      <c r="D79" s="224" t="n">
        <v>3027</v>
      </c>
      <c r="E79" s="224" t="n">
        <v>6698</v>
      </c>
      <c r="F79" s="224" t="n">
        <v>1883</v>
      </c>
      <c r="G79" s="225" t="n">
        <v>35</v>
      </c>
      <c r="H79" s="224" t="n">
        <v>6286</v>
      </c>
      <c r="I79" s="224" t="n">
        <v>1682</v>
      </c>
      <c r="J79" s="224" t="n">
        <v>3668</v>
      </c>
      <c r="K79" s="224" t="n">
        <v>936</v>
      </c>
      <c r="L79" s="225" t="n">
        <v>34.3</v>
      </c>
      <c r="M79" s="224" t="n">
        <v>5322</v>
      </c>
      <c r="N79" s="224" t="n">
        <v>1345</v>
      </c>
      <c r="O79" s="224" t="n">
        <v>3030</v>
      </c>
      <c r="P79" s="224" t="n">
        <v>947</v>
      </c>
      <c r="Q79" s="229" t="n">
        <v>35.9</v>
      </c>
      <c r="R79" s="158" t="n">
        <v>51</v>
      </c>
    </row>
    <row r="80" s="153" customFormat="true" ht="24.75" hidden="false" customHeight="true" outlineLevel="0" collapsed="false">
      <c r="A80" s="223" t="n">
        <v>52</v>
      </c>
      <c r="B80" s="174" t="s">
        <v>287</v>
      </c>
      <c r="C80" s="224" t="n">
        <v>5723</v>
      </c>
      <c r="D80" s="224" t="n">
        <v>1396</v>
      </c>
      <c r="E80" s="224" t="n">
        <v>3405</v>
      </c>
      <c r="F80" s="224" t="n">
        <v>922</v>
      </c>
      <c r="G80" s="225" t="n">
        <v>36.2</v>
      </c>
      <c r="H80" s="224" t="n">
        <v>2844</v>
      </c>
      <c r="I80" s="224" t="n">
        <v>699</v>
      </c>
      <c r="J80" s="224" t="n">
        <v>1649</v>
      </c>
      <c r="K80" s="224" t="n">
        <v>496</v>
      </c>
      <c r="L80" s="225" t="n">
        <v>37.4</v>
      </c>
      <c r="M80" s="224" t="n">
        <v>2879</v>
      </c>
      <c r="N80" s="224" t="n">
        <v>697</v>
      </c>
      <c r="O80" s="224" t="n">
        <v>1756</v>
      </c>
      <c r="P80" s="224" t="n">
        <v>426</v>
      </c>
      <c r="Q80" s="229" t="n">
        <v>35</v>
      </c>
      <c r="R80" s="158" t="n">
        <v>52</v>
      </c>
    </row>
    <row r="81" s="153" customFormat="true" ht="15" hidden="false" customHeight="true" outlineLevel="0" collapsed="false">
      <c r="A81" s="223" t="n">
        <v>53</v>
      </c>
      <c r="B81" s="172" t="s">
        <v>185</v>
      </c>
      <c r="C81" s="224" t="n">
        <v>5986</v>
      </c>
      <c r="D81" s="224" t="n">
        <v>1472</v>
      </c>
      <c r="E81" s="224" t="n">
        <v>3645</v>
      </c>
      <c r="F81" s="224" t="n">
        <v>869</v>
      </c>
      <c r="G81" s="225" t="n">
        <v>35.2</v>
      </c>
      <c r="H81" s="224" t="n">
        <v>3012</v>
      </c>
      <c r="I81" s="224" t="n">
        <v>732</v>
      </c>
      <c r="J81" s="224" t="n">
        <v>1784</v>
      </c>
      <c r="K81" s="224" t="n">
        <v>496</v>
      </c>
      <c r="L81" s="225" t="n">
        <v>36.9</v>
      </c>
      <c r="M81" s="224" t="n">
        <v>2974</v>
      </c>
      <c r="N81" s="224" t="n">
        <v>740</v>
      </c>
      <c r="O81" s="224" t="n">
        <v>1861</v>
      </c>
      <c r="P81" s="224" t="n">
        <v>373</v>
      </c>
      <c r="Q81" s="229" t="n">
        <v>33.6</v>
      </c>
      <c r="R81" s="158" t="n">
        <v>53</v>
      </c>
    </row>
    <row r="82" s="151" customFormat="true" ht="15" hidden="false" customHeight="true" outlineLevel="0" collapsed="false">
      <c r="A82" s="223" t="n">
        <v>54</v>
      </c>
      <c r="B82" s="172" t="s">
        <v>188</v>
      </c>
      <c r="C82" s="224" t="n">
        <v>1388</v>
      </c>
      <c r="D82" s="224" t="n">
        <v>70</v>
      </c>
      <c r="E82" s="224" t="n">
        <v>474</v>
      </c>
      <c r="F82" s="224" t="n">
        <v>844</v>
      </c>
      <c r="G82" s="225" t="n">
        <v>61.6</v>
      </c>
      <c r="H82" s="224" t="n">
        <v>685</v>
      </c>
      <c r="I82" s="224" t="n">
        <v>45</v>
      </c>
      <c r="J82" s="224" t="n">
        <v>277</v>
      </c>
      <c r="K82" s="224" t="n">
        <v>363</v>
      </c>
      <c r="L82" s="225" t="n">
        <v>56.3</v>
      </c>
      <c r="M82" s="224" t="n">
        <v>703</v>
      </c>
      <c r="N82" s="224" t="n">
        <v>25</v>
      </c>
      <c r="O82" s="224" t="n">
        <v>197</v>
      </c>
      <c r="P82" s="224" t="n">
        <v>481</v>
      </c>
      <c r="Q82" s="229" t="n">
        <v>66.8</v>
      </c>
      <c r="R82" s="158" t="n">
        <v>54</v>
      </c>
    </row>
    <row r="83" s="151" customFormat="true" ht="15" hidden="false" customHeight="true" outlineLevel="0" collapsed="false">
      <c r="A83" s="223" t="n">
        <v>55</v>
      </c>
      <c r="B83" s="174" t="s">
        <v>288</v>
      </c>
      <c r="C83" s="224" t="n">
        <v>4191</v>
      </c>
      <c r="D83" s="224" t="n">
        <v>1491</v>
      </c>
      <c r="E83" s="224" t="n">
        <v>2568</v>
      </c>
      <c r="F83" s="224" t="n">
        <v>132</v>
      </c>
      <c r="G83" s="225" t="n">
        <v>25.6</v>
      </c>
      <c r="H83" s="224" t="n">
        <v>2570</v>
      </c>
      <c r="I83" s="224" t="n">
        <v>906</v>
      </c>
      <c r="J83" s="224" t="n">
        <v>1596</v>
      </c>
      <c r="K83" s="224" t="n">
        <v>68</v>
      </c>
      <c r="L83" s="225" t="n">
        <v>25.3</v>
      </c>
      <c r="M83" s="224" t="n">
        <v>1621</v>
      </c>
      <c r="N83" s="224" t="n">
        <v>585</v>
      </c>
      <c r="O83" s="224" t="n">
        <v>972</v>
      </c>
      <c r="P83" s="224" t="n">
        <v>64</v>
      </c>
      <c r="Q83" s="229" t="n">
        <v>26.1</v>
      </c>
      <c r="R83" s="158" t="n">
        <v>55</v>
      </c>
    </row>
    <row r="84" s="153" customFormat="true" ht="15" hidden="false" customHeight="true" outlineLevel="0" collapsed="false">
      <c r="A84" s="223" t="n">
        <v>56</v>
      </c>
      <c r="B84" s="172" t="s">
        <v>289</v>
      </c>
      <c r="C84" s="224" t="n">
        <v>23512</v>
      </c>
      <c r="D84" s="224" t="n">
        <v>9084</v>
      </c>
      <c r="E84" s="224" t="n">
        <v>11337</v>
      </c>
      <c r="F84" s="224" t="n">
        <v>3091</v>
      </c>
      <c r="G84" s="225" t="n">
        <v>31.5</v>
      </c>
      <c r="H84" s="224" t="n">
        <v>11935</v>
      </c>
      <c r="I84" s="224" t="n">
        <v>4823</v>
      </c>
      <c r="J84" s="224" t="n">
        <v>5748</v>
      </c>
      <c r="K84" s="224" t="n">
        <v>1364</v>
      </c>
      <c r="L84" s="225" t="n">
        <v>30.3</v>
      </c>
      <c r="M84" s="224" t="n">
        <v>11577</v>
      </c>
      <c r="N84" s="224" t="n">
        <v>4261</v>
      </c>
      <c r="O84" s="224" t="n">
        <v>5589</v>
      </c>
      <c r="P84" s="224" t="n">
        <v>1727</v>
      </c>
      <c r="Q84" s="229" t="n">
        <v>32.7</v>
      </c>
      <c r="R84" s="158" t="n">
        <v>56</v>
      </c>
    </row>
    <row r="85" s="151" customFormat="true" ht="24.75" hidden="false" customHeight="true" outlineLevel="0" collapsed="false">
      <c r="A85" s="223" t="n">
        <v>57</v>
      </c>
      <c r="B85" s="174" t="s">
        <v>290</v>
      </c>
      <c r="C85" s="224" t="n">
        <v>21118</v>
      </c>
      <c r="D85" s="224" t="n">
        <v>8167</v>
      </c>
      <c r="E85" s="224" t="n">
        <v>10146</v>
      </c>
      <c r="F85" s="224" t="n">
        <v>2805</v>
      </c>
      <c r="G85" s="225" t="n">
        <v>31.7</v>
      </c>
      <c r="H85" s="224" t="n">
        <v>10637</v>
      </c>
      <c r="I85" s="224" t="n">
        <v>4301</v>
      </c>
      <c r="J85" s="224" t="n">
        <v>5097</v>
      </c>
      <c r="K85" s="224" t="n">
        <v>1239</v>
      </c>
      <c r="L85" s="225" t="n">
        <v>30.5</v>
      </c>
      <c r="M85" s="224" t="n">
        <v>10481</v>
      </c>
      <c r="N85" s="224" t="n">
        <v>3866</v>
      </c>
      <c r="O85" s="224" t="n">
        <v>5049</v>
      </c>
      <c r="P85" s="224" t="n">
        <v>1566</v>
      </c>
      <c r="Q85" s="229" t="n">
        <v>32.8</v>
      </c>
      <c r="R85" s="158" t="n">
        <v>57</v>
      </c>
    </row>
    <row r="86" s="151" customFormat="true" ht="15" hidden="false" customHeight="true" outlineLevel="0" collapsed="false">
      <c r="A86" s="223" t="n">
        <v>58</v>
      </c>
      <c r="B86" s="172" t="s">
        <v>185</v>
      </c>
      <c r="C86" s="224" t="n">
        <v>22465</v>
      </c>
      <c r="D86" s="224" t="n">
        <v>8676</v>
      </c>
      <c r="E86" s="224" t="n">
        <v>10916</v>
      </c>
      <c r="F86" s="224" t="n">
        <v>2873</v>
      </c>
      <c r="G86" s="225" t="n">
        <v>31.4</v>
      </c>
      <c r="H86" s="224" t="n">
        <v>11348</v>
      </c>
      <c r="I86" s="224" t="n">
        <v>4580</v>
      </c>
      <c r="J86" s="224" t="n">
        <v>5478</v>
      </c>
      <c r="K86" s="224" t="n">
        <v>1290</v>
      </c>
      <c r="L86" s="225" t="n">
        <v>30.3</v>
      </c>
      <c r="M86" s="224" t="n">
        <v>11117</v>
      </c>
      <c r="N86" s="224" t="n">
        <v>4096</v>
      </c>
      <c r="O86" s="224" t="n">
        <v>5438</v>
      </c>
      <c r="P86" s="224" t="n">
        <v>1583</v>
      </c>
      <c r="Q86" s="229" t="n">
        <v>32.4</v>
      </c>
      <c r="R86" s="158" t="n">
        <v>58</v>
      </c>
    </row>
    <row r="87" s="153" customFormat="true" ht="15" hidden="false" customHeight="true" outlineLevel="0" collapsed="false">
      <c r="A87" s="223" t="n">
        <v>59</v>
      </c>
      <c r="B87" s="172" t="s">
        <v>188</v>
      </c>
      <c r="C87" s="224" t="n">
        <v>755</v>
      </c>
      <c r="D87" s="224" t="n">
        <v>147</v>
      </c>
      <c r="E87" s="224" t="n">
        <v>253</v>
      </c>
      <c r="F87" s="224" t="n">
        <v>355</v>
      </c>
      <c r="G87" s="225" t="n">
        <v>50.8</v>
      </c>
      <c r="H87" s="224" t="n">
        <v>349</v>
      </c>
      <c r="I87" s="224" t="n">
        <v>87</v>
      </c>
      <c r="J87" s="224" t="n">
        <v>149</v>
      </c>
      <c r="K87" s="224" t="n">
        <v>113</v>
      </c>
      <c r="L87" s="225" t="n">
        <v>43.5</v>
      </c>
      <c r="M87" s="224" t="n">
        <v>406</v>
      </c>
      <c r="N87" s="224" t="n">
        <v>60</v>
      </c>
      <c r="O87" s="224" t="n">
        <v>104</v>
      </c>
      <c r="P87" s="224" t="n">
        <v>242</v>
      </c>
      <c r="Q87" s="229" t="n">
        <v>57.1</v>
      </c>
      <c r="R87" s="158" t="n">
        <v>59</v>
      </c>
    </row>
    <row r="88" s="153" customFormat="true" ht="15" hidden="false" customHeight="true" outlineLevel="0" collapsed="false">
      <c r="A88" s="223" t="n">
        <v>60</v>
      </c>
      <c r="B88" s="174" t="s">
        <v>288</v>
      </c>
      <c r="C88" s="224" t="n">
        <v>509</v>
      </c>
      <c r="D88" s="224" t="n">
        <v>279</v>
      </c>
      <c r="E88" s="224" t="n">
        <v>202</v>
      </c>
      <c r="F88" s="224" t="n">
        <v>28</v>
      </c>
      <c r="G88" s="225" t="n">
        <v>21.1</v>
      </c>
      <c r="H88" s="224" t="n">
        <v>322</v>
      </c>
      <c r="I88" s="224" t="n">
        <v>170</v>
      </c>
      <c r="J88" s="224" t="n">
        <v>137</v>
      </c>
      <c r="K88" s="224" t="n">
        <v>15</v>
      </c>
      <c r="L88" s="225" t="n">
        <v>21.2</v>
      </c>
      <c r="M88" s="224" t="n">
        <v>187</v>
      </c>
      <c r="N88" s="224" t="n">
        <v>109</v>
      </c>
      <c r="O88" s="224" t="n">
        <v>65</v>
      </c>
      <c r="P88" s="224" t="n">
        <v>13</v>
      </c>
      <c r="Q88" s="229" t="n">
        <v>20.8</v>
      </c>
      <c r="R88" s="158" t="n">
        <v>60</v>
      </c>
    </row>
    <row r="89" s="151" customFormat="true" ht="15" hidden="false" customHeight="true" outlineLevel="0" collapsed="false">
      <c r="A89" s="223" t="n">
        <v>61</v>
      </c>
      <c r="B89" s="172" t="s">
        <v>291</v>
      </c>
      <c r="C89" s="224" t="n">
        <v>3534</v>
      </c>
      <c r="D89" s="224" t="n">
        <v>1182</v>
      </c>
      <c r="E89" s="224" t="n">
        <v>1698</v>
      </c>
      <c r="F89" s="224" t="n">
        <v>654</v>
      </c>
      <c r="G89" s="225" t="n">
        <v>34.8</v>
      </c>
      <c r="H89" s="224" t="n">
        <v>1713</v>
      </c>
      <c r="I89" s="224" t="n">
        <v>665</v>
      </c>
      <c r="J89" s="224" t="n">
        <v>783</v>
      </c>
      <c r="K89" s="224" t="n">
        <v>265</v>
      </c>
      <c r="L89" s="225" t="n">
        <v>31.9</v>
      </c>
      <c r="M89" s="224" t="n">
        <v>1821</v>
      </c>
      <c r="N89" s="224" t="n">
        <v>517</v>
      </c>
      <c r="O89" s="224" t="n">
        <v>915</v>
      </c>
      <c r="P89" s="224" t="n">
        <v>389</v>
      </c>
      <c r="Q89" s="229" t="n">
        <v>37.5</v>
      </c>
      <c r="R89" s="158" t="n">
        <v>61</v>
      </c>
    </row>
    <row r="90" s="153" customFormat="true" ht="25.5" hidden="false" customHeight="true" outlineLevel="0" collapsed="false">
      <c r="A90" s="223" t="n">
        <v>62</v>
      </c>
      <c r="B90" s="174" t="s">
        <v>290</v>
      </c>
      <c r="C90" s="224" t="n">
        <v>3064</v>
      </c>
      <c r="D90" s="224" t="n">
        <v>1022</v>
      </c>
      <c r="E90" s="224" t="n">
        <v>1487</v>
      </c>
      <c r="F90" s="224" t="n">
        <v>555</v>
      </c>
      <c r="G90" s="225" t="n">
        <v>34.9</v>
      </c>
      <c r="H90" s="224" t="n">
        <v>1480</v>
      </c>
      <c r="I90" s="224" t="n">
        <v>574</v>
      </c>
      <c r="J90" s="224" t="n">
        <v>677</v>
      </c>
      <c r="K90" s="224" t="n">
        <v>229</v>
      </c>
      <c r="L90" s="225" t="n">
        <v>32.3</v>
      </c>
      <c r="M90" s="224" t="n">
        <v>1584</v>
      </c>
      <c r="N90" s="224" t="n">
        <v>448</v>
      </c>
      <c r="O90" s="224" t="n">
        <v>810</v>
      </c>
      <c r="P90" s="224" t="n">
        <v>326</v>
      </c>
      <c r="Q90" s="229" t="n">
        <v>37.3</v>
      </c>
      <c r="R90" s="158" t="n">
        <v>62</v>
      </c>
    </row>
    <row r="91" s="151" customFormat="true" ht="15" hidden="false" customHeight="true" outlineLevel="0" collapsed="false">
      <c r="A91" s="223" t="n">
        <v>63</v>
      </c>
      <c r="B91" s="172" t="s">
        <v>185</v>
      </c>
      <c r="C91" s="224" t="n">
        <v>3229</v>
      </c>
      <c r="D91" s="224" t="n">
        <v>1081</v>
      </c>
      <c r="E91" s="224" t="n">
        <v>1606</v>
      </c>
      <c r="F91" s="224" t="n">
        <v>542</v>
      </c>
      <c r="G91" s="225" t="n">
        <v>34.2</v>
      </c>
      <c r="H91" s="224" t="n">
        <v>1568</v>
      </c>
      <c r="I91" s="224" t="n">
        <v>606</v>
      </c>
      <c r="J91" s="224" t="n">
        <v>731</v>
      </c>
      <c r="K91" s="224" t="n">
        <v>231</v>
      </c>
      <c r="L91" s="225" t="n">
        <v>31.9</v>
      </c>
      <c r="M91" s="224" t="n">
        <v>1661</v>
      </c>
      <c r="N91" s="224" t="n">
        <v>475</v>
      </c>
      <c r="O91" s="224" t="n">
        <v>875</v>
      </c>
      <c r="P91" s="224" t="n">
        <v>311</v>
      </c>
      <c r="Q91" s="229" t="n">
        <v>36.3</v>
      </c>
      <c r="R91" s="158" t="n">
        <v>63</v>
      </c>
    </row>
    <row r="92" s="153" customFormat="true" ht="15" hidden="false" customHeight="true" outlineLevel="0" collapsed="false">
      <c r="A92" s="223" t="n">
        <v>64</v>
      </c>
      <c r="B92" s="172" t="s">
        <v>188</v>
      </c>
      <c r="C92" s="224" t="n">
        <v>201</v>
      </c>
      <c r="D92" s="224" t="n">
        <v>30</v>
      </c>
      <c r="E92" s="224" t="n">
        <v>46</v>
      </c>
      <c r="F92" s="224" t="n">
        <v>125</v>
      </c>
      <c r="G92" s="225" t="n">
        <v>58</v>
      </c>
      <c r="H92" s="224" t="n">
        <v>84</v>
      </c>
      <c r="I92" s="224" t="n">
        <v>22</v>
      </c>
      <c r="J92" s="224" t="n">
        <v>23</v>
      </c>
      <c r="K92" s="224" t="n">
        <v>39</v>
      </c>
      <c r="L92" s="225" t="n">
        <v>45.2</v>
      </c>
      <c r="M92" s="224" t="n">
        <v>117</v>
      </c>
      <c r="N92" s="224" t="n">
        <v>8</v>
      </c>
      <c r="O92" s="224" t="n">
        <v>23</v>
      </c>
      <c r="P92" s="224" t="n">
        <v>86</v>
      </c>
      <c r="Q92" s="229" t="n">
        <v>67.2</v>
      </c>
      <c r="R92" s="158" t="n">
        <v>64</v>
      </c>
    </row>
    <row r="93" s="153" customFormat="true" ht="15" hidden="false" customHeight="true" outlineLevel="0" collapsed="false">
      <c r="A93" s="223" t="n">
        <v>65</v>
      </c>
      <c r="B93" s="174" t="s">
        <v>288</v>
      </c>
      <c r="C93" s="224" t="n">
        <v>155</v>
      </c>
      <c r="D93" s="224" t="n">
        <v>74</v>
      </c>
      <c r="E93" s="224" t="n">
        <v>50</v>
      </c>
      <c r="F93" s="224" t="n">
        <v>31</v>
      </c>
      <c r="G93" s="225" t="n">
        <v>29.8</v>
      </c>
      <c r="H93" s="224" t="n">
        <v>84</v>
      </c>
      <c r="I93" s="224" t="n">
        <v>40</v>
      </c>
      <c r="J93" s="224" t="n">
        <v>32</v>
      </c>
      <c r="K93" s="224" t="n">
        <v>12</v>
      </c>
      <c r="L93" s="225" t="n">
        <v>26.7</v>
      </c>
      <c r="M93" s="224" t="n">
        <v>71</v>
      </c>
      <c r="N93" s="224" t="n">
        <v>34</v>
      </c>
      <c r="O93" s="224" t="n">
        <v>18</v>
      </c>
      <c r="P93" s="224" t="n">
        <v>19</v>
      </c>
      <c r="Q93" s="229" t="n">
        <v>33.4</v>
      </c>
      <c r="R93" s="158" t="n">
        <v>65</v>
      </c>
    </row>
    <row r="94" s="153" customFormat="true" ht="15" hidden="false" customHeight="true" outlineLevel="0" collapsed="false">
      <c r="A94" s="223" t="n">
        <v>66</v>
      </c>
      <c r="B94" s="172" t="s">
        <v>292</v>
      </c>
      <c r="C94" s="224" t="n">
        <v>128289</v>
      </c>
      <c r="D94" s="224" t="n">
        <v>34296</v>
      </c>
      <c r="E94" s="224" t="n">
        <v>61539</v>
      </c>
      <c r="F94" s="224" t="n">
        <v>32454</v>
      </c>
      <c r="G94" s="225" t="n">
        <v>38.4</v>
      </c>
      <c r="H94" s="224" t="n">
        <v>60525</v>
      </c>
      <c r="I94" s="224" t="n">
        <v>18681</v>
      </c>
      <c r="J94" s="224" t="n">
        <v>28945</v>
      </c>
      <c r="K94" s="224" t="n">
        <v>12899</v>
      </c>
      <c r="L94" s="225" t="n">
        <v>35.2</v>
      </c>
      <c r="M94" s="224" t="n">
        <v>67764</v>
      </c>
      <c r="N94" s="224" t="n">
        <v>15615</v>
      </c>
      <c r="O94" s="224" t="n">
        <v>32594</v>
      </c>
      <c r="P94" s="224" t="n">
        <v>19555</v>
      </c>
      <c r="Q94" s="229" t="n">
        <v>41.2</v>
      </c>
      <c r="R94" s="158" t="n">
        <v>66</v>
      </c>
    </row>
    <row r="95" s="153" customFormat="true" ht="24.75" hidden="false" customHeight="true" outlineLevel="0" collapsed="false">
      <c r="A95" s="223" t="n">
        <v>67</v>
      </c>
      <c r="B95" s="174" t="s">
        <v>290</v>
      </c>
      <c r="C95" s="224" t="n">
        <v>101674</v>
      </c>
      <c r="D95" s="224" t="n">
        <v>27227</v>
      </c>
      <c r="E95" s="224" t="n">
        <v>48784</v>
      </c>
      <c r="F95" s="224" t="n">
        <v>25663</v>
      </c>
      <c r="G95" s="225" t="n">
        <v>38.5</v>
      </c>
      <c r="H95" s="224" t="n">
        <v>46722</v>
      </c>
      <c r="I95" s="224" t="n">
        <v>14449</v>
      </c>
      <c r="J95" s="224" t="n">
        <v>21686</v>
      </c>
      <c r="K95" s="224" t="n">
        <v>10587</v>
      </c>
      <c r="L95" s="225" t="n">
        <v>36.1</v>
      </c>
      <c r="M95" s="224" t="n">
        <v>54952</v>
      </c>
      <c r="N95" s="224" t="n">
        <v>12778</v>
      </c>
      <c r="O95" s="224" t="n">
        <v>27098</v>
      </c>
      <c r="P95" s="224" t="n">
        <v>15076</v>
      </c>
      <c r="Q95" s="229" t="n">
        <v>40.5</v>
      </c>
      <c r="R95" s="158" t="n">
        <v>67</v>
      </c>
    </row>
    <row r="96" s="151" customFormat="true" ht="15" hidden="false" customHeight="true" outlineLevel="0" collapsed="false">
      <c r="A96" s="223" t="n">
        <v>68</v>
      </c>
      <c r="B96" s="172" t="s">
        <v>185</v>
      </c>
      <c r="C96" s="224" t="n">
        <v>108484</v>
      </c>
      <c r="D96" s="224" t="n">
        <v>29281</v>
      </c>
      <c r="E96" s="224" t="n">
        <v>53192</v>
      </c>
      <c r="F96" s="224" t="n">
        <v>26011</v>
      </c>
      <c r="G96" s="225" t="n">
        <v>37.8</v>
      </c>
      <c r="H96" s="224" t="n">
        <v>50162</v>
      </c>
      <c r="I96" s="224" t="n">
        <v>15508</v>
      </c>
      <c r="J96" s="224" t="n">
        <v>23851</v>
      </c>
      <c r="K96" s="224" t="n">
        <v>10803</v>
      </c>
      <c r="L96" s="225" t="n">
        <v>35.6</v>
      </c>
      <c r="M96" s="224" t="n">
        <v>58322</v>
      </c>
      <c r="N96" s="224" t="n">
        <v>13773</v>
      </c>
      <c r="O96" s="224" t="n">
        <v>29341</v>
      </c>
      <c r="P96" s="224" t="n">
        <v>15208</v>
      </c>
      <c r="Q96" s="229" t="n">
        <v>39.7</v>
      </c>
      <c r="R96" s="158" t="n">
        <v>68</v>
      </c>
    </row>
    <row r="97" s="151" customFormat="true" ht="15" hidden="false" customHeight="true" outlineLevel="0" collapsed="false">
      <c r="A97" s="223" t="n">
        <v>69</v>
      </c>
      <c r="B97" s="172" t="s">
        <v>188</v>
      </c>
      <c r="C97" s="224" t="n">
        <v>11047</v>
      </c>
      <c r="D97" s="224" t="n">
        <v>538</v>
      </c>
      <c r="E97" s="224" t="n">
        <v>2310</v>
      </c>
      <c r="F97" s="224" t="n">
        <v>8199</v>
      </c>
      <c r="G97" s="225" t="n">
        <v>67.6</v>
      </c>
      <c r="H97" s="224" t="n">
        <v>4204</v>
      </c>
      <c r="I97" s="224" t="n">
        <v>325</v>
      </c>
      <c r="J97" s="224" t="n">
        <v>1325</v>
      </c>
      <c r="K97" s="224" t="n">
        <v>2554</v>
      </c>
      <c r="L97" s="225" t="n">
        <v>59</v>
      </c>
      <c r="M97" s="224" t="n">
        <v>6843</v>
      </c>
      <c r="N97" s="224" t="n">
        <v>213</v>
      </c>
      <c r="O97" s="224" t="n">
        <v>985</v>
      </c>
      <c r="P97" s="224" t="n">
        <v>5645</v>
      </c>
      <c r="Q97" s="229" t="n">
        <v>72.9</v>
      </c>
      <c r="R97" s="158" t="n">
        <v>69</v>
      </c>
    </row>
    <row r="98" s="153" customFormat="true" ht="13.2" hidden="false" customHeight="false" outlineLevel="0" collapsed="false">
      <c r="A98" s="223" t="n">
        <v>70</v>
      </c>
      <c r="B98" s="174" t="s">
        <v>288</v>
      </c>
      <c r="C98" s="224" t="n">
        <v>11438</v>
      </c>
      <c r="D98" s="224" t="n">
        <v>4555</v>
      </c>
      <c r="E98" s="224" t="n">
        <v>6222</v>
      </c>
      <c r="F98" s="224" t="n">
        <v>661</v>
      </c>
      <c r="G98" s="225" t="n">
        <v>24.6</v>
      </c>
      <c r="H98" s="224" t="n">
        <v>7204</v>
      </c>
      <c r="I98" s="224" t="n">
        <v>2904</v>
      </c>
      <c r="J98" s="224" t="n">
        <v>3993</v>
      </c>
      <c r="K98" s="224" t="n">
        <v>307</v>
      </c>
      <c r="L98" s="225" t="n">
        <v>23.5</v>
      </c>
      <c r="M98" s="224" t="n">
        <v>4234</v>
      </c>
      <c r="N98" s="224" t="n">
        <v>1651</v>
      </c>
      <c r="O98" s="224" t="n">
        <v>2229</v>
      </c>
      <c r="P98" s="224" t="n">
        <v>354</v>
      </c>
      <c r="Q98" s="229" t="n">
        <v>26.5</v>
      </c>
      <c r="R98" s="158" t="n">
        <v>70</v>
      </c>
    </row>
    <row r="99" s="151" customFormat="true" ht="15" hidden="false" customHeight="true" outlineLevel="0" collapsed="false">
      <c r="A99" s="223" t="n">
        <v>71</v>
      </c>
      <c r="B99" s="172" t="s">
        <v>293</v>
      </c>
      <c r="C99" s="224" t="n">
        <v>166944</v>
      </c>
      <c r="D99" s="224" t="n">
        <v>47590</v>
      </c>
      <c r="E99" s="224" t="n">
        <v>81272</v>
      </c>
      <c r="F99" s="224" t="n">
        <v>38082</v>
      </c>
      <c r="G99" s="225" t="n">
        <v>37.1</v>
      </c>
      <c r="H99" s="224" t="n">
        <v>80459</v>
      </c>
      <c r="I99" s="224" t="n">
        <v>25851</v>
      </c>
      <c r="J99" s="224" t="n">
        <v>39144</v>
      </c>
      <c r="K99" s="224" t="n">
        <v>15464</v>
      </c>
      <c r="L99" s="225" t="n">
        <v>34.4</v>
      </c>
      <c r="M99" s="224" t="n">
        <v>86485</v>
      </c>
      <c r="N99" s="224" t="n">
        <v>21739</v>
      </c>
      <c r="O99" s="224" t="n">
        <v>42128</v>
      </c>
      <c r="P99" s="224" t="n">
        <v>22618</v>
      </c>
      <c r="Q99" s="229" t="n">
        <v>39.7</v>
      </c>
      <c r="R99" s="158" t="n">
        <v>71</v>
      </c>
    </row>
    <row r="100" s="153" customFormat="true" ht="24.75" hidden="false" customHeight="true" outlineLevel="0" collapsed="false">
      <c r="A100" s="223" t="n">
        <v>72</v>
      </c>
      <c r="B100" s="174" t="s">
        <v>290</v>
      </c>
      <c r="C100" s="224" t="n">
        <v>131580</v>
      </c>
      <c r="D100" s="224" t="n">
        <v>37813</v>
      </c>
      <c r="E100" s="224" t="n">
        <v>63822</v>
      </c>
      <c r="F100" s="224" t="n">
        <v>29945</v>
      </c>
      <c r="G100" s="225" t="n">
        <v>37.2</v>
      </c>
      <c r="H100" s="224" t="n">
        <v>61683</v>
      </c>
      <c r="I100" s="224" t="n">
        <v>20023</v>
      </c>
      <c r="J100" s="224" t="n">
        <v>29109</v>
      </c>
      <c r="K100" s="224" t="n">
        <v>12551</v>
      </c>
      <c r="L100" s="225" t="n">
        <v>35.1</v>
      </c>
      <c r="M100" s="224" t="n">
        <v>69897</v>
      </c>
      <c r="N100" s="224" t="n">
        <v>17790</v>
      </c>
      <c r="O100" s="224" t="n">
        <v>34713</v>
      </c>
      <c r="P100" s="224" t="n">
        <v>17394</v>
      </c>
      <c r="Q100" s="229" t="n">
        <v>39</v>
      </c>
      <c r="R100" s="158" t="n">
        <v>72</v>
      </c>
    </row>
    <row r="101" s="153" customFormat="true" ht="15" hidden="false" customHeight="true" outlineLevel="0" collapsed="false">
      <c r="A101" s="223" t="n">
        <v>73</v>
      </c>
      <c r="B101" s="172" t="s">
        <v>185</v>
      </c>
      <c r="C101" s="224" t="n">
        <v>140165</v>
      </c>
      <c r="D101" s="224" t="n">
        <v>40511</v>
      </c>
      <c r="E101" s="224" t="n">
        <v>69359</v>
      </c>
      <c r="F101" s="224" t="n">
        <v>30295</v>
      </c>
      <c r="G101" s="225" t="n">
        <v>36.6</v>
      </c>
      <c r="H101" s="224" t="n">
        <v>66090</v>
      </c>
      <c r="I101" s="224" t="n">
        <v>21426</v>
      </c>
      <c r="J101" s="224" t="n">
        <v>31844</v>
      </c>
      <c r="K101" s="224" t="n">
        <v>12820</v>
      </c>
      <c r="L101" s="225" t="n">
        <v>34.7</v>
      </c>
      <c r="M101" s="224" t="n">
        <v>74075</v>
      </c>
      <c r="N101" s="224" t="n">
        <v>19085</v>
      </c>
      <c r="O101" s="224" t="n">
        <v>37515</v>
      </c>
      <c r="P101" s="224" t="n">
        <v>17475</v>
      </c>
      <c r="Q101" s="229" t="n">
        <v>38.3</v>
      </c>
      <c r="R101" s="158" t="n">
        <v>73</v>
      </c>
    </row>
    <row r="102" s="153" customFormat="true" ht="15" hidden="false" customHeight="true" outlineLevel="0" collapsed="false">
      <c r="A102" s="223" t="n">
        <v>74</v>
      </c>
      <c r="B102" s="172" t="s">
        <v>188</v>
      </c>
      <c r="C102" s="224" t="n">
        <v>13391</v>
      </c>
      <c r="D102" s="224" t="n">
        <v>785</v>
      </c>
      <c r="E102" s="224" t="n">
        <v>3083</v>
      </c>
      <c r="F102" s="224" t="n">
        <v>9523</v>
      </c>
      <c r="G102" s="225" t="n">
        <v>65.9</v>
      </c>
      <c r="H102" s="224" t="n">
        <v>5322</v>
      </c>
      <c r="I102" s="224" t="n">
        <v>479</v>
      </c>
      <c r="J102" s="224" t="n">
        <v>1774</v>
      </c>
      <c r="K102" s="224" t="n">
        <v>3069</v>
      </c>
      <c r="L102" s="225" t="n">
        <v>57.4</v>
      </c>
      <c r="M102" s="224" t="n">
        <v>8069</v>
      </c>
      <c r="N102" s="224" t="n">
        <v>306</v>
      </c>
      <c r="O102" s="224" t="n">
        <v>1309</v>
      </c>
      <c r="P102" s="224" t="n">
        <v>6454</v>
      </c>
      <c r="Q102" s="229" t="n">
        <v>71.4</v>
      </c>
      <c r="R102" s="158" t="n">
        <v>74</v>
      </c>
    </row>
    <row r="103" s="151" customFormat="true" ht="15" hidden="false" customHeight="true" outlineLevel="0" collapsed="false">
      <c r="A103" s="223" t="n">
        <v>75</v>
      </c>
      <c r="B103" s="174" t="s">
        <v>288</v>
      </c>
      <c r="C103" s="224" t="n">
        <v>16293</v>
      </c>
      <c r="D103" s="224" t="n">
        <v>6399</v>
      </c>
      <c r="E103" s="224" t="n">
        <v>9042</v>
      </c>
      <c r="F103" s="224" t="n">
        <v>852</v>
      </c>
      <c r="G103" s="225" t="n">
        <v>24.8</v>
      </c>
      <c r="H103" s="224" t="n">
        <v>10180</v>
      </c>
      <c r="I103" s="224" t="n">
        <v>4020</v>
      </c>
      <c r="J103" s="224" t="n">
        <v>5758</v>
      </c>
      <c r="K103" s="224" t="n">
        <v>402</v>
      </c>
      <c r="L103" s="225" t="n">
        <v>23.9</v>
      </c>
      <c r="M103" s="224" t="n">
        <v>6113</v>
      </c>
      <c r="N103" s="224" t="n">
        <v>2379</v>
      </c>
      <c r="O103" s="224" t="n">
        <v>3284</v>
      </c>
      <c r="P103" s="224" t="n">
        <v>450</v>
      </c>
      <c r="Q103" s="229" t="n">
        <v>26.2</v>
      </c>
      <c r="R103" s="158" t="n">
        <v>75</v>
      </c>
    </row>
    <row r="104" customFormat="false" ht="16.5" hidden="false" customHeight="true" outlineLevel="0" collapsed="false"/>
    <row r="105" customFormat="false" ht="16.5" hidden="false" customHeight="true" outlineLevel="0" collapsed="false">
      <c r="A105" s="159"/>
      <c r="B105" s="159"/>
    </row>
    <row r="106" customFormat="false" ht="5.25" hidden="false" customHeight="true" outlineLevel="0" collapsed="false"/>
    <row r="107" customFormat="false" ht="13.5" hidden="false" customHeight="true" outlineLevel="0" collapsed="false">
      <c r="A107" s="133" t="s">
        <v>229</v>
      </c>
      <c r="B107" s="133" t="s">
        <v>230</v>
      </c>
    </row>
    <row r="108" customFormat="false" ht="13.5" hidden="false" customHeight="true" outlineLevel="0" collapsed="false">
      <c r="A108" s="133" t="s">
        <v>231</v>
      </c>
      <c r="B108" s="133" t="s">
        <v>232</v>
      </c>
    </row>
    <row r="109" customFormat="false" ht="16.5" hidden="false" customHeight="true" outlineLevel="0" collapsed="false"/>
    <row r="110" customFormat="false" ht="15" hidden="false" customHeight="true" outlineLevel="0" collapsed="false">
      <c r="A110" s="230"/>
      <c r="B110" s="168"/>
      <c r="C110" s="149"/>
      <c r="D110" s="149"/>
      <c r="E110" s="149"/>
      <c r="F110" s="149"/>
      <c r="G110" s="149"/>
      <c r="H110" s="149"/>
      <c r="I110" s="149"/>
      <c r="J110" s="149"/>
      <c r="K110" s="149"/>
      <c r="L110" s="149"/>
      <c r="M110" s="149"/>
      <c r="N110" s="149"/>
      <c r="O110" s="149"/>
      <c r="P110" s="149"/>
      <c r="Q110" s="149"/>
      <c r="R110" s="134"/>
    </row>
    <row r="111" customFormat="false" ht="15" hidden="false" customHeight="true" outlineLevel="0" collapsed="false">
      <c r="A111" s="181"/>
      <c r="B111" s="168"/>
      <c r="C111" s="149"/>
      <c r="D111" s="149"/>
      <c r="E111" s="149"/>
      <c r="F111" s="149"/>
      <c r="G111" s="149"/>
      <c r="H111" s="178"/>
      <c r="I111" s="149"/>
      <c r="J111" s="149"/>
      <c r="K111" s="149"/>
      <c r="L111" s="149"/>
      <c r="M111" s="149"/>
      <c r="N111" s="149"/>
      <c r="O111" s="149"/>
      <c r="P111" s="149"/>
      <c r="Q111" s="149"/>
      <c r="R111" s="134"/>
    </row>
    <row r="112" customFormat="false" ht="15" hidden="false" customHeight="true" outlineLevel="0" collapsed="false">
      <c r="A112" s="158"/>
      <c r="B112" s="168"/>
      <c r="C112" s="149"/>
      <c r="D112" s="149"/>
      <c r="E112" s="149"/>
      <c r="F112" s="149"/>
      <c r="G112" s="149"/>
      <c r="H112" s="149"/>
      <c r="I112" s="149"/>
      <c r="J112" s="149"/>
      <c r="K112" s="149"/>
      <c r="L112" s="149"/>
      <c r="M112" s="149"/>
      <c r="N112" s="149"/>
      <c r="O112" s="149"/>
      <c r="P112" s="149"/>
      <c r="Q112" s="149"/>
      <c r="R112" s="158"/>
    </row>
    <row r="113" customFormat="false" ht="15" hidden="false" customHeight="true" outlineLevel="0" collapsed="false">
      <c r="A113" s="158"/>
      <c r="B113" s="183"/>
      <c r="C113" s="179"/>
      <c r="D113" s="179"/>
      <c r="E113" s="179"/>
      <c r="F113" s="179"/>
      <c r="G113" s="179"/>
      <c r="H113" s="179"/>
      <c r="I113" s="179"/>
      <c r="J113" s="179"/>
      <c r="K113" s="179"/>
      <c r="L113" s="179"/>
      <c r="M113" s="179"/>
      <c r="N113" s="179"/>
      <c r="O113" s="179"/>
      <c r="P113" s="179"/>
      <c r="Q113" s="179"/>
      <c r="R113" s="158"/>
    </row>
    <row r="114" customFormat="false" ht="13.2" hidden="false" customHeight="false" outlineLevel="0" collapsed="false">
      <c r="A114" s="158"/>
      <c r="B114" s="183"/>
      <c r="C114" s="179"/>
      <c r="D114" s="179"/>
      <c r="E114" s="179"/>
      <c r="F114" s="179"/>
      <c r="G114" s="179"/>
      <c r="H114" s="179"/>
      <c r="I114" s="179"/>
      <c r="J114" s="179"/>
      <c r="K114" s="179"/>
      <c r="L114" s="179"/>
      <c r="M114" s="179"/>
      <c r="N114" s="179"/>
      <c r="O114" s="179"/>
      <c r="P114" s="179"/>
      <c r="Q114" s="179"/>
      <c r="R114" s="158"/>
    </row>
    <row r="115" s="151" customFormat="true" ht="15" hidden="false" customHeight="true" outlineLevel="0" collapsed="false">
      <c r="A115" s="158"/>
      <c r="B115" s="168"/>
      <c r="C115" s="149"/>
      <c r="D115" s="149"/>
      <c r="E115" s="149"/>
      <c r="F115" s="149"/>
      <c r="G115" s="149"/>
      <c r="H115" s="149"/>
      <c r="I115" s="149"/>
      <c r="J115" s="149"/>
      <c r="K115" s="149"/>
      <c r="L115" s="149"/>
      <c r="M115" s="149"/>
      <c r="N115" s="149"/>
      <c r="O115" s="149"/>
      <c r="P115" s="149"/>
      <c r="Q115" s="149"/>
      <c r="R115" s="158"/>
    </row>
    <row r="116" customFormat="false" ht="15" hidden="false" customHeight="true" outlineLevel="0" collapsed="false">
      <c r="A116" s="158"/>
      <c r="B116" s="168"/>
      <c r="C116" s="153"/>
      <c r="D116" s="153"/>
      <c r="E116" s="153"/>
      <c r="F116" s="153"/>
      <c r="G116" s="153"/>
      <c r="H116" s="153"/>
      <c r="I116" s="153"/>
      <c r="J116" s="153"/>
      <c r="K116" s="153"/>
      <c r="L116" s="153"/>
      <c r="M116" s="153"/>
      <c r="N116" s="153"/>
      <c r="O116" s="153"/>
      <c r="P116" s="153"/>
      <c r="Q116" s="157"/>
      <c r="R116" s="158"/>
    </row>
  </sheetData>
  <mergeCells count="62">
    <mergeCell ref="C1:G1"/>
    <mergeCell ref="H1:N1"/>
    <mergeCell ref="C2:G2"/>
    <mergeCell ref="H2:N2"/>
    <mergeCell ref="C4:G4"/>
    <mergeCell ref="H4:N4"/>
    <mergeCell ref="A6:A9"/>
    <mergeCell ref="B6:B9"/>
    <mergeCell ref="C6:G6"/>
    <mergeCell ref="H6:L6"/>
    <mergeCell ref="M6:Q6"/>
    <mergeCell ref="R6:R9"/>
    <mergeCell ref="C7:C9"/>
    <mergeCell ref="D7:F8"/>
    <mergeCell ref="G7:G9"/>
    <mergeCell ref="H7:H9"/>
    <mergeCell ref="I7:K8"/>
    <mergeCell ref="L7:L9"/>
    <mergeCell ref="M7:M9"/>
    <mergeCell ref="N7:P8"/>
    <mergeCell ref="Q7:Q9"/>
    <mergeCell ref="J10:K10"/>
    <mergeCell ref="C69:G69"/>
    <mergeCell ref="H69:N69"/>
    <mergeCell ref="C70:G70"/>
    <mergeCell ref="H70:N70"/>
    <mergeCell ref="C72:G72"/>
    <mergeCell ref="H72:N72"/>
    <mergeCell ref="A74:A77"/>
    <mergeCell ref="B74:B77"/>
    <mergeCell ref="C74:G74"/>
    <mergeCell ref="H74:L74"/>
    <mergeCell ref="M74:Q74"/>
    <mergeCell ref="R74:R77"/>
    <mergeCell ref="C75:C77"/>
    <mergeCell ref="D75:F76"/>
    <mergeCell ref="G75:G77"/>
    <mergeCell ref="H75:H77"/>
    <mergeCell ref="I75:K76"/>
    <mergeCell ref="L75:L77"/>
    <mergeCell ref="M75:M77"/>
    <mergeCell ref="N75:P76"/>
    <mergeCell ref="Q75:Q77"/>
    <mergeCell ref="J78:K78"/>
    <mergeCell ref="A113:A114"/>
    <mergeCell ref="B113:B114"/>
    <mergeCell ref="C113:C114"/>
    <mergeCell ref="D113:D114"/>
    <mergeCell ref="E113:E114"/>
    <mergeCell ref="F113:F114"/>
    <mergeCell ref="G113:G114"/>
    <mergeCell ref="H113:H114"/>
    <mergeCell ref="I113:I114"/>
    <mergeCell ref="J113:J114"/>
    <mergeCell ref="K113:K114"/>
    <mergeCell ref="L113:L114"/>
    <mergeCell ref="M113:M114"/>
    <mergeCell ref="N113:N114"/>
    <mergeCell ref="O113:O114"/>
    <mergeCell ref="P113:P114"/>
    <mergeCell ref="Q113:Q114"/>
    <mergeCell ref="R113:R114"/>
  </mergeCells>
  <printOptions headings="false" gridLines="false" gridLinesSet="true" horizontalCentered="true" verticalCentered="false"/>
  <pageMargins left="0.39375" right="0.39375" top="0.590277777777778" bottom="0.511805555555556" header="0.511811023622047" footer="0.511805555555556"/>
  <pageSetup paperSize="9" scale="70" fitToWidth="1" fitToHeight="1" pageOrder="overThenDown" orientation="portrait" blackAndWhite="false" draft="false" cellComments="none" horizontalDpi="300" verticalDpi="300" copies="1"/>
  <headerFooter differentFirst="false" differentOddEven="false">
    <oddHeader/>
    <oddFooter>&amp;LStatistisches Bundesamt, Fachserie 13, R 2.2, 2001</oddFooter>
  </headerFooter>
  <rowBreaks count="1" manualBreakCount="1">
    <brk id="68" man="true" max="16383" min="0"/>
  </rowBreaks>
  <colBreaks count="1" manualBreakCount="1">
    <brk id="7"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7" activeCellId="0" sqref="D27"/>
    </sheetView>
  </sheetViews>
  <sheetFormatPr defaultColWidth="14.875" defaultRowHeight="13.2" zeroHeight="false" outlineLevelRow="0" outlineLevelCol="0"/>
  <cols>
    <col collapsed="false" customWidth="true" hidden="false" outlineLevel="0" max="1" min="1" style="133" width="4.1"/>
    <col collapsed="false" customWidth="true" hidden="false" outlineLevel="0" max="2" min="2" style="133" width="56.99"/>
    <col collapsed="false" customWidth="true" hidden="false" outlineLevel="0" max="3" min="3" style="133" width="14.55"/>
    <col collapsed="false" customWidth="true" hidden="false" outlineLevel="0" max="6" min="4" style="133" width="14.66"/>
    <col collapsed="false" customWidth="true" hidden="false" outlineLevel="0" max="7" min="7" style="133" width="12.32"/>
    <col collapsed="false" customWidth="true" hidden="false" outlineLevel="0" max="8" min="8" style="133" width="14.66"/>
    <col collapsed="false" customWidth="true" hidden="false" outlineLevel="0" max="11" min="9" style="133" width="14.55"/>
    <col collapsed="false" customWidth="true" hidden="false" outlineLevel="0" max="12" min="12" style="133" width="12.32"/>
    <col collapsed="false" customWidth="true" hidden="false" outlineLevel="0" max="13" min="13" style="133" width="14.55"/>
    <col collapsed="false" customWidth="true" hidden="false" outlineLevel="0" max="16" min="14" style="133" width="12.55"/>
    <col collapsed="false" customWidth="true" hidden="false" outlineLevel="0" max="17" min="17" style="133" width="11.1"/>
    <col collapsed="false" customWidth="true" hidden="false" outlineLevel="0" max="18" min="18" style="133" width="4.55"/>
    <col collapsed="false" customWidth="false" hidden="false" outlineLevel="0" max="257" min="19" style="133" width="14.87"/>
  </cols>
  <sheetData>
    <row r="1" customFormat="false" ht="15.75" hidden="false" customHeight="true" outlineLevel="0" collapsed="false">
      <c r="A1" s="192"/>
      <c r="C1" s="193" t="s">
        <v>267</v>
      </c>
      <c r="D1" s="193"/>
      <c r="E1" s="193"/>
      <c r="F1" s="193"/>
      <c r="G1" s="193"/>
      <c r="H1" s="194" t="s">
        <v>268</v>
      </c>
      <c r="I1" s="194"/>
      <c r="J1" s="194"/>
      <c r="K1" s="194"/>
      <c r="L1" s="194"/>
      <c r="M1" s="194"/>
      <c r="N1" s="194"/>
      <c r="R1" s="195"/>
    </row>
    <row r="2" customFormat="false" ht="15.75" hidden="false" customHeight="true" outlineLevel="0" collapsed="false">
      <c r="A2" s="192"/>
      <c r="C2" s="193" t="s">
        <v>269</v>
      </c>
      <c r="D2" s="193"/>
      <c r="E2" s="193"/>
      <c r="F2" s="193"/>
      <c r="G2" s="193"/>
      <c r="H2" s="194" t="s">
        <v>270</v>
      </c>
      <c r="I2" s="194"/>
      <c r="J2" s="194"/>
      <c r="K2" s="194"/>
      <c r="L2" s="194"/>
      <c r="M2" s="194"/>
      <c r="N2" s="194"/>
      <c r="R2" s="195"/>
    </row>
    <row r="3" customFormat="false" ht="13.8" hidden="false" customHeight="false" outlineLevel="0" collapsed="false">
      <c r="C3" s="161"/>
      <c r="D3" s="161"/>
      <c r="E3" s="161"/>
      <c r="F3" s="161"/>
      <c r="G3" s="161" t="s">
        <v>296</v>
      </c>
      <c r="H3" s="162" t="s">
        <v>297</v>
      </c>
      <c r="I3" s="162"/>
      <c r="J3" s="162"/>
      <c r="K3" s="162"/>
      <c r="L3" s="162"/>
      <c r="M3" s="162"/>
      <c r="N3" s="162"/>
      <c r="R3" s="146"/>
    </row>
    <row r="4" customFormat="false" ht="15.75" hidden="false" customHeight="true" outlineLevel="0" collapsed="false">
      <c r="C4" s="193" t="s">
        <v>156</v>
      </c>
      <c r="D4" s="193"/>
      <c r="E4" s="193"/>
      <c r="F4" s="193"/>
      <c r="G4" s="193"/>
      <c r="H4" s="194" t="s">
        <v>157</v>
      </c>
      <c r="I4" s="194"/>
      <c r="J4" s="194"/>
      <c r="K4" s="194"/>
      <c r="L4" s="194"/>
      <c r="M4" s="194"/>
      <c r="N4" s="194"/>
      <c r="R4" s="146"/>
    </row>
    <row r="5" s="153" customFormat="true" ht="13.2" hidden="false" customHeight="false" outlineLevel="0" collapsed="false">
      <c r="A5" s="217"/>
      <c r="B5" s="217"/>
      <c r="C5" s="217"/>
      <c r="D5" s="217"/>
      <c r="E5" s="217"/>
      <c r="F5" s="217"/>
      <c r="G5" s="217"/>
      <c r="H5" s="217"/>
      <c r="I5" s="217"/>
      <c r="J5" s="217"/>
      <c r="K5" s="217"/>
      <c r="L5" s="217"/>
      <c r="M5" s="217"/>
      <c r="N5" s="217"/>
      <c r="O5" s="217"/>
      <c r="P5" s="217"/>
      <c r="Q5" s="217"/>
      <c r="R5" s="217"/>
    </row>
    <row r="6" customFormat="false" ht="15.75" hidden="false" customHeight="true" outlineLevel="0" collapsed="false">
      <c r="A6" s="135" t="s">
        <v>273</v>
      </c>
      <c r="B6" s="136" t="s">
        <v>274</v>
      </c>
      <c r="C6" s="215" t="s">
        <v>275</v>
      </c>
      <c r="D6" s="215"/>
      <c r="E6" s="215"/>
      <c r="F6" s="215"/>
      <c r="G6" s="215"/>
      <c r="H6" s="215" t="s">
        <v>276</v>
      </c>
      <c r="I6" s="215"/>
      <c r="J6" s="215"/>
      <c r="K6" s="215"/>
      <c r="L6" s="215"/>
      <c r="M6" s="215" t="s">
        <v>277</v>
      </c>
      <c r="N6" s="215"/>
      <c r="O6" s="215"/>
      <c r="P6" s="215"/>
      <c r="Q6" s="215"/>
      <c r="R6" s="136" t="s">
        <v>273</v>
      </c>
    </row>
    <row r="7" customFormat="false" ht="15.75" hidden="false" customHeight="true" outlineLevel="0" collapsed="false">
      <c r="A7" s="135"/>
      <c r="B7" s="136"/>
      <c r="C7" s="142" t="s">
        <v>278</v>
      </c>
      <c r="D7" s="218" t="s">
        <v>279</v>
      </c>
      <c r="E7" s="218"/>
      <c r="F7" s="218"/>
      <c r="G7" s="136" t="s">
        <v>162</v>
      </c>
      <c r="H7" s="136" t="s">
        <v>280</v>
      </c>
      <c r="I7" s="219" t="s">
        <v>279</v>
      </c>
      <c r="J7" s="219"/>
      <c r="K7" s="219"/>
      <c r="L7" s="136" t="s">
        <v>162</v>
      </c>
      <c r="M7" s="136" t="s">
        <v>280</v>
      </c>
      <c r="N7" s="219" t="s">
        <v>279</v>
      </c>
      <c r="O7" s="219"/>
      <c r="P7" s="219"/>
      <c r="Q7" s="136" t="s">
        <v>162</v>
      </c>
      <c r="R7" s="136"/>
    </row>
    <row r="8" customFormat="false" ht="13.2" hidden="false" customHeight="false" outlineLevel="0" collapsed="false">
      <c r="A8" s="135"/>
      <c r="B8" s="136"/>
      <c r="C8" s="136"/>
      <c r="D8" s="218"/>
      <c r="E8" s="218"/>
      <c r="F8" s="218"/>
      <c r="G8" s="136"/>
      <c r="H8" s="136"/>
      <c r="I8" s="219"/>
      <c r="J8" s="219"/>
      <c r="K8" s="219"/>
      <c r="L8" s="136"/>
      <c r="M8" s="136"/>
      <c r="N8" s="219"/>
      <c r="O8" s="219"/>
      <c r="P8" s="219"/>
      <c r="Q8" s="136"/>
      <c r="R8" s="136"/>
    </row>
    <row r="9" customFormat="false" ht="24" hidden="false" customHeight="true" outlineLevel="0" collapsed="false">
      <c r="A9" s="135"/>
      <c r="B9" s="136"/>
      <c r="C9" s="136"/>
      <c r="D9" s="220" t="s">
        <v>281</v>
      </c>
      <c r="E9" s="143" t="s">
        <v>282</v>
      </c>
      <c r="F9" s="136" t="s">
        <v>283</v>
      </c>
      <c r="G9" s="136"/>
      <c r="H9" s="136"/>
      <c r="I9" s="136" t="s">
        <v>281</v>
      </c>
      <c r="J9" s="136" t="s">
        <v>282</v>
      </c>
      <c r="K9" s="136" t="s">
        <v>283</v>
      </c>
      <c r="L9" s="136"/>
      <c r="M9" s="136"/>
      <c r="N9" s="136" t="s">
        <v>173</v>
      </c>
      <c r="O9" s="136" t="s">
        <v>174</v>
      </c>
      <c r="P9" s="136" t="s">
        <v>175</v>
      </c>
      <c r="Q9" s="136"/>
      <c r="R9" s="136"/>
    </row>
    <row r="10" customFormat="false" ht="18" hidden="false" customHeight="true" outlineLevel="0" collapsed="false">
      <c r="B10" s="144"/>
      <c r="C10" s="145"/>
      <c r="G10" s="221" t="s">
        <v>284</v>
      </c>
      <c r="H10" s="222" t="s">
        <v>285</v>
      </c>
      <c r="J10" s="170"/>
      <c r="K10" s="170"/>
    </row>
    <row r="11" s="151" customFormat="true" ht="15" hidden="false" customHeight="true" outlineLevel="0" collapsed="false">
      <c r="A11" s="223" t="n">
        <v>1</v>
      </c>
      <c r="B11" s="172" t="s">
        <v>286</v>
      </c>
      <c r="C11" s="224" t="n">
        <v>13496</v>
      </c>
      <c r="D11" s="224" t="n">
        <v>3883</v>
      </c>
      <c r="E11" s="224" t="n">
        <v>7738</v>
      </c>
      <c r="F11" s="224" t="n">
        <v>1875</v>
      </c>
      <c r="G11" s="225" t="n">
        <v>33.6</v>
      </c>
      <c r="H11" s="224" t="n">
        <v>6968</v>
      </c>
      <c r="I11" s="224" t="n">
        <v>2109</v>
      </c>
      <c r="J11" s="224" t="n">
        <v>3844</v>
      </c>
      <c r="K11" s="224" t="n">
        <v>1015</v>
      </c>
      <c r="L11" s="225" t="n">
        <v>33.8</v>
      </c>
      <c r="M11" s="224" t="n">
        <v>6528</v>
      </c>
      <c r="N11" s="224" t="n">
        <v>1774</v>
      </c>
      <c r="O11" s="224" t="n">
        <v>3894</v>
      </c>
      <c r="P11" s="224" t="n">
        <v>860</v>
      </c>
      <c r="Q11" s="225" t="n">
        <v>33.4</v>
      </c>
      <c r="R11" s="180" t="n">
        <v>1</v>
      </c>
    </row>
    <row r="12" s="153" customFormat="true" ht="24.75" hidden="false" customHeight="true" outlineLevel="0" collapsed="false">
      <c r="A12" s="223" t="n">
        <v>2</v>
      </c>
      <c r="B12" s="174" t="s">
        <v>287</v>
      </c>
      <c r="C12" s="224" t="n">
        <v>0</v>
      </c>
      <c r="D12" s="224" t="n">
        <v>0</v>
      </c>
      <c r="E12" s="224" t="n">
        <v>0</v>
      </c>
      <c r="F12" s="224" t="n">
        <v>0</v>
      </c>
      <c r="G12" s="225" t="s">
        <v>187</v>
      </c>
      <c r="H12" s="224" t="n">
        <v>0</v>
      </c>
      <c r="I12" s="224" t="n">
        <v>0</v>
      </c>
      <c r="J12" s="224" t="n">
        <v>0</v>
      </c>
      <c r="K12" s="224" t="n">
        <v>0</v>
      </c>
      <c r="L12" s="225" t="s">
        <v>187</v>
      </c>
      <c r="M12" s="224" t="n">
        <v>0</v>
      </c>
      <c r="N12" s="224" t="n">
        <v>0</v>
      </c>
      <c r="O12" s="224" t="n">
        <v>0</v>
      </c>
      <c r="P12" s="224" t="n">
        <v>0</v>
      </c>
      <c r="Q12" s="225" t="s">
        <v>187</v>
      </c>
      <c r="R12" s="180" t="n">
        <v>2</v>
      </c>
    </row>
    <row r="13" s="153" customFormat="true" ht="15" hidden="false" customHeight="true" outlineLevel="0" collapsed="false">
      <c r="A13" s="223" t="n">
        <v>3</v>
      </c>
      <c r="B13" s="172" t="s">
        <v>185</v>
      </c>
      <c r="C13" s="224" t="n">
        <v>9252</v>
      </c>
      <c r="D13" s="224" t="n">
        <v>2339</v>
      </c>
      <c r="E13" s="224" t="n">
        <v>5772</v>
      </c>
      <c r="F13" s="224" t="n">
        <v>1141</v>
      </c>
      <c r="G13" s="225" t="n">
        <v>34.1</v>
      </c>
      <c r="H13" s="224" t="n">
        <v>4708</v>
      </c>
      <c r="I13" s="224" t="n">
        <v>1196</v>
      </c>
      <c r="J13" s="224" t="n">
        <v>2846</v>
      </c>
      <c r="K13" s="224" t="n">
        <v>666</v>
      </c>
      <c r="L13" s="225" t="n">
        <v>35.5</v>
      </c>
      <c r="M13" s="224" t="n">
        <v>4544</v>
      </c>
      <c r="N13" s="224" t="n">
        <v>1143</v>
      </c>
      <c r="O13" s="224" t="n">
        <v>2926</v>
      </c>
      <c r="P13" s="224" t="n">
        <v>475</v>
      </c>
      <c r="Q13" s="225" t="n">
        <v>32.6</v>
      </c>
      <c r="R13" s="180" t="n">
        <v>3</v>
      </c>
    </row>
    <row r="14" s="151" customFormat="true" ht="12.75" hidden="false" customHeight="true" outlineLevel="0" collapsed="false">
      <c r="A14" s="223" t="n">
        <v>4</v>
      </c>
      <c r="B14" s="172" t="s">
        <v>188</v>
      </c>
      <c r="C14" s="224" t="n">
        <v>866</v>
      </c>
      <c r="D14" s="224" t="n">
        <v>101</v>
      </c>
      <c r="E14" s="224" t="n">
        <v>393</v>
      </c>
      <c r="F14" s="224" t="n">
        <v>372</v>
      </c>
      <c r="G14" s="225" t="n">
        <v>51.9</v>
      </c>
      <c r="H14" s="224" t="n">
        <v>442</v>
      </c>
      <c r="I14" s="224" t="n">
        <v>67</v>
      </c>
      <c r="J14" s="224" t="n">
        <v>216</v>
      </c>
      <c r="K14" s="224" t="n">
        <v>159</v>
      </c>
      <c r="L14" s="225" t="n">
        <v>47.1</v>
      </c>
      <c r="M14" s="224" t="n">
        <v>424</v>
      </c>
      <c r="N14" s="224" t="n">
        <v>34</v>
      </c>
      <c r="O14" s="224" t="n">
        <v>177</v>
      </c>
      <c r="P14" s="224" t="n">
        <v>213</v>
      </c>
      <c r="Q14" s="225" t="n">
        <v>56.9</v>
      </c>
      <c r="R14" s="180" t="n">
        <v>4</v>
      </c>
    </row>
    <row r="15" s="151" customFormat="true" ht="12.75" hidden="false" customHeight="true" outlineLevel="0" collapsed="false">
      <c r="A15" s="223" t="n">
        <v>5</v>
      </c>
      <c r="B15" s="174" t="s">
        <v>288</v>
      </c>
      <c r="C15" s="224" t="n">
        <v>1785</v>
      </c>
      <c r="D15" s="224" t="n">
        <v>1027</v>
      </c>
      <c r="E15" s="224" t="n">
        <v>637</v>
      </c>
      <c r="F15" s="224" t="n">
        <v>121</v>
      </c>
      <c r="G15" s="225" t="n">
        <v>21.7</v>
      </c>
      <c r="H15" s="224" t="n">
        <v>1054</v>
      </c>
      <c r="I15" s="224" t="n">
        <v>639</v>
      </c>
      <c r="J15" s="224" t="n">
        <v>357</v>
      </c>
      <c r="K15" s="224" t="n">
        <v>58</v>
      </c>
      <c r="L15" s="225" t="n">
        <v>20</v>
      </c>
      <c r="M15" s="224" t="n">
        <v>731</v>
      </c>
      <c r="N15" s="224" t="n">
        <v>388</v>
      </c>
      <c r="O15" s="224" t="n">
        <v>280</v>
      </c>
      <c r="P15" s="224" t="n">
        <v>63</v>
      </c>
      <c r="Q15" s="225" t="n">
        <v>24.2</v>
      </c>
      <c r="R15" s="180" t="n">
        <v>5</v>
      </c>
    </row>
    <row r="16" s="153" customFormat="true" ht="13.2" hidden="false" customHeight="false" outlineLevel="0" collapsed="false">
      <c r="A16" s="223" t="n">
        <v>6</v>
      </c>
      <c r="B16" s="172" t="s">
        <v>289</v>
      </c>
      <c r="C16" s="224" t="n">
        <v>36811</v>
      </c>
      <c r="D16" s="224" t="n">
        <v>14089</v>
      </c>
      <c r="E16" s="224" t="n">
        <v>18729</v>
      </c>
      <c r="F16" s="224" t="n">
        <v>3993</v>
      </c>
      <c r="G16" s="225" t="n">
        <v>30.3</v>
      </c>
      <c r="H16" s="224" t="n">
        <v>19045</v>
      </c>
      <c r="I16" s="224" t="n">
        <v>7486</v>
      </c>
      <c r="J16" s="224" t="n">
        <v>9778</v>
      </c>
      <c r="K16" s="224" t="n">
        <v>1781</v>
      </c>
      <c r="L16" s="225" t="n">
        <v>29.4</v>
      </c>
      <c r="M16" s="224" t="n">
        <v>17766</v>
      </c>
      <c r="N16" s="224" t="n">
        <v>6603</v>
      </c>
      <c r="O16" s="224" t="n">
        <v>8951</v>
      </c>
      <c r="P16" s="224" t="n">
        <v>2212</v>
      </c>
      <c r="Q16" s="225" t="n">
        <v>31.3</v>
      </c>
      <c r="R16" s="180" t="n">
        <v>6</v>
      </c>
    </row>
    <row r="17" s="151" customFormat="true" ht="24.75" hidden="false" customHeight="true" outlineLevel="0" collapsed="false">
      <c r="A17" s="223" t="n">
        <v>7</v>
      </c>
      <c r="B17" s="174" t="s">
        <v>290</v>
      </c>
      <c r="C17" s="224" t="n">
        <v>0</v>
      </c>
      <c r="D17" s="224" t="n">
        <v>0</v>
      </c>
      <c r="E17" s="224" t="n">
        <v>0</v>
      </c>
      <c r="F17" s="224" t="n">
        <v>0</v>
      </c>
      <c r="G17" s="225" t="s">
        <v>187</v>
      </c>
      <c r="H17" s="224" t="n">
        <v>0</v>
      </c>
      <c r="I17" s="224" t="n">
        <v>0</v>
      </c>
      <c r="J17" s="224" t="n">
        <v>0</v>
      </c>
      <c r="K17" s="224" t="n">
        <v>0</v>
      </c>
      <c r="L17" s="225" t="s">
        <v>187</v>
      </c>
      <c r="M17" s="224" t="n">
        <v>0</v>
      </c>
      <c r="N17" s="224" t="n">
        <v>0</v>
      </c>
      <c r="O17" s="224" t="n">
        <v>0</v>
      </c>
      <c r="P17" s="224" t="n">
        <v>0</v>
      </c>
      <c r="Q17" s="225" t="s">
        <v>187</v>
      </c>
      <c r="R17" s="226" t="n">
        <v>7</v>
      </c>
    </row>
    <row r="18" s="151" customFormat="true" ht="15" hidden="false" customHeight="true" outlineLevel="0" collapsed="false">
      <c r="A18" s="223" t="n">
        <v>8</v>
      </c>
      <c r="B18" s="172" t="s">
        <v>185</v>
      </c>
      <c r="C18" s="224" t="n">
        <v>32981</v>
      </c>
      <c r="D18" s="224" t="n">
        <v>12703</v>
      </c>
      <c r="E18" s="224" t="n">
        <v>16754</v>
      </c>
      <c r="F18" s="224" t="n">
        <v>3524</v>
      </c>
      <c r="G18" s="225" t="n">
        <v>30.2</v>
      </c>
      <c r="H18" s="224" t="n">
        <v>16978</v>
      </c>
      <c r="I18" s="224" t="n">
        <v>6696</v>
      </c>
      <c r="J18" s="224" t="n">
        <v>8705</v>
      </c>
      <c r="K18" s="224" t="n">
        <v>1577</v>
      </c>
      <c r="L18" s="225" t="n">
        <v>29.3</v>
      </c>
      <c r="M18" s="224" t="n">
        <v>16003</v>
      </c>
      <c r="N18" s="224" t="n">
        <v>6007</v>
      </c>
      <c r="O18" s="224" t="n">
        <v>8049</v>
      </c>
      <c r="P18" s="224" t="n">
        <v>1947</v>
      </c>
      <c r="Q18" s="225" t="n">
        <v>31.1</v>
      </c>
      <c r="R18" s="180" t="n">
        <v>8</v>
      </c>
    </row>
    <row r="19" s="153" customFormat="true" ht="15" hidden="false" customHeight="true" outlineLevel="0" collapsed="false">
      <c r="A19" s="223" t="n">
        <v>9</v>
      </c>
      <c r="B19" s="172" t="s">
        <v>188</v>
      </c>
      <c r="C19" s="224" t="n">
        <v>888</v>
      </c>
      <c r="D19" s="224" t="n">
        <v>183</v>
      </c>
      <c r="E19" s="224" t="n">
        <v>291</v>
      </c>
      <c r="F19" s="224" t="n">
        <v>414</v>
      </c>
      <c r="G19" s="225" t="n">
        <v>50.1</v>
      </c>
      <c r="H19" s="224" t="n">
        <v>407</v>
      </c>
      <c r="I19" s="224" t="n">
        <v>113</v>
      </c>
      <c r="J19" s="224" t="n">
        <v>161</v>
      </c>
      <c r="K19" s="224" t="n">
        <v>133</v>
      </c>
      <c r="L19" s="225" t="n">
        <v>42.3</v>
      </c>
      <c r="M19" s="224" t="n">
        <v>481</v>
      </c>
      <c r="N19" s="224" t="n">
        <v>70</v>
      </c>
      <c r="O19" s="224" t="n">
        <v>130</v>
      </c>
      <c r="P19" s="224" t="n">
        <v>281</v>
      </c>
      <c r="Q19" s="225" t="n">
        <v>56.8</v>
      </c>
      <c r="R19" s="180" t="n">
        <v>9</v>
      </c>
    </row>
    <row r="20" s="153" customFormat="true" ht="15" hidden="false" customHeight="true" outlineLevel="0" collapsed="false">
      <c r="A20" s="223" t="n">
        <v>10</v>
      </c>
      <c r="B20" s="174" t="s">
        <v>288</v>
      </c>
      <c r="C20" s="224" t="n">
        <v>589</v>
      </c>
      <c r="D20" s="224" t="n">
        <v>274</v>
      </c>
      <c r="E20" s="224" t="n">
        <v>204</v>
      </c>
      <c r="F20" s="224" t="n">
        <v>111</v>
      </c>
      <c r="G20" s="225" t="n">
        <v>31</v>
      </c>
      <c r="H20" s="224" t="n">
        <v>370</v>
      </c>
      <c r="I20" s="224" t="n">
        <v>191</v>
      </c>
      <c r="J20" s="224" t="n">
        <v>127</v>
      </c>
      <c r="K20" s="224" t="n">
        <v>52</v>
      </c>
      <c r="L20" s="225" t="n">
        <v>27.8</v>
      </c>
      <c r="M20" s="224" t="n">
        <v>219</v>
      </c>
      <c r="N20" s="224" t="n">
        <v>83</v>
      </c>
      <c r="O20" s="224" t="n">
        <v>77</v>
      </c>
      <c r="P20" s="224" t="n">
        <v>59</v>
      </c>
      <c r="Q20" s="225" t="n">
        <v>36.4</v>
      </c>
      <c r="R20" s="180" t="n">
        <v>10</v>
      </c>
    </row>
    <row r="21" s="151" customFormat="true" ht="15" hidden="false" customHeight="true" outlineLevel="0" collapsed="false">
      <c r="A21" s="223" t="n">
        <v>11</v>
      </c>
      <c r="B21" s="172" t="s">
        <v>291</v>
      </c>
      <c r="C21" s="224" t="n">
        <v>5925</v>
      </c>
      <c r="D21" s="224" t="n">
        <v>1940</v>
      </c>
      <c r="E21" s="224" t="n">
        <v>2920</v>
      </c>
      <c r="F21" s="224" t="n">
        <v>1065</v>
      </c>
      <c r="G21" s="225" t="n">
        <v>34.5</v>
      </c>
      <c r="H21" s="224" t="n">
        <v>2904</v>
      </c>
      <c r="I21" s="224" t="n">
        <v>1086</v>
      </c>
      <c r="J21" s="224" t="n">
        <v>1387</v>
      </c>
      <c r="K21" s="224" t="n">
        <v>431</v>
      </c>
      <c r="L21" s="225" t="n">
        <v>31.9</v>
      </c>
      <c r="M21" s="224" t="n">
        <v>3021</v>
      </c>
      <c r="N21" s="224" t="n">
        <v>854</v>
      </c>
      <c r="O21" s="224" t="n">
        <v>1533</v>
      </c>
      <c r="P21" s="224" t="n">
        <v>634</v>
      </c>
      <c r="Q21" s="225" t="n">
        <v>37.1</v>
      </c>
      <c r="R21" s="180" t="n">
        <v>11</v>
      </c>
    </row>
    <row r="22" s="153" customFormat="true" ht="24.75" hidden="false" customHeight="true" outlineLevel="0" collapsed="false">
      <c r="A22" s="223" t="n">
        <v>12</v>
      </c>
      <c r="B22" s="174" t="s">
        <v>290</v>
      </c>
      <c r="C22" s="224" t="n">
        <v>0</v>
      </c>
      <c r="D22" s="224" t="n">
        <v>0</v>
      </c>
      <c r="E22" s="224" t="n">
        <v>0</v>
      </c>
      <c r="F22" s="224" t="n">
        <v>0</v>
      </c>
      <c r="G22" s="225" t="s">
        <v>187</v>
      </c>
      <c r="H22" s="224" t="n">
        <v>0</v>
      </c>
      <c r="I22" s="224" t="n">
        <v>0</v>
      </c>
      <c r="J22" s="224" t="n">
        <v>0</v>
      </c>
      <c r="K22" s="224" t="n">
        <v>0</v>
      </c>
      <c r="L22" s="225" t="s">
        <v>187</v>
      </c>
      <c r="M22" s="224" t="n">
        <v>0</v>
      </c>
      <c r="N22" s="224" t="n">
        <v>0</v>
      </c>
      <c r="O22" s="224" t="n">
        <v>0</v>
      </c>
      <c r="P22" s="224" t="n">
        <v>0</v>
      </c>
      <c r="Q22" s="225" t="s">
        <v>187</v>
      </c>
      <c r="R22" s="227" t="n">
        <v>12</v>
      </c>
    </row>
    <row r="23" s="151" customFormat="true" ht="15" hidden="false" customHeight="true" outlineLevel="0" collapsed="false">
      <c r="A23" s="223" t="n">
        <v>13</v>
      </c>
      <c r="B23" s="172" t="s">
        <v>185</v>
      </c>
      <c r="C23" s="224" t="n">
        <v>5253</v>
      </c>
      <c r="D23" s="224" t="n">
        <v>1774</v>
      </c>
      <c r="E23" s="224" t="n">
        <v>2653</v>
      </c>
      <c r="F23" s="224" t="n">
        <v>826</v>
      </c>
      <c r="G23" s="225" t="n">
        <v>33.4</v>
      </c>
      <c r="H23" s="224" t="n">
        <v>2591</v>
      </c>
      <c r="I23" s="224" t="n">
        <v>995</v>
      </c>
      <c r="J23" s="224" t="n">
        <v>1255</v>
      </c>
      <c r="K23" s="224" t="n">
        <v>341</v>
      </c>
      <c r="L23" s="225" t="n">
        <v>31.1</v>
      </c>
      <c r="M23" s="224" t="n">
        <v>2662</v>
      </c>
      <c r="N23" s="224" t="n">
        <v>779</v>
      </c>
      <c r="O23" s="224" t="n">
        <v>1398</v>
      </c>
      <c r="P23" s="224" t="n">
        <v>485</v>
      </c>
      <c r="Q23" s="225" t="n">
        <v>35.7</v>
      </c>
      <c r="R23" s="180" t="n">
        <v>13</v>
      </c>
    </row>
    <row r="24" s="153" customFormat="true" ht="15" hidden="false" customHeight="true" outlineLevel="0" collapsed="false">
      <c r="A24" s="223" t="n">
        <v>14</v>
      </c>
      <c r="B24" s="172" t="s">
        <v>188</v>
      </c>
      <c r="C24" s="224" t="n">
        <v>195</v>
      </c>
      <c r="D24" s="224" t="n">
        <v>33</v>
      </c>
      <c r="E24" s="224" t="n">
        <v>55</v>
      </c>
      <c r="F24" s="224" t="n">
        <v>107</v>
      </c>
      <c r="G24" s="225" t="n">
        <v>54.8</v>
      </c>
      <c r="H24" s="224" t="n">
        <v>85</v>
      </c>
      <c r="I24" s="224" t="n">
        <v>24</v>
      </c>
      <c r="J24" s="224" t="n">
        <v>30</v>
      </c>
      <c r="K24" s="224" t="n">
        <v>31</v>
      </c>
      <c r="L24" s="225" t="n">
        <v>41.6</v>
      </c>
      <c r="M24" s="224" t="n">
        <v>110</v>
      </c>
      <c r="N24" s="224" t="n">
        <v>9</v>
      </c>
      <c r="O24" s="224" t="n">
        <v>25</v>
      </c>
      <c r="P24" s="224" t="n">
        <v>76</v>
      </c>
      <c r="Q24" s="225" t="n">
        <v>65</v>
      </c>
      <c r="R24" s="180" t="n">
        <v>14</v>
      </c>
    </row>
    <row r="25" s="153" customFormat="true" ht="15" hidden="false" customHeight="true" outlineLevel="0" collapsed="false">
      <c r="A25" s="223" t="n">
        <v>15</v>
      </c>
      <c r="B25" s="174" t="s">
        <v>288</v>
      </c>
      <c r="C25" s="224" t="n">
        <v>245</v>
      </c>
      <c r="D25" s="224" t="n">
        <v>54</v>
      </c>
      <c r="E25" s="224" t="n">
        <v>35</v>
      </c>
      <c r="F25" s="224" t="n">
        <v>156</v>
      </c>
      <c r="G25" s="225" t="n">
        <v>56.2</v>
      </c>
      <c r="H25" s="224" t="n">
        <v>116</v>
      </c>
      <c r="I25" s="224" t="n">
        <v>37</v>
      </c>
      <c r="J25" s="224" t="n">
        <v>18</v>
      </c>
      <c r="K25" s="224" t="n">
        <v>61</v>
      </c>
      <c r="L25" s="225" t="n">
        <v>47.6</v>
      </c>
      <c r="M25" s="224" t="n">
        <v>129</v>
      </c>
      <c r="N25" s="224" t="n">
        <v>17</v>
      </c>
      <c r="O25" s="224" t="n">
        <v>17</v>
      </c>
      <c r="P25" s="224" t="n">
        <v>95</v>
      </c>
      <c r="Q25" s="225" t="n">
        <v>64</v>
      </c>
      <c r="R25" s="180" t="n">
        <v>15</v>
      </c>
    </row>
    <row r="26" s="153" customFormat="true" ht="15" hidden="false" customHeight="true" outlineLevel="0" collapsed="false">
      <c r="A26" s="223" t="n">
        <v>16</v>
      </c>
      <c r="B26" s="172" t="s">
        <v>292</v>
      </c>
      <c r="C26" s="224" t="n">
        <v>192583</v>
      </c>
      <c r="D26" s="224" t="n">
        <v>52578</v>
      </c>
      <c r="E26" s="224" t="n">
        <v>96453</v>
      </c>
      <c r="F26" s="224" t="n">
        <v>43552</v>
      </c>
      <c r="G26" s="225" t="n">
        <v>37</v>
      </c>
      <c r="H26" s="224" t="n">
        <v>90696</v>
      </c>
      <c r="I26" s="224" t="n">
        <v>28015</v>
      </c>
      <c r="J26" s="224" t="n">
        <v>44620</v>
      </c>
      <c r="K26" s="224" t="n">
        <v>18061</v>
      </c>
      <c r="L26" s="225" t="n">
        <v>34.7</v>
      </c>
      <c r="M26" s="224" t="n">
        <v>101887</v>
      </c>
      <c r="N26" s="224" t="n">
        <v>24563</v>
      </c>
      <c r="O26" s="224" t="n">
        <v>51833</v>
      </c>
      <c r="P26" s="224" t="n">
        <v>25491</v>
      </c>
      <c r="Q26" s="225" t="n">
        <v>39.1</v>
      </c>
      <c r="R26" s="180" t="n">
        <v>16</v>
      </c>
    </row>
    <row r="27" s="153" customFormat="true" ht="24.75" hidden="false" customHeight="true" outlineLevel="0" collapsed="false">
      <c r="A27" s="223" t="n">
        <v>17</v>
      </c>
      <c r="B27" s="174" t="s">
        <v>290</v>
      </c>
      <c r="C27" s="224" t="n">
        <v>0</v>
      </c>
      <c r="D27" s="224" t="n">
        <v>0</v>
      </c>
      <c r="E27" s="224" t="n">
        <v>0</v>
      </c>
      <c r="F27" s="224" t="n">
        <v>0</v>
      </c>
      <c r="G27" s="225" t="s">
        <v>187</v>
      </c>
      <c r="H27" s="224" t="n">
        <v>0</v>
      </c>
      <c r="I27" s="224" t="n">
        <v>0</v>
      </c>
      <c r="J27" s="224" t="n">
        <v>0</v>
      </c>
      <c r="K27" s="224" t="n">
        <v>0</v>
      </c>
      <c r="L27" s="225" t="s">
        <v>187</v>
      </c>
      <c r="M27" s="224" t="n">
        <v>0</v>
      </c>
      <c r="N27" s="224" t="n">
        <v>0</v>
      </c>
      <c r="O27" s="224" t="n">
        <v>0</v>
      </c>
      <c r="P27" s="224" t="n">
        <v>0</v>
      </c>
      <c r="Q27" s="225" t="s">
        <v>187</v>
      </c>
      <c r="R27" s="180" t="n">
        <v>17</v>
      </c>
    </row>
    <row r="28" s="151" customFormat="true" ht="15" hidden="false" customHeight="true" outlineLevel="0" collapsed="false">
      <c r="A28" s="223" t="n">
        <v>18</v>
      </c>
      <c r="B28" s="172" t="s">
        <v>185</v>
      </c>
      <c r="C28" s="224" t="n">
        <v>155929</v>
      </c>
      <c r="D28" s="224" t="n">
        <v>42166</v>
      </c>
      <c r="E28" s="224" t="n">
        <v>80206</v>
      </c>
      <c r="F28" s="224" t="n">
        <v>33557</v>
      </c>
      <c r="G28" s="225" t="n">
        <v>36.6</v>
      </c>
      <c r="H28" s="224" t="n">
        <v>73102</v>
      </c>
      <c r="I28" s="224" t="n">
        <v>22140</v>
      </c>
      <c r="J28" s="224" t="n">
        <v>36985</v>
      </c>
      <c r="K28" s="224" t="n">
        <v>13977</v>
      </c>
      <c r="L28" s="225" t="n">
        <v>34.6</v>
      </c>
      <c r="M28" s="224" t="n">
        <v>82827</v>
      </c>
      <c r="N28" s="224" t="n">
        <v>20026</v>
      </c>
      <c r="O28" s="224" t="n">
        <v>43221</v>
      </c>
      <c r="P28" s="224" t="n">
        <v>19580</v>
      </c>
      <c r="Q28" s="225" t="n">
        <v>38.4</v>
      </c>
      <c r="R28" s="180" t="n">
        <v>18</v>
      </c>
    </row>
    <row r="29" s="151" customFormat="true" ht="15" hidden="false" customHeight="true" outlineLevel="0" collapsed="false">
      <c r="A29" s="223" t="n">
        <v>19</v>
      </c>
      <c r="B29" s="172" t="s">
        <v>188</v>
      </c>
      <c r="C29" s="224" t="n">
        <v>9228</v>
      </c>
      <c r="D29" s="224" t="n">
        <v>680</v>
      </c>
      <c r="E29" s="224" t="n">
        <v>2254</v>
      </c>
      <c r="F29" s="224" t="n">
        <v>6294</v>
      </c>
      <c r="G29" s="225" t="n">
        <v>63.1</v>
      </c>
      <c r="H29" s="224" t="n">
        <v>3753</v>
      </c>
      <c r="I29" s="224" t="n">
        <v>412</v>
      </c>
      <c r="J29" s="224" t="n">
        <v>1205</v>
      </c>
      <c r="K29" s="224" t="n">
        <v>2136</v>
      </c>
      <c r="L29" s="225" t="n">
        <v>56.2</v>
      </c>
      <c r="M29" s="224" t="n">
        <v>5475</v>
      </c>
      <c r="N29" s="224" t="n">
        <v>268</v>
      </c>
      <c r="O29" s="224" t="n">
        <v>1049</v>
      </c>
      <c r="P29" s="224" t="n">
        <v>4158</v>
      </c>
      <c r="Q29" s="225" t="n">
        <v>67.9</v>
      </c>
      <c r="R29" s="180" t="n">
        <v>19</v>
      </c>
    </row>
    <row r="30" s="153" customFormat="true" ht="15" hidden="false" customHeight="true" outlineLevel="0" collapsed="false">
      <c r="A30" s="223" t="n">
        <v>20</v>
      </c>
      <c r="B30" s="174" t="s">
        <v>288</v>
      </c>
      <c r="C30" s="224" t="n">
        <v>7651</v>
      </c>
      <c r="D30" s="224" t="n">
        <v>3666</v>
      </c>
      <c r="E30" s="224" t="n">
        <v>2532</v>
      </c>
      <c r="F30" s="224" t="n">
        <v>1453</v>
      </c>
      <c r="G30" s="225" t="n">
        <v>29.3</v>
      </c>
      <c r="H30" s="224" t="n">
        <v>4524</v>
      </c>
      <c r="I30" s="224" t="n">
        <v>2385</v>
      </c>
      <c r="J30" s="224" t="n">
        <v>1521</v>
      </c>
      <c r="K30" s="224" t="n">
        <v>618</v>
      </c>
      <c r="L30" s="225" t="n">
        <v>25.2</v>
      </c>
      <c r="M30" s="224" t="n">
        <v>3127</v>
      </c>
      <c r="N30" s="224" t="n">
        <v>1281</v>
      </c>
      <c r="O30" s="224" t="n">
        <v>1011</v>
      </c>
      <c r="P30" s="224" t="n">
        <v>835</v>
      </c>
      <c r="Q30" s="225" t="n">
        <v>35.1</v>
      </c>
      <c r="R30" s="180" t="n">
        <v>20</v>
      </c>
    </row>
    <row r="31" s="151" customFormat="true" ht="15" hidden="false" customHeight="true" outlineLevel="0" collapsed="false">
      <c r="A31" s="223" t="n">
        <v>21</v>
      </c>
      <c r="B31" s="172" t="s">
        <v>293</v>
      </c>
      <c r="C31" s="224" t="n">
        <v>248818</v>
      </c>
      <c r="D31" s="224" t="n">
        <v>72493</v>
      </c>
      <c r="E31" s="224" t="n">
        <v>125840</v>
      </c>
      <c r="F31" s="224" t="n">
        <v>50485</v>
      </c>
      <c r="G31" s="225" t="n">
        <v>35.8</v>
      </c>
      <c r="H31" s="224" t="n">
        <v>119613</v>
      </c>
      <c r="I31" s="224" t="n">
        <v>38696</v>
      </c>
      <c r="J31" s="224" t="n">
        <v>59629</v>
      </c>
      <c r="K31" s="224" t="n">
        <v>21288</v>
      </c>
      <c r="L31" s="225" t="n">
        <v>33.7</v>
      </c>
      <c r="M31" s="224" t="n">
        <v>129205</v>
      </c>
      <c r="N31" s="224" t="n">
        <v>33797</v>
      </c>
      <c r="O31" s="224" t="n">
        <v>66211</v>
      </c>
      <c r="P31" s="224" t="n">
        <v>29197</v>
      </c>
      <c r="Q31" s="225" t="n">
        <v>37.7</v>
      </c>
      <c r="R31" s="180" t="n">
        <v>21</v>
      </c>
    </row>
    <row r="32" s="153" customFormat="true" ht="24.75" hidden="false" customHeight="true" outlineLevel="0" collapsed="false">
      <c r="A32" s="223" t="n">
        <v>22</v>
      </c>
      <c r="B32" s="174" t="s">
        <v>290</v>
      </c>
      <c r="C32" s="224" t="n">
        <v>0</v>
      </c>
      <c r="D32" s="224" t="n">
        <v>0</v>
      </c>
      <c r="E32" s="224" t="n">
        <v>0</v>
      </c>
      <c r="F32" s="224" t="n">
        <v>0</v>
      </c>
      <c r="G32" s="225" t="s">
        <v>187</v>
      </c>
      <c r="H32" s="224" t="n">
        <v>0</v>
      </c>
      <c r="I32" s="224" t="n">
        <v>0</v>
      </c>
      <c r="J32" s="224" t="n">
        <v>0</v>
      </c>
      <c r="K32" s="224" t="n">
        <v>0</v>
      </c>
      <c r="L32" s="225" t="s">
        <v>187</v>
      </c>
      <c r="M32" s="224" t="n">
        <v>0</v>
      </c>
      <c r="N32" s="224" t="n">
        <v>0</v>
      </c>
      <c r="O32" s="224" t="n">
        <v>0</v>
      </c>
      <c r="P32" s="224" t="n">
        <v>0</v>
      </c>
      <c r="Q32" s="225" t="s">
        <v>187</v>
      </c>
      <c r="R32" s="180" t="n">
        <v>22</v>
      </c>
    </row>
    <row r="33" s="153" customFormat="true" ht="15" hidden="false" customHeight="true" outlineLevel="0" collapsed="false">
      <c r="A33" s="223" t="n">
        <v>23</v>
      </c>
      <c r="B33" s="172" t="s">
        <v>185</v>
      </c>
      <c r="C33" s="224" t="n">
        <v>203418</v>
      </c>
      <c r="D33" s="224" t="n">
        <v>58985</v>
      </c>
      <c r="E33" s="224" t="n">
        <v>105385</v>
      </c>
      <c r="F33" s="224" t="n">
        <v>39048</v>
      </c>
      <c r="G33" s="225" t="n">
        <v>35.4</v>
      </c>
      <c r="H33" s="224" t="n">
        <v>97379</v>
      </c>
      <c r="I33" s="224" t="n">
        <v>31027</v>
      </c>
      <c r="J33" s="224" t="n">
        <v>49791</v>
      </c>
      <c r="K33" s="224" t="n">
        <v>16561</v>
      </c>
      <c r="L33" s="225" t="n">
        <v>33.6</v>
      </c>
      <c r="M33" s="224" t="n">
        <v>106039</v>
      </c>
      <c r="N33" s="224" t="n">
        <v>27958</v>
      </c>
      <c r="O33" s="224" t="n">
        <v>55594</v>
      </c>
      <c r="P33" s="224" t="n">
        <v>22487</v>
      </c>
      <c r="Q33" s="225" t="n">
        <v>37</v>
      </c>
      <c r="R33" s="180" t="n">
        <v>23</v>
      </c>
    </row>
    <row r="34" s="153" customFormat="true" ht="15" hidden="false" customHeight="true" outlineLevel="0" collapsed="false">
      <c r="A34" s="223" t="n">
        <v>24</v>
      </c>
      <c r="B34" s="172" t="s">
        <v>188</v>
      </c>
      <c r="C34" s="224" t="n">
        <v>11177</v>
      </c>
      <c r="D34" s="224" t="n">
        <v>997</v>
      </c>
      <c r="E34" s="224" t="n">
        <v>2993</v>
      </c>
      <c r="F34" s="224" t="n">
        <v>7187</v>
      </c>
      <c r="G34" s="225" t="n">
        <v>61.1</v>
      </c>
      <c r="H34" s="224" t="n">
        <v>4687</v>
      </c>
      <c r="I34" s="224" t="n">
        <v>616</v>
      </c>
      <c r="J34" s="224" t="n">
        <v>1612</v>
      </c>
      <c r="K34" s="224" t="n">
        <v>2459</v>
      </c>
      <c r="L34" s="225" t="n">
        <v>53.9</v>
      </c>
      <c r="M34" s="224" t="n">
        <v>6490</v>
      </c>
      <c r="N34" s="224" t="n">
        <v>381</v>
      </c>
      <c r="O34" s="224" t="n">
        <v>1381</v>
      </c>
      <c r="P34" s="224" t="n">
        <v>4728</v>
      </c>
      <c r="Q34" s="225" t="n">
        <v>66.3</v>
      </c>
      <c r="R34" s="180" t="n">
        <v>24</v>
      </c>
    </row>
    <row r="35" s="151" customFormat="true" ht="15" hidden="false" customHeight="true" outlineLevel="0" collapsed="false">
      <c r="A35" s="223" t="n">
        <v>25</v>
      </c>
      <c r="B35" s="174" t="s">
        <v>288</v>
      </c>
      <c r="C35" s="224" t="n">
        <v>10270</v>
      </c>
      <c r="D35" s="224" t="n">
        <v>5021</v>
      </c>
      <c r="E35" s="224" t="n">
        <v>3408</v>
      </c>
      <c r="F35" s="224" t="n">
        <v>1841</v>
      </c>
      <c r="G35" s="225" t="n">
        <v>28.7</v>
      </c>
      <c r="H35" s="224" t="n">
        <v>6064</v>
      </c>
      <c r="I35" s="224" t="n">
        <v>3252</v>
      </c>
      <c r="J35" s="224" t="n">
        <v>2023</v>
      </c>
      <c r="K35" s="224" t="n">
        <v>789</v>
      </c>
      <c r="L35" s="225" t="n">
        <v>24.9</v>
      </c>
      <c r="M35" s="224" t="n">
        <v>4206</v>
      </c>
      <c r="N35" s="224" t="n">
        <v>1769</v>
      </c>
      <c r="O35" s="224" t="n">
        <v>1385</v>
      </c>
      <c r="P35" s="224" t="n">
        <v>1052</v>
      </c>
      <c r="Q35" s="225" t="n">
        <v>34.2</v>
      </c>
      <c r="R35" s="180" t="n">
        <v>25</v>
      </c>
    </row>
    <row r="36" customFormat="false" ht="15" hidden="false" customHeight="true" outlineLevel="0" collapsed="false">
      <c r="A36" s="228"/>
      <c r="B36" s="176"/>
      <c r="C36" s="224"/>
      <c r="D36" s="224"/>
      <c r="E36" s="224"/>
      <c r="F36" s="224"/>
      <c r="G36" s="224"/>
      <c r="H36" s="224"/>
      <c r="I36" s="224"/>
      <c r="J36" s="224"/>
      <c r="K36" s="224"/>
      <c r="L36" s="225"/>
      <c r="M36" s="224"/>
      <c r="N36" s="224"/>
      <c r="O36" s="224"/>
      <c r="P36" s="224"/>
      <c r="Q36" s="225"/>
      <c r="R36" s="134"/>
    </row>
    <row r="37" customFormat="false" ht="15" hidden="false" customHeight="true" outlineLevel="0" collapsed="false">
      <c r="A37" s="175"/>
      <c r="B37" s="176"/>
      <c r="C37" s="224"/>
      <c r="D37" s="224"/>
      <c r="E37" s="224"/>
      <c r="F37" s="224"/>
      <c r="G37" s="224" t="s">
        <v>294</v>
      </c>
      <c r="H37" s="231" t="s">
        <v>295</v>
      </c>
      <c r="I37" s="224"/>
      <c r="J37" s="224"/>
      <c r="K37" s="224"/>
      <c r="L37" s="225"/>
      <c r="M37" s="224"/>
      <c r="N37" s="224"/>
      <c r="O37" s="224"/>
      <c r="P37" s="224"/>
      <c r="Q37" s="225"/>
      <c r="R37" s="134"/>
    </row>
    <row r="38" s="151" customFormat="true" ht="15" hidden="false" customHeight="true" outlineLevel="0" collapsed="false">
      <c r="A38" s="223" t="n">
        <v>26</v>
      </c>
      <c r="B38" s="172" t="s">
        <v>286</v>
      </c>
      <c r="C38" s="224" t="n">
        <v>7237</v>
      </c>
      <c r="D38" s="224" t="n">
        <v>1416</v>
      </c>
      <c r="E38" s="224" t="n">
        <v>4554</v>
      </c>
      <c r="F38" s="224" t="n">
        <v>1267</v>
      </c>
      <c r="G38" s="225" t="n">
        <v>37</v>
      </c>
      <c r="H38" s="224" t="n">
        <v>4241</v>
      </c>
      <c r="I38" s="224" t="n">
        <v>829</v>
      </c>
      <c r="J38" s="224" t="n">
        <v>2770</v>
      </c>
      <c r="K38" s="224" t="n">
        <v>642</v>
      </c>
      <c r="L38" s="225" t="n">
        <v>35.8</v>
      </c>
      <c r="M38" s="224" t="n">
        <v>2996</v>
      </c>
      <c r="N38" s="224" t="n">
        <v>587</v>
      </c>
      <c r="O38" s="224" t="n">
        <v>1784</v>
      </c>
      <c r="P38" s="224" t="n">
        <v>625</v>
      </c>
      <c r="Q38" s="229" t="n">
        <v>38.7</v>
      </c>
      <c r="R38" s="158" t="n">
        <v>26</v>
      </c>
    </row>
    <row r="39" s="153" customFormat="true" ht="23.25" hidden="false" customHeight="true" outlineLevel="0" collapsed="false">
      <c r="A39" s="223" t="n">
        <v>27</v>
      </c>
      <c r="B39" s="174" t="s">
        <v>287</v>
      </c>
      <c r="C39" s="224" t="n">
        <v>0</v>
      </c>
      <c r="D39" s="224" t="n">
        <v>0</v>
      </c>
      <c r="E39" s="224" t="n">
        <v>0</v>
      </c>
      <c r="F39" s="224" t="n">
        <v>0</v>
      </c>
      <c r="G39" s="225" t="s">
        <v>187</v>
      </c>
      <c r="H39" s="224" t="n">
        <v>0</v>
      </c>
      <c r="I39" s="224" t="n">
        <v>0</v>
      </c>
      <c r="J39" s="224" t="n">
        <v>0</v>
      </c>
      <c r="K39" s="224" t="n">
        <v>0</v>
      </c>
      <c r="L39" s="225" t="s">
        <v>187</v>
      </c>
      <c r="M39" s="224" t="n">
        <v>0</v>
      </c>
      <c r="N39" s="224" t="n">
        <v>0</v>
      </c>
      <c r="O39" s="224" t="n">
        <v>0</v>
      </c>
      <c r="P39" s="224" t="n">
        <v>0</v>
      </c>
      <c r="Q39" s="229" t="s">
        <v>187</v>
      </c>
      <c r="R39" s="158" t="n">
        <v>27</v>
      </c>
    </row>
    <row r="40" s="153" customFormat="true" ht="15" hidden="false" customHeight="true" outlineLevel="0" collapsed="false">
      <c r="A40" s="223" t="n">
        <v>28</v>
      </c>
      <c r="B40" s="172" t="s">
        <v>185</v>
      </c>
      <c r="C40" s="224" t="n">
        <v>1364</v>
      </c>
      <c r="D40" s="224" t="n">
        <v>70</v>
      </c>
      <c r="E40" s="224" t="n">
        <v>935</v>
      </c>
      <c r="F40" s="224" t="n">
        <v>359</v>
      </c>
      <c r="G40" s="225" t="n">
        <v>45.3</v>
      </c>
      <c r="H40" s="224" t="n">
        <v>755</v>
      </c>
      <c r="I40" s="224" t="n">
        <v>36</v>
      </c>
      <c r="J40" s="224" t="n">
        <v>496</v>
      </c>
      <c r="K40" s="224" t="n">
        <v>223</v>
      </c>
      <c r="L40" s="225" t="n">
        <v>47.6</v>
      </c>
      <c r="M40" s="224" t="n">
        <v>609</v>
      </c>
      <c r="N40" s="224" t="n">
        <v>34</v>
      </c>
      <c r="O40" s="224" t="n">
        <v>439</v>
      </c>
      <c r="P40" s="224" t="n">
        <v>136</v>
      </c>
      <c r="Q40" s="229" t="n">
        <v>42.4</v>
      </c>
      <c r="R40" s="158" t="n">
        <v>28</v>
      </c>
    </row>
    <row r="41" s="151" customFormat="true" ht="15" hidden="false" customHeight="true" outlineLevel="0" collapsed="false">
      <c r="A41" s="223" t="n">
        <v>29</v>
      </c>
      <c r="B41" s="172" t="s">
        <v>188</v>
      </c>
      <c r="C41" s="224" t="n">
        <v>989</v>
      </c>
      <c r="D41" s="224" t="n">
        <v>5</v>
      </c>
      <c r="E41" s="224" t="n">
        <v>231</v>
      </c>
      <c r="F41" s="224" t="n">
        <v>753</v>
      </c>
      <c r="G41" s="225" t="n">
        <v>69.7</v>
      </c>
      <c r="H41" s="224" t="n">
        <v>483</v>
      </c>
      <c r="I41" s="224" t="n">
        <v>2</v>
      </c>
      <c r="J41" s="224" t="n">
        <v>150</v>
      </c>
      <c r="K41" s="224" t="n">
        <v>331</v>
      </c>
      <c r="L41" s="225" t="n">
        <v>64.5</v>
      </c>
      <c r="M41" s="224" t="n">
        <v>506</v>
      </c>
      <c r="N41" s="224" t="n">
        <v>3</v>
      </c>
      <c r="O41" s="224" t="n">
        <v>81</v>
      </c>
      <c r="P41" s="224" t="n">
        <v>422</v>
      </c>
      <c r="Q41" s="229" t="n">
        <v>74.6</v>
      </c>
      <c r="R41" s="158" t="n">
        <v>29</v>
      </c>
    </row>
    <row r="42" s="151" customFormat="true" ht="15" hidden="false" customHeight="true" outlineLevel="0" collapsed="false">
      <c r="A42" s="223" t="n">
        <v>30</v>
      </c>
      <c r="B42" s="174" t="s">
        <v>288</v>
      </c>
      <c r="C42" s="224" t="n">
        <v>4132</v>
      </c>
      <c r="D42" s="224" t="n">
        <v>1138</v>
      </c>
      <c r="E42" s="224" t="n">
        <v>2892</v>
      </c>
      <c r="F42" s="224" t="n">
        <v>102</v>
      </c>
      <c r="G42" s="225" t="n">
        <v>27.5</v>
      </c>
      <c r="H42" s="224" t="n">
        <v>2654</v>
      </c>
      <c r="I42" s="224" t="n">
        <v>695</v>
      </c>
      <c r="J42" s="224" t="n">
        <v>1901</v>
      </c>
      <c r="K42" s="224" t="n">
        <v>58</v>
      </c>
      <c r="L42" s="225" t="n">
        <v>27.7</v>
      </c>
      <c r="M42" s="224" t="n">
        <v>1478</v>
      </c>
      <c r="N42" s="224" t="n">
        <v>443</v>
      </c>
      <c r="O42" s="224" t="n">
        <v>991</v>
      </c>
      <c r="P42" s="224" t="n">
        <v>44</v>
      </c>
      <c r="Q42" s="229" t="n">
        <v>27.2</v>
      </c>
      <c r="R42" s="158" t="n">
        <v>30</v>
      </c>
    </row>
    <row r="43" s="153" customFormat="true" ht="15" hidden="false" customHeight="true" outlineLevel="0" collapsed="false">
      <c r="A43" s="223" t="n">
        <v>31</v>
      </c>
      <c r="B43" s="172" t="s">
        <v>289</v>
      </c>
      <c r="C43" s="224" t="n">
        <v>4104</v>
      </c>
      <c r="D43" s="224" t="n">
        <v>1135</v>
      </c>
      <c r="E43" s="224" t="n">
        <v>2317</v>
      </c>
      <c r="F43" s="224" t="n">
        <v>652</v>
      </c>
      <c r="G43" s="225" t="n">
        <v>35.3</v>
      </c>
      <c r="H43" s="224" t="n">
        <v>2071</v>
      </c>
      <c r="I43" s="224" t="n">
        <v>634</v>
      </c>
      <c r="J43" s="224" t="n">
        <v>1131</v>
      </c>
      <c r="K43" s="224" t="n">
        <v>306</v>
      </c>
      <c r="L43" s="225" t="n">
        <v>34.1</v>
      </c>
      <c r="M43" s="224" t="n">
        <v>2033</v>
      </c>
      <c r="N43" s="224" t="n">
        <v>501</v>
      </c>
      <c r="O43" s="224" t="n">
        <v>1186</v>
      </c>
      <c r="P43" s="224" t="n">
        <v>346</v>
      </c>
      <c r="Q43" s="229" t="n">
        <v>36.5</v>
      </c>
      <c r="R43" s="158" t="n">
        <v>31</v>
      </c>
    </row>
    <row r="44" s="151" customFormat="true" ht="24.75" hidden="false" customHeight="true" outlineLevel="0" collapsed="false">
      <c r="A44" s="223" t="n">
        <v>32</v>
      </c>
      <c r="B44" s="174" t="s">
        <v>290</v>
      </c>
      <c r="C44" s="224" t="n">
        <v>0</v>
      </c>
      <c r="D44" s="224" t="n">
        <v>0</v>
      </c>
      <c r="E44" s="224" t="n">
        <v>0</v>
      </c>
      <c r="F44" s="224" t="n">
        <v>0</v>
      </c>
      <c r="G44" s="225" t="s">
        <v>187</v>
      </c>
      <c r="H44" s="224" t="n">
        <v>0</v>
      </c>
      <c r="I44" s="224" t="n">
        <v>0</v>
      </c>
      <c r="J44" s="224" t="n">
        <v>0</v>
      </c>
      <c r="K44" s="224" t="n">
        <v>0</v>
      </c>
      <c r="L44" s="225" t="s">
        <v>187</v>
      </c>
      <c r="M44" s="224" t="n">
        <v>0</v>
      </c>
      <c r="N44" s="224" t="n">
        <v>0</v>
      </c>
      <c r="O44" s="224" t="n">
        <v>0</v>
      </c>
      <c r="P44" s="224" t="n">
        <v>0</v>
      </c>
      <c r="Q44" s="229" t="s">
        <v>187</v>
      </c>
      <c r="R44" s="158" t="n">
        <v>32</v>
      </c>
    </row>
    <row r="45" s="151" customFormat="true" ht="15" hidden="false" customHeight="true" outlineLevel="0" collapsed="false">
      <c r="A45" s="223" t="n">
        <v>33</v>
      </c>
      <c r="B45" s="172" t="s">
        <v>185</v>
      </c>
      <c r="C45" s="224" t="n">
        <v>2192</v>
      </c>
      <c r="D45" s="224" t="n">
        <v>457</v>
      </c>
      <c r="E45" s="224" t="n">
        <v>1262</v>
      </c>
      <c r="F45" s="224" t="n">
        <v>473</v>
      </c>
      <c r="G45" s="225" t="n">
        <v>39.3</v>
      </c>
      <c r="H45" s="224" t="n">
        <v>1056</v>
      </c>
      <c r="I45" s="224" t="n">
        <v>257</v>
      </c>
      <c r="J45" s="224" t="n">
        <v>572</v>
      </c>
      <c r="K45" s="224" t="n">
        <v>227</v>
      </c>
      <c r="L45" s="225" t="n">
        <v>38.2</v>
      </c>
      <c r="M45" s="224" t="n">
        <v>1136</v>
      </c>
      <c r="N45" s="224" t="n">
        <v>200</v>
      </c>
      <c r="O45" s="224" t="n">
        <v>690</v>
      </c>
      <c r="P45" s="224" t="n">
        <v>246</v>
      </c>
      <c r="Q45" s="229" t="n">
        <v>40.3</v>
      </c>
      <c r="R45" s="158" t="n">
        <v>33</v>
      </c>
    </row>
    <row r="46" s="153" customFormat="true" ht="13.2" hidden="false" customHeight="false" outlineLevel="0" collapsed="false">
      <c r="A46" s="223" t="n">
        <v>34</v>
      </c>
      <c r="B46" s="172" t="s">
        <v>188</v>
      </c>
      <c r="C46" s="224" t="n">
        <v>102</v>
      </c>
      <c r="D46" s="224" t="n">
        <v>1</v>
      </c>
      <c r="E46" s="224" t="n">
        <v>50</v>
      </c>
      <c r="F46" s="224" t="n">
        <v>51</v>
      </c>
      <c r="G46" s="225" t="n">
        <v>58.6</v>
      </c>
      <c r="H46" s="224" t="n">
        <v>63</v>
      </c>
      <c r="I46" s="224" t="n">
        <v>0</v>
      </c>
      <c r="J46" s="224" t="n">
        <v>40</v>
      </c>
      <c r="K46" s="224" t="n">
        <v>23</v>
      </c>
      <c r="L46" s="225" t="n">
        <v>53.6</v>
      </c>
      <c r="M46" s="224" t="n">
        <v>39</v>
      </c>
      <c r="N46" s="224" t="n">
        <v>1</v>
      </c>
      <c r="O46" s="224" t="n">
        <v>10</v>
      </c>
      <c r="P46" s="224" t="n">
        <v>28</v>
      </c>
      <c r="Q46" s="229" t="n">
        <v>66.5</v>
      </c>
      <c r="R46" s="158" t="n">
        <v>34</v>
      </c>
    </row>
    <row r="47" s="153" customFormat="true" ht="13.2" hidden="false" customHeight="false" outlineLevel="0" collapsed="false">
      <c r="A47" s="223" t="n">
        <v>35</v>
      </c>
      <c r="B47" s="174" t="s">
        <v>288</v>
      </c>
      <c r="C47" s="224" t="n">
        <v>443</v>
      </c>
      <c r="D47" s="224" t="n">
        <v>199</v>
      </c>
      <c r="E47" s="224" t="n">
        <v>238</v>
      </c>
      <c r="F47" s="224" t="n">
        <v>6</v>
      </c>
      <c r="G47" s="225" t="n">
        <v>22.5</v>
      </c>
      <c r="H47" s="224" t="n">
        <v>293</v>
      </c>
      <c r="I47" s="224" t="n">
        <v>118</v>
      </c>
      <c r="J47" s="224" t="n">
        <v>173</v>
      </c>
      <c r="K47" s="224" t="n">
        <v>2</v>
      </c>
      <c r="L47" s="225" t="n">
        <v>23.1</v>
      </c>
      <c r="M47" s="224" t="n">
        <v>150</v>
      </c>
      <c r="N47" s="224" t="n">
        <v>81</v>
      </c>
      <c r="O47" s="224" t="n">
        <v>65</v>
      </c>
      <c r="P47" s="224" t="n">
        <v>4</v>
      </c>
      <c r="Q47" s="229" t="n">
        <v>21.3</v>
      </c>
      <c r="R47" s="158" t="n">
        <v>35</v>
      </c>
    </row>
    <row r="48" s="151" customFormat="true" ht="15" hidden="false" customHeight="true" outlineLevel="0" collapsed="false">
      <c r="A48" s="223" t="n">
        <v>36</v>
      </c>
      <c r="B48" s="172" t="s">
        <v>291</v>
      </c>
      <c r="C48" s="224" t="n">
        <v>900</v>
      </c>
      <c r="D48" s="224" t="n">
        <v>184</v>
      </c>
      <c r="E48" s="224" t="n">
        <v>424</v>
      </c>
      <c r="F48" s="224" t="n">
        <v>292</v>
      </c>
      <c r="G48" s="225" t="n">
        <v>41.9</v>
      </c>
      <c r="H48" s="224" t="n">
        <v>421</v>
      </c>
      <c r="I48" s="224" t="n">
        <v>101</v>
      </c>
      <c r="J48" s="224" t="n">
        <v>192</v>
      </c>
      <c r="K48" s="224" t="n">
        <v>128</v>
      </c>
      <c r="L48" s="225" t="n">
        <v>39.7</v>
      </c>
      <c r="M48" s="224" t="n">
        <v>479</v>
      </c>
      <c r="N48" s="224" t="n">
        <v>83</v>
      </c>
      <c r="O48" s="224" t="n">
        <v>232</v>
      </c>
      <c r="P48" s="224" t="n">
        <v>164</v>
      </c>
      <c r="Q48" s="229" t="n">
        <v>43.8</v>
      </c>
      <c r="R48" s="158" t="n">
        <v>36</v>
      </c>
    </row>
    <row r="49" s="153" customFormat="true" ht="25.5" hidden="false" customHeight="true" outlineLevel="0" collapsed="false">
      <c r="A49" s="223" t="n">
        <v>37</v>
      </c>
      <c r="B49" s="174" t="s">
        <v>290</v>
      </c>
      <c r="C49" s="224" t="n">
        <v>0</v>
      </c>
      <c r="D49" s="224" t="n">
        <v>0</v>
      </c>
      <c r="E49" s="224" t="n">
        <v>0</v>
      </c>
      <c r="F49" s="224" t="n">
        <v>0</v>
      </c>
      <c r="G49" s="225" t="s">
        <v>187</v>
      </c>
      <c r="H49" s="224" t="n">
        <v>0</v>
      </c>
      <c r="I49" s="224" t="n">
        <v>0</v>
      </c>
      <c r="J49" s="224" t="n">
        <v>0</v>
      </c>
      <c r="K49" s="224" t="n">
        <v>0</v>
      </c>
      <c r="L49" s="225" t="s">
        <v>187</v>
      </c>
      <c r="M49" s="224" t="n">
        <v>0</v>
      </c>
      <c r="N49" s="224" t="n">
        <v>0</v>
      </c>
      <c r="O49" s="224" t="n">
        <v>0</v>
      </c>
      <c r="P49" s="224" t="n">
        <v>0</v>
      </c>
      <c r="Q49" s="229" t="s">
        <v>187</v>
      </c>
      <c r="R49" s="158" t="n">
        <v>37</v>
      </c>
    </row>
    <row r="50" s="151" customFormat="true" ht="15" hidden="false" customHeight="true" outlineLevel="0" collapsed="false">
      <c r="A50" s="223" t="n">
        <v>38</v>
      </c>
      <c r="B50" s="172" t="s">
        <v>185</v>
      </c>
      <c r="C50" s="224" t="n">
        <v>533</v>
      </c>
      <c r="D50" s="224" t="n">
        <v>87</v>
      </c>
      <c r="E50" s="224" t="n">
        <v>248</v>
      </c>
      <c r="F50" s="224" t="n">
        <v>198</v>
      </c>
      <c r="G50" s="225" t="n">
        <v>44.6</v>
      </c>
      <c r="H50" s="224" t="n">
        <v>235</v>
      </c>
      <c r="I50" s="224" t="n">
        <v>51</v>
      </c>
      <c r="J50" s="224" t="n">
        <v>96</v>
      </c>
      <c r="K50" s="224" t="n">
        <v>88</v>
      </c>
      <c r="L50" s="225" t="n">
        <v>43.3</v>
      </c>
      <c r="M50" s="224" t="n">
        <v>298</v>
      </c>
      <c r="N50" s="224" t="n">
        <v>36</v>
      </c>
      <c r="O50" s="224" t="n">
        <v>152</v>
      </c>
      <c r="P50" s="224" t="n">
        <v>110</v>
      </c>
      <c r="Q50" s="229" t="n">
        <v>45.6</v>
      </c>
      <c r="R50" s="158" t="n">
        <v>38</v>
      </c>
    </row>
    <row r="51" s="153" customFormat="true" ht="15" hidden="false" customHeight="true" outlineLevel="0" collapsed="false">
      <c r="A51" s="223" t="n">
        <v>39</v>
      </c>
      <c r="B51" s="172" t="s">
        <v>188</v>
      </c>
      <c r="C51" s="224" t="n">
        <v>54</v>
      </c>
      <c r="D51" s="224" t="n">
        <v>0</v>
      </c>
      <c r="E51" s="224" t="n">
        <v>7</v>
      </c>
      <c r="F51" s="224" t="n">
        <v>47</v>
      </c>
      <c r="G51" s="225" t="n">
        <v>71.8</v>
      </c>
      <c r="H51" s="224" t="n">
        <v>21</v>
      </c>
      <c r="I51" s="224" t="n">
        <v>0</v>
      </c>
      <c r="J51" s="224" t="n">
        <v>3</v>
      </c>
      <c r="K51" s="224" t="n">
        <v>18</v>
      </c>
      <c r="L51" s="225" t="n">
        <v>66.4</v>
      </c>
      <c r="M51" s="224" t="n">
        <v>33</v>
      </c>
      <c r="N51" s="224" t="n">
        <v>0</v>
      </c>
      <c r="O51" s="224" t="n">
        <v>4</v>
      </c>
      <c r="P51" s="224" t="n">
        <v>29</v>
      </c>
      <c r="Q51" s="229" t="n">
        <v>75.2</v>
      </c>
      <c r="R51" s="158" t="n">
        <v>39</v>
      </c>
    </row>
    <row r="52" s="153" customFormat="true" ht="15" hidden="false" customHeight="true" outlineLevel="0" collapsed="false">
      <c r="A52" s="223" t="n">
        <v>40</v>
      </c>
      <c r="B52" s="174" t="s">
        <v>288</v>
      </c>
      <c r="C52" s="224" t="n">
        <v>161</v>
      </c>
      <c r="D52" s="224" t="n">
        <v>59</v>
      </c>
      <c r="E52" s="224" t="n">
        <v>76</v>
      </c>
      <c r="F52" s="224" t="n">
        <v>26</v>
      </c>
      <c r="G52" s="225" t="n">
        <v>30.1</v>
      </c>
      <c r="H52" s="224" t="n">
        <v>96</v>
      </c>
      <c r="I52" s="224" t="n">
        <v>34</v>
      </c>
      <c r="J52" s="224" t="n">
        <v>48</v>
      </c>
      <c r="K52" s="224" t="n">
        <v>14</v>
      </c>
      <c r="L52" s="225" t="n">
        <v>29</v>
      </c>
      <c r="M52" s="224" t="n">
        <v>65</v>
      </c>
      <c r="N52" s="224" t="n">
        <v>25</v>
      </c>
      <c r="O52" s="224" t="n">
        <v>28</v>
      </c>
      <c r="P52" s="224" t="n">
        <v>12</v>
      </c>
      <c r="Q52" s="229" t="n">
        <v>31.6</v>
      </c>
      <c r="R52" s="158" t="n">
        <v>40</v>
      </c>
    </row>
    <row r="53" s="153" customFormat="true" ht="15" hidden="false" customHeight="true" outlineLevel="0" collapsed="false">
      <c r="A53" s="223" t="n">
        <v>41</v>
      </c>
      <c r="B53" s="172" t="s">
        <v>292</v>
      </c>
      <c r="C53" s="224" t="n">
        <v>43416</v>
      </c>
      <c r="D53" s="224" t="n">
        <v>8160</v>
      </c>
      <c r="E53" s="224" t="n">
        <v>21728</v>
      </c>
      <c r="F53" s="224" t="n">
        <v>13528</v>
      </c>
      <c r="G53" s="225" t="n">
        <v>42.8</v>
      </c>
      <c r="H53" s="224" t="n">
        <v>21102</v>
      </c>
      <c r="I53" s="224" t="n">
        <v>4653</v>
      </c>
      <c r="J53" s="224" t="n">
        <v>11096</v>
      </c>
      <c r="K53" s="224" t="n">
        <v>5353</v>
      </c>
      <c r="L53" s="225" t="n">
        <v>38.7</v>
      </c>
      <c r="M53" s="224" t="n">
        <v>22314</v>
      </c>
      <c r="N53" s="224" t="n">
        <v>3507</v>
      </c>
      <c r="O53" s="224" t="n">
        <v>10632</v>
      </c>
      <c r="P53" s="224" t="n">
        <v>8175</v>
      </c>
      <c r="Q53" s="229" t="n">
        <v>46.7</v>
      </c>
      <c r="R53" s="158" t="n">
        <v>41</v>
      </c>
    </row>
    <row r="54" s="153" customFormat="true" ht="24.75" hidden="false" customHeight="true" outlineLevel="0" collapsed="false">
      <c r="A54" s="223" t="n">
        <v>42</v>
      </c>
      <c r="B54" s="174" t="s">
        <v>290</v>
      </c>
      <c r="C54" s="224" t="n">
        <v>0</v>
      </c>
      <c r="D54" s="224" t="n">
        <v>0</v>
      </c>
      <c r="E54" s="224" t="n">
        <v>0</v>
      </c>
      <c r="F54" s="224" t="n">
        <v>0</v>
      </c>
      <c r="G54" s="225" t="s">
        <v>187</v>
      </c>
      <c r="H54" s="224" t="n">
        <v>0</v>
      </c>
      <c r="I54" s="224" t="n">
        <v>0</v>
      </c>
      <c r="J54" s="224" t="n">
        <v>0</v>
      </c>
      <c r="K54" s="224" t="n">
        <v>0</v>
      </c>
      <c r="L54" s="225" t="s">
        <v>187</v>
      </c>
      <c r="M54" s="224" t="n">
        <v>0</v>
      </c>
      <c r="N54" s="224" t="n">
        <v>0</v>
      </c>
      <c r="O54" s="224" t="n">
        <v>0</v>
      </c>
      <c r="P54" s="224" t="n">
        <v>0</v>
      </c>
      <c r="Q54" s="229" t="s">
        <v>187</v>
      </c>
      <c r="R54" s="158" t="n">
        <v>42</v>
      </c>
    </row>
    <row r="55" s="151" customFormat="true" ht="15" hidden="false" customHeight="true" outlineLevel="0" collapsed="false">
      <c r="A55" s="223" t="n">
        <v>43</v>
      </c>
      <c r="B55" s="172" t="s">
        <v>185</v>
      </c>
      <c r="C55" s="224" t="n">
        <v>14521</v>
      </c>
      <c r="D55" s="224" t="n">
        <v>1906</v>
      </c>
      <c r="E55" s="224" t="n">
        <v>7561</v>
      </c>
      <c r="F55" s="224" t="n">
        <v>5054</v>
      </c>
      <c r="G55" s="225" t="n">
        <v>45.9</v>
      </c>
      <c r="H55" s="224" t="n">
        <v>6622</v>
      </c>
      <c r="I55" s="224" t="n">
        <v>1027</v>
      </c>
      <c r="J55" s="224" t="n">
        <v>3301</v>
      </c>
      <c r="K55" s="224" t="n">
        <v>2294</v>
      </c>
      <c r="L55" s="225" t="n">
        <v>45.1</v>
      </c>
      <c r="M55" s="224" t="n">
        <v>7899</v>
      </c>
      <c r="N55" s="224" t="n">
        <v>879</v>
      </c>
      <c r="O55" s="224" t="n">
        <v>4260</v>
      </c>
      <c r="P55" s="224" t="n">
        <v>2760</v>
      </c>
      <c r="Q55" s="229" t="n">
        <v>46.5</v>
      </c>
      <c r="R55" s="158" t="n">
        <v>43</v>
      </c>
    </row>
    <row r="56" s="151" customFormat="true" ht="15" hidden="false" customHeight="true" outlineLevel="0" collapsed="false">
      <c r="A56" s="223" t="n">
        <v>44</v>
      </c>
      <c r="B56" s="172" t="s">
        <v>188</v>
      </c>
      <c r="C56" s="224" t="n">
        <v>4810</v>
      </c>
      <c r="D56" s="224" t="n">
        <v>33</v>
      </c>
      <c r="E56" s="224" t="n">
        <v>709</v>
      </c>
      <c r="F56" s="224" t="n">
        <v>4068</v>
      </c>
      <c r="G56" s="225" t="n">
        <v>75.1</v>
      </c>
      <c r="H56" s="224" t="n">
        <v>1625</v>
      </c>
      <c r="I56" s="224" t="n">
        <v>17</v>
      </c>
      <c r="J56" s="224" t="n">
        <v>440</v>
      </c>
      <c r="K56" s="224" t="n">
        <v>1168</v>
      </c>
      <c r="L56" s="225" t="n">
        <v>65.9</v>
      </c>
      <c r="M56" s="224" t="n">
        <v>3185</v>
      </c>
      <c r="N56" s="224" t="n">
        <v>16</v>
      </c>
      <c r="O56" s="224" t="n">
        <v>269</v>
      </c>
      <c r="P56" s="224" t="n">
        <v>2900</v>
      </c>
      <c r="Q56" s="229" t="n">
        <v>79.8</v>
      </c>
      <c r="R56" s="158" t="n">
        <v>44</v>
      </c>
    </row>
    <row r="57" s="153" customFormat="true" ht="13.2" hidden="false" customHeight="false" outlineLevel="0" collapsed="false">
      <c r="A57" s="223" t="n">
        <v>45</v>
      </c>
      <c r="B57" s="174" t="s">
        <v>288</v>
      </c>
      <c r="C57" s="224" t="n">
        <v>11747</v>
      </c>
      <c r="D57" s="224" t="n">
        <v>3715</v>
      </c>
      <c r="E57" s="224" t="n">
        <v>7315</v>
      </c>
      <c r="F57" s="224" t="n">
        <v>717</v>
      </c>
      <c r="G57" s="225" t="n">
        <v>27</v>
      </c>
      <c r="H57" s="224" t="n">
        <v>7559</v>
      </c>
      <c r="I57" s="224" t="n">
        <v>2334</v>
      </c>
      <c r="J57" s="224" t="n">
        <v>4878</v>
      </c>
      <c r="K57" s="224" t="n">
        <v>347</v>
      </c>
      <c r="L57" s="225" t="n">
        <v>26.2</v>
      </c>
      <c r="M57" s="224" t="n">
        <v>4188</v>
      </c>
      <c r="N57" s="224" t="n">
        <v>1381</v>
      </c>
      <c r="O57" s="224" t="n">
        <v>2437</v>
      </c>
      <c r="P57" s="224" t="n">
        <v>370</v>
      </c>
      <c r="Q57" s="229" t="n">
        <v>28.4</v>
      </c>
      <c r="R57" s="158" t="n">
        <v>45</v>
      </c>
    </row>
    <row r="58" s="151" customFormat="true" ht="15" hidden="false" customHeight="true" outlineLevel="0" collapsed="false">
      <c r="A58" s="223" t="n">
        <v>46</v>
      </c>
      <c r="B58" s="172" t="s">
        <v>293</v>
      </c>
      <c r="C58" s="224" t="n">
        <v>55658</v>
      </c>
      <c r="D58" s="224" t="n">
        <v>10896</v>
      </c>
      <c r="E58" s="224" t="n">
        <v>29023</v>
      </c>
      <c r="F58" s="224" t="n">
        <v>15739</v>
      </c>
      <c r="G58" s="225" t="n">
        <v>41.5</v>
      </c>
      <c r="H58" s="224" t="n">
        <v>27835</v>
      </c>
      <c r="I58" s="224" t="n">
        <v>6217</v>
      </c>
      <c r="J58" s="224" t="n">
        <v>15189</v>
      </c>
      <c r="K58" s="224" t="n">
        <v>6429</v>
      </c>
      <c r="L58" s="225" t="n">
        <v>37.9</v>
      </c>
      <c r="M58" s="224" t="n">
        <v>27823</v>
      </c>
      <c r="N58" s="224" t="n">
        <v>4679</v>
      </c>
      <c r="O58" s="224" t="n">
        <v>13834</v>
      </c>
      <c r="P58" s="224" t="n">
        <v>9310</v>
      </c>
      <c r="Q58" s="229" t="n">
        <v>45</v>
      </c>
      <c r="R58" s="158" t="n">
        <v>46</v>
      </c>
    </row>
    <row r="59" s="153" customFormat="true" ht="24.75" hidden="false" customHeight="true" outlineLevel="0" collapsed="false">
      <c r="A59" s="223" t="n">
        <v>47</v>
      </c>
      <c r="B59" s="174" t="s">
        <v>290</v>
      </c>
      <c r="C59" s="224" t="n">
        <v>0</v>
      </c>
      <c r="D59" s="224" t="n">
        <v>0</v>
      </c>
      <c r="E59" s="224" t="n">
        <v>0</v>
      </c>
      <c r="F59" s="224" t="n">
        <v>0</v>
      </c>
      <c r="G59" s="225" t="s">
        <v>187</v>
      </c>
      <c r="H59" s="224" t="n">
        <v>0</v>
      </c>
      <c r="I59" s="224" t="n">
        <v>0</v>
      </c>
      <c r="J59" s="224" t="n">
        <v>0</v>
      </c>
      <c r="K59" s="224" t="n">
        <v>0</v>
      </c>
      <c r="L59" s="225" t="s">
        <v>187</v>
      </c>
      <c r="M59" s="224" t="n">
        <v>0</v>
      </c>
      <c r="N59" s="224" t="n">
        <v>0</v>
      </c>
      <c r="O59" s="224" t="n">
        <v>0</v>
      </c>
      <c r="P59" s="224" t="n">
        <v>0</v>
      </c>
      <c r="Q59" s="229" t="s">
        <v>187</v>
      </c>
      <c r="R59" s="158" t="n">
        <v>47</v>
      </c>
    </row>
    <row r="60" s="153" customFormat="true" ht="15" hidden="false" customHeight="true" outlineLevel="0" collapsed="false">
      <c r="A60" s="223" t="n">
        <v>48</v>
      </c>
      <c r="B60" s="172" t="s">
        <v>185</v>
      </c>
      <c r="C60" s="224" t="n">
        <v>18611</v>
      </c>
      <c r="D60" s="224" t="n">
        <v>2521</v>
      </c>
      <c r="E60" s="224" t="n">
        <v>10006</v>
      </c>
      <c r="F60" s="224" t="n">
        <v>6084</v>
      </c>
      <c r="G60" s="225" t="n">
        <v>45</v>
      </c>
      <c r="H60" s="224" t="n">
        <v>8668</v>
      </c>
      <c r="I60" s="224" t="n">
        <v>1371</v>
      </c>
      <c r="J60" s="224" t="n">
        <v>4465</v>
      </c>
      <c r="K60" s="224" t="n">
        <v>2832</v>
      </c>
      <c r="L60" s="225" t="n">
        <v>44.5</v>
      </c>
      <c r="M60" s="224" t="n">
        <v>9943</v>
      </c>
      <c r="N60" s="224" t="n">
        <v>1150</v>
      </c>
      <c r="O60" s="224" t="n">
        <v>5541</v>
      </c>
      <c r="P60" s="224" t="n">
        <v>3252</v>
      </c>
      <c r="Q60" s="229" t="n">
        <v>45.5</v>
      </c>
      <c r="R60" s="158" t="n">
        <v>48</v>
      </c>
    </row>
    <row r="61" s="153" customFormat="true" ht="15" hidden="false" customHeight="true" outlineLevel="0" collapsed="false">
      <c r="A61" s="223" t="n">
        <v>49</v>
      </c>
      <c r="B61" s="172" t="s">
        <v>188</v>
      </c>
      <c r="C61" s="224" t="n">
        <v>5955</v>
      </c>
      <c r="D61" s="224" t="n">
        <v>39</v>
      </c>
      <c r="E61" s="224" t="n">
        <v>997</v>
      </c>
      <c r="F61" s="224" t="n">
        <v>4919</v>
      </c>
      <c r="G61" s="225" t="n">
        <v>73.9</v>
      </c>
      <c r="H61" s="224" t="n">
        <v>2192</v>
      </c>
      <c r="I61" s="224" t="n">
        <v>19</v>
      </c>
      <c r="J61" s="224" t="n">
        <v>633</v>
      </c>
      <c r="K61" s="224" t="n">
        <v>1540</v>
      </c>
      <c r="L61" s="225" t="n">
        <v>65.2</v>
      </c>
      <c r="M61" s="224" t="n">
        <v>3763</v>
      </c>
      <c r="N61" s="224" t="n">
        <v>20</v>
      </c>
      <c r="O61" s="224" t="n">
        <v>364</v>
      </c>
      <c r="P61" s="224" t="n">
        <v>3379</v>
      </c>
      <c r="Q61" s="229" t="n">
        <v>79</v>
      </c>
      <c r="R61" s="158" t="n">
        <v>49</v>
      </c>
    </row>
    <row r="62" s="151" customFormat="true" ht="15" hidden="false" customHeight="true" outlineLevel="0" collapsed="false">
      <c r="A62" s="223" t="n">
        <v>50</v>
      </c>
      <c r="B62" s="174" t="s">
        <v>288</v>
      </c>
      <c r="C62" s="224" t="n">
        <v>16483</v>
      </c>
      <c r="D62" s="224" t="n">
        <v>5111</v>
      </c>
      <c r="E62" s="224" t="n">
        <v>10521</v>
      </c>
      <c r="F62" s="224" t="n">
        <v>851</v>
      </c>
      <c r="G62" s="225" t="n">
        <v>27</v>
      </c>
      <c r="H62" s="224" t="n">
        <v>10602</v>
      </c>
      <c r="I62" s="224" t="n">
        <v>3181</v>
      </c>
      <c r="J62" s="224" t="n">
        <v>7000</v>
      </c>
      <c r="K62" s="224" t="n">
        <v>421</v>
      </c>
      <c r="L62" s="225" t="n">
        <v>26.5</v>
      </c>
      <c r="M62" s="224" t="n">
        <v>5881</v>
      </c>
      <c r="N62" s="224" t="n">
        <v>1930</v>
      </c>
      <c r="O62" s="224" t="n">
        <v>3521</v>
      </c>
      <c r="P62" s="224" t="n">
        <v>430</v>
      </c>
      <c r="Q62" s="229" t="n">
        <v>27.9</v>
      </c>
      <c r="R62" s="158" t="n">
        <v>50</v>
      </c>
    </row>
    <row r="63" customFormat="false" ht="16.5" hidden="false" customHeight="true" outlineLevel="0" collapsed="false"/>
    <row r="64" customFormat="false" ht="16.5" hidden="false" customHeight="true" outlineLevel="0" collapsed="false">
      <c r="A64" s="159"/>
      <c r="B64" s="159"/>
    </row>
    <row r="65" customFormat="false" ht="5.25" hidden="false" customHeight="true" outlineLevel="0" collapsed="false"/>
    <row r="66" customFormat="false" ht="13.5" hidden="false" customHeight="true" outlineLevel="0" collapsed="false">
      <c r="A66" s="133" t="s">
        <v>229</v>
      </c>
      <c r="B66" s="133" t="s">
        <v>230</v>
      </c>
    </row>
    <row r="67" customFormat="false" ht="13.5" hidden="false" customHeight="true" outlineLevel="0" collapsed="false">
      <c r="A67" s="133" t="s">
        <v>231</v>
      </c>
      <c r="B67" s="133" t="s">
        <v>232</v>
      </c>
    </row>
    <row r="68" customFormat="false" ht="16.5" hidden="false" customHeight="true" outlineLevel="0" collapsed="false"/>
    <row r="69" customFormat="false" ht="15.75" hidden="false" customHeight="true" outlineLevel="0" collapsed="false">
      <c r="A69" s="192"/>
      <c r="C69" s="193" t="s">
        <v>267</v>
      </c>
      <c r="D69" s="193"/>
      <c r="E69" s="193"/>
      <c r="F69" s="193"/>
      <c r="G69" s="193"/>
      <c r="H69" s="194" t="s">
        <v>268</v>
      </c>
      <c r="I69" s="194"/>
      <c r="J69" s="194"/>
      <c r="K69" s="194"/>
      <c r="L69" s="194"/>
      <c r="M69" s="194"/>
      <c r="N69" s="194"/>
      <c r="R69" s="195"/>
    </row>
    <row r="70" customFormat="false" ht="15.75" hidden="false" customHeight="true" outlineLevel="0" collapsed="false">
      <c r="A70" s="192"/>
      <c r="C70" s="193" t="s">
        <v>269</v>
      </c>
      <c r="D70" s="193"/>
      <c r="E70" s="193"/>
      <c r="F70" s="193"/>
      <c r="G70" s="193"/>
      <c r="H70" s="194" t="s">
        <v>270</v>
      </c>
      <c r="I70" s="194"/>
      <c r="J70" s="194"/>
      <c r="K70" s="194"/>
      <c r="L70" s="194"/>
      <c r="M70" s="194"/>
      <c r="N70" s="194"/>
      <c r="R70" s="195"/>
    </row>
    <row r="71" customFormat="false" ht="13.8" hidden="false" customHeight="false" outlineLevel="0" collapsed="false">
      <c r="C71" s="161"/>
      <c r="D71" s="161"/>
      <c r="E71" s="161"/>
      <c r="F71" s="161"/>
      <c r="G71" s="161" t="s">
        <v>296</v>
      </c>
      <c r="H71" s="162" t="s">
        <v>297</v>
      </c>
      <c r="I71" s="162"/>
      <c r="J71" s="162"/>
      <c r="K71" s="162"/>
      <c r="L71" s="162"/>
      <c r="M71" s="162"/>
      <c r="N71" s="162"/>
      <c r="R71" s="146"/>
    </row>
    <row r="72" customFormat="false" ht="15.75" hidden="false" customHeight="true" outlineLevel="0" collapsed="false">
      <c r="C72" s="193" t="s">
        <v>156</v>
      </c>
      <c r="D72" s="193"/>
      <c r="E72" s="193"/>
      <c r="F72" s="193"/>
      <c r="G72" s="193"/>
      <c r="H72" s="194" t="s">
        <v>157</v>
      </c>
      <c r="I72" s="194"/>
      <c r="J72" s="194"/>
      <c r="K72" s="194"/>
      <c r="L72" s="194"/>
      <c r="M72" s="194"/>
      <c r="N72" s="194"/>
      <c r="R72" s="146"/>
    </row>
    <row r="73" s="153" customFormat="true" ht="16.5" hidden="false" customHeight="true" outlineLevel="0" collapsed="false">
      <c r="A73" s="217"/>
      <c r="B73" s="217"/>
      <c r="C73" s="217"/>
      <c r="D73" s="217"/>
      <c r="E73" s="217"/>
      <c r="F73" s="217"/>
      <c r="G73" s="217"/>
      <c r="H73" s="217"/>
      <c r="I73" s="217"/>
      <c r="J73" s="217"/>
      <c r="K73" s="217"/>
      <c r="L73" s="217"/>
      <c r="M73" s="217"/>
      <c r="N73" s="217"/>
      <c r="O73" s="217"/>
      <c r="P73" s="217"/>
      <c r="Q73" s="217"/>
      <c r="R73" s="217"/>
    </row>
    <row r="74" customFormat="false" ht="16.5" hidden="false" customHeight="true" outlineLevel="0" collapsed="false">
      <c r="A74" s="135" t="s">
        <v>273</v>
      </c>
      <c r="B74" s="136" t="s">
        <v>274</v>
      </c>
      <c r="C74" s="215" t="s">
        <v>275</v>
      </c>
      <c r="D74" s="215"/>
      <c r="E74" s="215"/>
      <c r="F74" s="215"/>
      <c r="G74" s="215"/>
      <c r="H74" s="215" t="s">
        <v>276</v>
      </c>
      <c r="I74" s="215"/>
      <c r="J74" s="215"/>
      <c r="K74" s="215"/>
      <c r="L74" s="215"/>
      <c r="M74" s="215" t="s">
        <v>277</v>
      </c>
      <c r="N74" s="215"/>
      <c r="O74" s="215"/>
      <c r="P74" s="215"/>
      <c r="Q74" s="215"/>
      <c r="R74" s="136" t="s">
        <v>273</v>
      </c>
    </row>
    <row r="75" customFormat="false" ht="16.5" hidden="false" customHeight="true" outlineLevel="0" collapsed="false">
      <c r="A75" s="135"/>
      <c r="B75" s="136"/>
      <c r="C75" s="142" t="s">
        <v>278</v>
      </c>
      <c r="D75" s="218" t="s">
        <v>279</v>
      </c>
      <c r="E75" s="218"/>
      <c r="F75" s="218"/>
      <c r="G75" s="136" t="s">
        <v>162</v>
      </c>
      <c r="H75" s="136" t="s">
        <v>280</v>
      </c>
      <c r="I75" s="219" t="s">
        <v>279</v>
      </c>
      <c r="J75" s="219"/>
      <c r="K75" s="219"/>
      <c r="L75" s="136" t="s">
        <v>162</v>
      </c>
      <c r="M75" s="136" t="s">
        <v>280</v>
      </c>
      <c r="N75" s="219" t="s">
        <v>279</v>
      </c>
      <c r="O75" s="219"/>
      <c r="P75" s="219"/>
      <c r="Q75" s="136" t="s">
        <v>162</v>
      </c>
      <c r="R75" s="136"/>
    </row>
    <row r="76" customFormat="false" ht="16.5" hidden="false" customHeight="true" outlineLevel="0" collapsed="false">
      <c r="A76" s="135"/>
      <c r="B76" s="136"/>
      <c r="C76" s="136"/>
      <c r="D76" s="218"/>
      <c r="E76" s="218"/>
      <c r="F76" s="218"/>
      <c r="G76" s="136"/>
      <c r="H76" s="136"/>
      <c r="I76" s="219"/>
      <c r="J76" s="219"/>
      <c r="K76" s="219"/>
      <c r="L76" s="136"/>
      <c r="M76" s="136"/>
      <c r="N76" s="219"/>
      <c r="O76" s="219"/>
      <c r="P76" s="219"/>
      <c r="Q76" s="136"/>
      <c r="R76" s="136"/>
    </row>
    <row r="77" customFormat="false" ht="16.5" hidden="false" customHeight="true" outlineLevel="0" collapsed="false">
      <c r="A77" s="135"/>
      <c r="B77" s="136"/>
      <c r="C77" s="136"/>
      <c r="D77" s="220" t="s">
        <v>281</v>
      </c>
      <c r="E77" s="143" t="s">
        <v>282</v>
      </c>
      <c r="F77" s="136" t="s">
        <v>283</v>
      </c>
      <c r="G77" s="136"/>
      <c r="H77" s="136"/>
      <c r="I77" s="136" t="s">
        <v>281</v>
      </c>
      <c r="J77" s="136" t="s">
        <v>282</v>
      </c>
      <c r="K77" s="136" t="s">
        <v>283</v>
      </c>
      <c r="L77" s="136"/>
      <c r="M77" s="136"/>
      <c r="N77" s="136" t="s">
        <v>173</v>
      </c>
      <c r="O77" s="136" t="s">
        <v>174</v>
      </c>
      <c r="P77" s="136" t="s">
        <v>175</v>
      </c>
      <c r="Q77" s="136"/>
      <c r="R77" s="136"/>
    </row>
    <row r="78" customFormat="false" ht="18" hidden="false" customHeight="true" outlineLevel="0" collapsed="false">
      <c r="B78" s="144"/>
      <c r="C78" s="145"/>
      <c r="G78" s="221" t="s">
        <v>209</v>
      </c>
      <c r="H78" s="222" t="s">
        <v>155</v>
      </c>
      <c r="J78" s="170"/>
      <c r="K78" s="170"/>
    </row>
    <row r="79" s="151" customFormat="true" ht="15" hidden="false" customHeight="true" outlineLevel="0" collapsed="false">
      <c r="A79" s="223" t="n">
        <v>51</v>
      </c>
      <c r="B79" s="172" t="s">
        <v>286</v>
      </c>
      <c r="C79" s="224" t="n">
        <v>19215</v>
      </c>
      <c r="D79" s="224" t="n">
        <v>5047</v>
      </c>
      <c r="E79" s="224" t="n">
        <v>11310</v>
      </c>
      <c r="F79" s="224" t="n">
        <v>2858</v>
      </c>
      <c r="G79" s="225" t="n">
        <v>34.5</v>
      </c>
      <c r="H79" s="224" t="n">
        <v>10437</v>
      </c>
      <c r="I79" s="224" t="n">
        <v>2813</v>
      </c>
      <c r="J79" s="224" t="n">
        <v>6139</v>
      </c>
      <c r="K79" s="224" t="n">
        <v>1485</v>
      </c>
      <c r="L79" s="225" t="n">
        <v>34.1</v>
      </c>
      <c r="M79" s="224" t="n">
        <v>8778</v>
      </c>
      <c r="N79" s="224" t="n">
        <v>2234</v>
      </c>
      <c r="O79" s="224" t="n">
        <v>5171</v>
      </c>
      <c r="P79" s="224" t="n">
        <v>1373</v>
      </c>
      <c r="Q79" s="229" t="n">
        <v>34.9</v>
      </c>
      <c r="R79" s="158" t="n">
        <v>51</v>
      </c>
    </row>
    <row r="80" s="153" customFormat="true" ht="24.75" hidden="false" customHeight="true" outlineLevel="0" collapsed="false">
      <c r="A80" s="223" t="n">
        <v>52</v>
      </c>
      <c r="B80" s="174" t="s">
        <v>287</v>
      </c>
      <c r="C80" s="224" t="n">
        <v>0</v>
      </c>
      <c r="D80" s="224" t="n">
        <v>0</v>
      </c>
      <c r="E80" s="224" t="n">
        <v>0</v>
      </c>
      <c r="F80" s="224" t="n">
        <v>0</v>
      </c>
      <c r="G80" s="225" t="s">
        <v>187</v>
      </c>
      <c r="H80" s="224" t="n">
        <v>0</v>
      </c>
      <c r="I80" s="224" t="n">
        <v>0</v>
      </c>
      <c r="J80" s="224" t="n">
        <v>0</v>
      </c>
      <c r="K80" s="224" t="n">
        <v>0</v>
      </c>
      <c r="L80" s="225" t="s">
        <v>187</v>
      </c>
      <c r="M80" s="224" t="n">
        <v>0</v>
      </c>
      <c r="N80" s="224" t="n">
        <v>0</v>
      </c>
      <c r="O80" s="224" t="n">
        <v>0</v>
      </c>
      <c r="P80" s="224" t="n">
        <v>0</v>
      </c>
      <c r="Q80" s="229" t="s">
        <v>187</v>
      </c>
      <c r="R80" s="158" t="n">
        <v>52</v>
      </c>
    </row>
    <row r="81" s="153" customFormat="true" ht="15" hidden="false" customHeight="true" outlineLevel="0" collapsed="false">
      <c r="A81" s="223" t="n">
        <v>53</v>
      </c>
      <c r="B81" s="172" t="s">
        <v>185</v>
      </c>
      <c r="C81" s="224" t="n">
        <v>10108</v>
      </c>
      <c r="D81" s="224" t="n">
        <v>2381</v>
      </c>
      <c r="E81" s="224" t="n">
        <v>6344</v>
      </c>
      <c r="F81" s="224" t="n">
        <v>1383</v>
      </c>
      <c r="G81" s="225" t="n">
        <v>35.1</v>
      </c>
      <c r="H81" s="224" t="n">
        <v>5189</v>
      </c>
      <c r="I81" s="224" t="n">
        <v>1215</v>
      </c>
      <c r="J81" s="224" t="n">
        <v>3164</v>
      </c>
      <c r="K81" s="224" t="n">
        <v>810</v>
      </c>
      <c r="L81" s="225" t="n">
        <v>36.6</v>
      </c>
      <c r="M81" s="224" t="n">
        <v>4919</v>
      </c>
      <c r="N81" s="224" t="n">
        <v>1166</v>
      </c>
      <c r="O81" s="224" t="n">
        <v>3180</v>
      </c>
      <c r="P81" s="224" t="n">
        <v>573</v>
      </c>
      <c r="Q81" s="229" t="n">
        <v>33.5</v>
      </c>
      <c r="R81" s="158" t="n">
        <v>53</v>
      </c>
    </row>
    <row r="82" s="151" customFormat="true" ht="15" hidden="false" customHeight="true" outlineLevel="0" collapsed="false">
      <c r="A82" s="223" t="n">
        <v>54</v>
      </c>
      <c r="B82" s="172" t="s">
        <v>188</v>
      </c>
      <c r="C82" s="224" t="n">
        <v>1846</v>
      </c>
      <c r="D82" s="224" t="n">
        <v>106</v>
      </c>
      <c r="E82" s="224" t="n">
        <v>623</v>
      </c>
      <c r="F82" s="224" t="n">
        <v>1117</v>
      </c>
      <c r="G82" s="225" t="n">
        <v>61.3</v>
      </c>
      <c r="H82" s="224" t="n">
        <v>921</v>
      </c>
      <c r="I82" s="224" t="n">
        <v>69</v>
      </c>
      <c r="J82" s="224" t="n">
        <v>365</v>
      </c>
      <c r="K82" s="224" t="n">
        <v>487</v>
      </c>
      <c r="L82" s="225" t="n">
        <v>56.1</v>
      </c>
      <c r="M82" s="224" t="n">
        <v>925</v>
      </c>
      <c r="N82" s="224" t="n">
        <v>37</v>
      </c>
      <c r="O82" s="224" t="n">
        <v>258</v>
      </c>
      <c r="P82" s="224" t="n">
        <v>630</v>
      </c>
      <c r="Q82" s="229" t="n">
        <v>66.5</v>
      </c>
      <c r="R82" s="158" t="n">
        <v>54</v>
      </c>
    </row>
    <row r="83" s="151" customFormat="true" ht="15" hidden="false" customHeight="true" outlineLevel="0" collapsed="false">
      <c r="A83" s="223" t="n">
        <v>55</v>
      </c>
      <c r="B83" s="174" t="s">
        <v>288</v>
      </c>
      <c r="C83" s="224" t="n">
        <v>5866</v>
      </c>
      <c r="D83" s="224" t="n">
        <v>2146</v>
      </c>
      <c r="E83" s="224" t="n">
        <v>3499</v>
      </c>
      <c r="F83" s="224" t="n">
        <v>221</v>
      </c>
      <c r="G83" s="225" t="n">
        <v>25.7</v>
      </c>
      <c r="H83" s="224" t="n">
        <v>3679</v>
      </c>
      <c r="I83" s="224" t="n">
        <v>1322</v>
      </c>
      <c r="J83" s="224" t="n">
        <v>2241</v>
      </c>
      <c r="K83" s="224" t="n">
        <v>116</v>
      </c>
      <c r="L83" s="225" t="n">
        <v>25.5</v>
      </c>
      <c r="M83" s="224" t="n">
        <v>2187</v>
      </c>
      <c r="N83" s="224" t="n">
        <v>824</v>
      </c>
      <c r="O83" s="224" t="n">
        <v>1258</v>
      </c>
      <c r="P83" s="224" t="n">
        <v>105</v>
      </c>
      <c r="Q83" s="229" t="n">
        <v>26.2</v>
      </c>
      <c r="R83" s="158" t="n">
        <v>55</v>
      </c>
    </row>
    <row r="84" s="153" customFormat="true" ht="15" hidden="false" customHeight="true" outlineLevel="0" collapsed="false">
      <c r="A84" s="223" t="n">
        <v>56</v>
      </c>
      <c r="B84" s="172" t="s">
        <v>289</v>
      </c>
      <c r="C84" s="224" t="n">
        <v>37957</v>
      </c>
      <c r="D84" s="224" t="n">
        <v>14384</v>
      </c>
      <c r="E84" s="224" t="n">
        <v>19409</v>
      </c>
      <c r="F84" s="224" t="n">
        <v>4164</v>
      </c>
      <c r="G84" s="225" t="n">
        <v>30.4</v>
      </c>
      <c r="H84" s="224" t="n">
        <v>19695</v>
      </c>
      <c r="I84" s="224" t="n">
        <v>7660</v>
      </c>
      <c r="J84" s="224" t="n">
        <v>10172</v>
      </c>
      <c r="K84" s="224" t="n">
        <v>1863</v>
      </c>
      <c r="L84" s="225" t="n">
        <v>29.5</v>
      </c>
      <c r="M84" s="224" t="n">
        <v>18262</v>
      </c>
      <c r="N84" s="224" t="n">
        <v>6724</v>
      </c>
      <c r="O84" s="224" t="n">
        <v>9237</v>
      </c>
      <c r="P84" s="224" t="n">
        <v>2301</v>
      </c>
      <c r="Q84" s="229" t="n">
        <v>31.4</v>
      </c>
      <c r="R84" s="158" t="n">
        <v>56</v>
      </c>
    </row>
    <row r="85" s="151" customFormat="true" ht="24.75" hidden="false" customHeight="true" outlineLevel="0" collapsed="false">
      <c r="A85" s="223" t="n">
        <v>57</v>
      </c>
      <c r="B85" s="174" t="s">
        <v>290</v>
      </c>
      <c r="C85" s="224" t="n">
        <v>0</v>
      </c>
      <c r="D85" s="224" t="n">
        <v>0</v>
      </c>
      <c r="E85" s="224" t="n">
        <v>0</v>
      </c>
      <c r="F85" s="224" t="n">
        <v>0</v>
      </c>
      <c r="G85" s="225" t="s">
        <v>187</v>
      </c>
      <c r="H85" s="224" t="n">
        <v>0</v>
      </c>
      <c r="I85" s="224" t="n">
        <v>0</v>
      </c>
      <c r="J85" s="224" t="n">
        <v>0</v>
      </c>
      <c r="K85" s="224" t="n">
        <v>0</v>
      </c>
      <c r="L85" s="225" t="s">
        <v>187</v>
      </c>
      <c r="M85" s="224" t="n">
        <v>0</v>
      </c>
      <c r="N85" s="224" t="n">
        <v>0</v>
      </c>
      <c r="O85" s="224" t="n">
        <v>0</v>
      </c>
      <c r="P85" s="224" t="n">
        <v>0</v>
      </c>
      <c r="Q85" s="229" t="s">
        <v>187</v>
      </c>
      <c r="R85" s="158" t="n">
        <v>57</v>
      </c>
    </row>
    <row r="86" s="151" customFormat="true" ht="15" hidden="false" customHeight="true" outlineLevel="0" collapsed="false">
      <c r="A86" s="223" t="n">
        <v>58</v>
      </c>
      <c r="B86" s="172" t="s">
        <v>185</v>
      </c>
      <c r="C86" s="224" t="n">
        <v>33708</v>
      </c>
      <c r="D86" s="224" t="n">
        <v>12812</v>
      </c>
      <c r="E86" s="224" t="n">
        <v>17222</v>
      </c>
      <c r="F86" s="224" t="n">
        <v>3674</v>
      </c>
      <c r="G86" s="225" t="n">
        <v>30.4</v>
      </c>
      <c r="H86" s="224" t="n">
        <v>17361</v>
      </c>
      <c r="I86" s="224" t="n">
        <v>6759</v>
      </c>
      <c r="J86" s="224" t="n">
        <v>8952</v>
      </c>
      <c r="K86" s="224" t="n">
        <v>1650</v>
      </c>
      <c r="L86" s="225" t="n">
        <v>29.6</v>
      </c>
      <c r="M86" s="224" t="n">
        <v>16347</v>
      </c>
      <c r="N86" s="224" t="n">
        <v>6053</v>
      </c>
      <c r="O86" s="224" t="n">
        <v>8270</v>
      </c>
      <c r="P86" s="224" t="n">
        <v>2024</v>
      </c>
      <c r="Q86" s="229" t="n">
        <v>31.3</v>
      </c>
      <c r="R86" s="158" t="n">
        <v>58</v>
      </c>
    </row>
    <row r="87" s="153" customFormat="true" ht="15" hidden="false" customHeight="true" outlineLevel="0" collapsed="false">
      <c r="A87" s="223" t="n">
        <v>59</v>
      </c>
      <c r="B87" s="172" t="s">
        <v>188</v>
      </c>
      <c r="C87" s="224" t="n">
        <v>988</v>
      </c>
      <c r="D87" s="224" t="n">
        <v>184</v>
      </c>
      <c r="E87" s="224" t="n">
        <v>340</v>
      </c>
      <c r="F87" s="224" t="n">
        <v>464</v>
      </c>
      <c r="G87" s="225" t="n">
        <v>51</v>
      </c>
      <c r="H87" s="224" t="n">
        <v>470</v>
      </c>
      <c r="I87" s="224" t="n">
        <v>113</v>
      </c>
      <c r="J87" s="224" t="n">
        <v>201</v>
      </c>
      <c r="K87" s="224" t="n">
        <v>156</v>
      </c>
      <c r="L87" s="225" t="n">
        <v>43.8</v>
      </c>
      <c r="M87" s="224" t="n">
        <v>518</v>
      </c>
      <c r="N87" s="224" t="n">
        <v>71</v>
      </c>
      <c r="O87" s="224" t="n">
        <v>139</v>
      </c>
      <c r="P87" s="224" t="n">
        <v>308</v>
      </c>
      <c r="Q87" s="229" t="n">
        <v>57.5</v>
      </c>
      <c r="R87" s="158" t="n">
        <v>59</v>
      </c>
    </row>
    <row r="88" s="153" customFormat="true" ht="15" hidden="false" customHeight="true" outlineLevel="0" collapsed="false">
      <c r="A88" s="223" t="n">
        <v>60</v>
      </c>
      <c r="B88" s="174" t="s">
        <v>288</v>
      </c>
      <c r="C88" s="224" t="n">
        <v>1018</v>
      </c>
      <c r="D88" s="224" t="n">
        <v>466</v>
      </c>
      <c r="E88" s="224" t="n">
        <v>435</v>
      </c>
      <c r="F88" s="224" t="n">
        <v>117</v>
      </c>
      <c r="G88" s="225" t="n">
        <v>27.4</v>
      </c>
      <c r="H88" s="224" t="n">
        <v>653</v>
      </c>
      <c r="I88" s="224" t="n">
        <v>304</v>
      </c>
      <c r="J88" s="224" t="n">
        <v>295</v>
      </c>
      <c r="K88" s="224" t="n">
        <v>54</v>
      </c>
      <c r="L88" s="225" t="n">
        <v>25.8</v>
      </c>
      <c r="M88" s="224" t="n">
        <v>365</v>
      </c>
      <c r="N88" s="224" t="n">
        <v>162</v>
      </c>
      <c r="O88" s="224" t="n">
        <v>140</v>
      </c>
      <c r="P88" s="224" t="n">
        <v>63</v>
      </c>
      <c r="Q88" s="229" t="n">
        <v>30.3</v>
      </c>
      <c r="R88" s="158" t="n">
        <v>60</v>
      </c>
    </row>
    <row r="89" s="151" customFormat="true" ht="15" hidden="false" customHeight="true" outlineLevel="0" collapsed="false">
      <c r="A89" s="223" t="n">
        <v>61</v>
      </c>
      <c r="B89" s="172" t="s">
        <v>291</v>
      </c>
      <c r="C89" s="224" t="n">
        <v>6248</v>
      </c>
      <c r="D89" s="224" t="n">
        <v>2022</v>
      </c>
      <c r="E89" s="224" t="n">
        <v>3072</v>
      </c>
      <c r="F89" s="224" t="n">
        <v>1154</v>
      </c>
      <c r="G89" s="225" t="n">
        <v>34.7</v>
      </c>
      <c r="H89" s="224" t="n">
        <v>3066</v>
      </c>
      <c r="I89" s="224" t="n">
        <v>1137</v>
      </c>
      <c r="J89" s="224" t="n">
        <v>1460</v>
      </c>
      <c r="K89" s="224" t="n">
        <v>469</v>
      </c>
      <c r="L89" s="225" t="n">
        <v>32</v>
      </c>
      <c r="M89" s="224" t="n">
        <v>3182</v>
      </c>
      <c r="N89" s="224" t="n">
        <v>885</v>
      </c>
      <c r="O89" s="224" t="n">
        <v>1612</v>
      </c>
      <c r="P89" s="224" t="n">
        <v>685</v>
      </c>
      <c r="Q89" s="229" t="n">
        <v>37.3</v>
      </c>
      <c r="R89" s="158" t="n">
        <v>61</v>
      </c>
    </row>
    <row r="90" s="153" customFormat="true" ht="25.5" hidden="false" customHeight="true" outlineLevel="0" collapsed="false">
      <c r="A90" s="223" t="n">
        <v>62</v>
      </c>
      <c r="B90" s="174" t="s">
        <v>290</v>
      </c>
      <c r="C90" s="224" t="n">
        <v>0</v>
      </c>
      <c r="D90" s="224" t="n">
        <v>0</v>
      </c>
      <c r="E90" s="224" t="n">
        <v>0</v>
      </c>
      <c r="F90" s="224" t="n">
        <v>0</v>
      </c>
      <c r="G90" s="225" t="s">
        <v>187</v>
      </c>
      <c r="H90" s="224" t="n">
        <v>0</v>
      </c>
      <c r="I90" s="224" t="n">
        <v>0</v>
      </c>
      <c r="J90" s="224" t="n">
        <v>0</v>
      </c>
      <c r="K90" s="224" t="n">
        <v>0</v>
      </c>
      <c r="L90" s="225" t="s">
        <v>187</v>
      </c>
      <c r="M90" s="224" t="n">
        <v>0</v>
      </c>
      <c r="N90" s="224" t="n">
        <v>0</v>
      </c>
      <c r="O90" s="224" t="n">
        <v>0</v>
      </c>
      <c r="P90" s="224" t="n">
        <v>0</v>
      </c>
      <c r="Q90" s="229" t="s">
        <v>187</v>
      </c>
      <c r="R90" s="158" t="n">
        <v>62</v>
      </c>
    </row>
    <row r="91" s="151" customFormat="true" ht="15" hidden="false" customHeight="true" outlineLevel="0" collapsed="false">
      <c r="A91" s="223" t="n">
        <v>63</v>
      </c>
      <c r="B91" s="172" t="s">
        <v>185</v>
      </c>
      <c r="C91" s="224" t="n">
        <v>5390</v>
      </c>
      <c r="D91" s="224" t="n">
        <v>1798</v>
      </c>
      <c r="E91" s="224" t="n">
        <v>2728</v>
      </c>
      <c r="F91" s="224" t="n">
        <v>864</v>
      </c>
      <c r="G91" s="225" t="n">
        <v>33.5</v>
      </c>
      <c r="H91" s="224" t="n">
        <v>2648</v>
      </c>
      <c r="I91" s="224" t="n">
        <v>1012</v>
      </c>
      <c r="J91" s="224" t="n">
        <v>1279</v>
      </c>
      <c r="K91" s="224" t="n">
        <v>357</v>
      </c>
      <c r="L91" s="225" t="n">
        <v>31.2</v>
      </c>
      <c r="M91" s="224" t="n">
        <v>2742</v>
      </c>
      <c r="N91" s="224" t="n">
        <v>786</v>
      </c>
      <c r="O91" s="224" t="n">
        <v>1449</v>
      </c>
      <c r="P91" s="224" t="n">
        <v>507</v>
      </c>
      <c r="Q91" s="229" t="n">
        <v>35.9</v>
      </c>
      <c r="R91" s="158" t="n">
        <v>63</v>
      </c>
    </row>
    <row r="92" s="153" customFormat="true" ht="15" hidden="false" customHeight="true" outlineLevel="0" collapsed="false">
      <c r="A92" s="223" t="n">
        <v>64</v>
      </c>
      <c r="B92" s="172" t="s">
        <v>188</v>
      </c>
      <c r="C92" s="224" t="n">
        <v>247</v>
      </c>
      <c r="D92" s="224" t="n">
        <v>33</v>
      </c>
      <c r="E92" s="224" t="n">
        <v>62</v>
      </c>
      <c r="F92" s="224" t="n">
        <v>152</v>
      </c>
      <c r="G92" s="225" t="n">
        <v>58.3</v>
      </c>
      <c r="H92" s="224" t="n">
        <v>105</v>
      </c>
      <c r="I92" s="224" t="n">
        <v>24</v>
      </c>
      <c r="J92" s="224" t="n">
        <v>33</v>
      </c>
      <c r="K92" s="224" t="n">
        <v>48</v>
      </c>
      <c r="L92" s="225" t="n">
        <v>46.2</v>
      </c>
      <c r="M92" s="224" t="n">
        <v>142</v>
      </c>
      <c r="N92" s="224" t="n">
        <v>9</v>
      </c>
      <c r="O92" s="224" t="n">
        <v>29</v>
      </c>
      <c r="P92" s="224" t="n">
        <v>104</v>
      </c>
      <c r="Q92" s="229" t="n">
        <v>67.1</v>
      </c>
      <c r="R92" s="158" t="n">
        <v>64</v>
      </c>
    </row>
    <row r="93" s="153" customFormat="true" ht="15" hidden="false" customHeight="true" outlineLevel="0" collapsed="false">
      <c r="A93" s="223" t="n">
        <v>65</v>
      </c>
      <c r="B93" s="174" t="s">
        <v>288</v>
      </c>
      <c r="C93" s="224" t="n">
        <v>403</v>
      </c>
      <c r="D93" s="224" t="n">
        <v>112</v>
      </c>
      <c r="E93" s="224" t="n">
        <v>109</v>
      </c>
      <c r="F93" s="224" t="n">
        <v>182</v>
      </c>
      <c r="G93" s="225" t="n">
        <v>46</v>
      </c>
      <c r="H93" s="224" t="n">
        <v>210</v>
      </c>
      <c r="I93" s="224" t="n">
        <v>70</v>
      </c>
      <c r="J93" s="224" t="n">
        <v>65</v>
      </c>
      <c r="K93" s="224" t="n">
        <v>75</v>
      </c>
      <c r="L93" s="225" t="n">
        <v>39.3</v>
      </c>
      <c r="M93" s="224" t="n">
        <v>193</v>
      </c>
      <c r="N93" s="224" t="n">
        <v>42</v>
      </c>
      <c r="O93" s="224" t="n">
        <v>44</v>
      </c>
      <c r="P93" s="224" t="n">
        <v>107</v>
      </c>
      <c r="Q93" s="229" t="n">
        <v>53.3</v>
      </c>
      <c r="R93" s="158" t="n">
        <v>65</v>
      </c>
    </row>
    <row r="94" s="153" customFormat="true" ht="15" hidden="false" customHeight="true" outlineLevel="0" collapsed="false">
      <c r="A94" s="223" t="n">
        <v>66</v>
      </c>
      <c r="B94" s="172" t="s">
        <v>292</v>
      </c>
      <c r="C94" s="224" t="n">
        <v>214040</v>
      </c>
      <c r="D94" s="224" t="n">
        <v>56894</v>
      </c>
      <c r="E94" s="224" t="n">
        <v>107653</v>
      </c>
      <c r="F94" s="224" t="n">
        <v>49493</v>
      </c>
      <c r="G94" s="225" t="n">
        <v>37.4</v>
      </c>
      <c r="H94" s="224" t="n">
        <v>102188</v>
      </c>
      <c r="I94" s="224" t="n">
        <v>30660</v>
      </c>
      <c r="J94" s="224" t="n">
        <v>51315</v>
      </c>
      <c r="K94" s="224" t="n">
        <v>20213</v>
      </c>
      <c r="L94" s="225" t="n">
        <v>34.7</v>
      </c>
      <c r="M94" s="224" t="n">
        <v>111852</v>
      </c>
      <c r="N94" s="224" t="n">
        <v>26234</v>
      </c>
      <c r="O94" s="224" t="n">
        <v>56338</v>
      </c>
      <c r="P94" s="224" t="n">
        <v>29280</v>
      </c>
      <c r="Q94" s="229" t="n">
        <v>39.8</v>
      </c>
      <c r="R94" s="158" t="n">
        <v>66</v>
      </c>
    </row>
    <row r="95" s="153" customFormat="true" ht="24.75" hidden="false" customHeight="true" outlineLevel="0" collapsed="false">
      <c r="A95" s="223" t="n">
        <v>67</v>
      </c>
      <c r="B95" s="174" t="s">
        <v>290</v>
      </c>
      <c r="C95" s="224" t="n">
        <v>0</v>
      </c>
      <c r="D95" s="224" t="n">
        <v>0</v>
      </c>
      <c r="E95" s="224" t="n">
        <v>0</v>
      </c>
      <c r="F95" s="224" t="n">
        <v>0</v>
      </c>
      <c r="G95" s="225" t="s">
        <v>187</v>
      </c>
      <c r="H95" s="224" t="n">
        <v>0</v>
      </c>
      <c r="I95" s="224" t="n">
        <v>0</v>
      </c>
      <c r="J95" s="224" t="n">
        <v>0</v>
      </c>
      <c r="K95" s="224" t="n">
        <v>0</v>
      </c>
      <c r="L95" s="225" t="s">
        <v>187</v>
      </c>
      <c r="M95" s="224" t="n">
        <v>0</v>
      </c>
      <c r="N95" s="224" t="n">
        <v>0</v>
      </c>
      <c r="O95" s="224" t="n">
        <v>0</v>
      </c>
      <c r="P95" s="224" t="n">
        <v>0</v>
      </c>
      <c r="Q95" s="229" t="s">
        <v>187</v>
      </c>
      <c r="R95" s="158" t="n">
        <v>67</v>
      </c>
    </row>
    <row r="96" s="151" customFormat="true" ht="15" hidden="false" customHeight="true" outlineLevel="0" collapsed="false">
      <c r="A96" s="223" t="n">
        <v>68</v>
      </c>
      <c r="B96" s="172" t="s">
        <v>185</v>
      </c>
      <c r="C96" s="224" t="n">
        <v>162283</v>
      </c>
      <c r="D96" s="224" t="n">
        <v>42864</v>
      </c>
      <c r="E96" s="224" t="n">
        <v>83727</v>
      </c>
      <c r="F96" s="224" t="n">
        <v>35692</v>
      </c>
      <c r="G96" s="225" t="n">
        <v>37</v>
      </c>
      <c r="H96" s="224" t="n">
        <v>76158</v>
      </c>
      <c r="I96" s="224" t="n">
        <v>22517</v>
      </c>
      <c r="J96" s="224" t="n">
        <v>38660</v>
      </c>
      <c r="K96" s="224" t="n">
        <v>14981</v>
      </c>
      <c r="L96" s="225" t="n">
        <v>35.1</v>
      </c>
      <c r="M96" s="224" t="n">
        <v>86125</v>
      </c>
      <c r="N96" s="224" t="n">
        <v>20347</v>
      </c>
      <c r="O96" s="224" t="n">
        <v>45067</v>
      </c>
      <c r="P96" s="224" t="n">
        <v>20711</v>
      </c>
      <c r="Q96" s="229" t="n">
        <v>38.8</v>
      </c>
      <c r="R96" s="158" t="n">
        <v>68</v>
      </c>
    </row>
    <row r="97" s="151" customFormat="true" ht="15" hidden="false" customHeight="true" outlineLevel="0" collapsed="false">
      <c r="A97" s="223" t="n">
        <v>69</v>
      </c>
      <c r="B97" s="172" t="s">
        <v>188</v>
      </c>
      <c r="C97" s="224" t="n">
        <v>13991</v>
      </c>
      <c r="D97" s="224" t="n">
        <v>711</v>
      </c>
      <c r="E97" s="224" t="n">
        <v>2951</v>
      </c>
      <c r="F97" s="224" t="n">
        <v>10329</v>
      </c>
      <c r="G97" s="225" t="n">
        <v>67.2</v>
      </c>
      <c r="H97" s="224" t="n">
        <v>5356</v>
      </c>
      <c r="I97" s="224" t="n">
        <v>427</v>
      </c>
      <c r="J97" s="224" t="n">
        <v>1638</v>
      </c>
      <c r="K97" s="224" t="n">
        <v>3291</v>
      </c>
      <c r="L97" s="225" t="n">
        <v>59.2</v>
      </c>
      <c r="M97" s="224" t="n">
        <v>8635</v>
      </c>
      <c r="N97" s="224" t="n">
        <v>284</v>
      </c>
      <c r="O97" s="224" t="n">
        <v>1313</v>
      </c>
      <c r="P97" s="224" t="n">
        <v>7038</v>
      </c>
      <c r="Q97" s="229" t="n">
        <v>72.3</v>
      </c>
      <c r="R97" s="158" t="n">
        <v>69</v>
      </c>
    </row>
    <row r="98" s="153" customFormat="true" ht="13.2" hidden="false" customHeight="false" outlineLevel="0" collapsed="false">
      <c r="A98" s="223" t="n">
        <v>70</v>
      </c>
      <c r="B98" s="174" t="s">
        <v>288</v>
      </c>
      <c r="C98" s="224" t="n">
        <v>19197</v>
      </c>
      <c r="D98" s="224" t="n">
        <v>7308</v>
      </c>
      <c r="E98" s="224" t="n">
        <v>9741</v>
      </c>
      <c r="F98" s="224" t="n">
        <v>2148</v>
      </c>
      <c r="G98" s="225" t="n">
        <v>27.9</v>
      </c>
      <c r="H98" s="224" t="n">
        <v>11973</v>
      </c>
      <c r="I98" s="224" t="n">
        <v>4674</v>
      </c>
      <c r="J98" s="224" t="n">
        <v>6343</v>
      </c>
      <c r="K98" s="224" t="n">
        <v>956</v>
      </c>
      <c r="L98" s="225" t="n">
        <v>25.9</v>
      </c>
      <c r="M98" s="224" t="n">
        <v>7224</v>
      </c>
      <c r="N98" s="224" t="n">
        <v>2634</v>
      </c>
      <c r="O98" s="224" t="n">
        <v>3398</v>
      </c>
      <c r="P98" s="224" t="n">
        <v>1192</v>
      </c>
      <c r="Q98" s="229" t="n">
        <v>31.2</v>
      </c>
      <c r="R98" s="158" t="n">
        <v>70</v>
      </c>
    </row>
    <row r="99" s="151" customFormat="true" ht="15" hidden="false" customHeight="true" outlineLevel="0" collapsed="false">
      <c r="A99" s="223" t="n">
        <v>71</v>
      </c>
      <c r="B99" s="172" t="s">
        <v>293</v>
      </c>
      <c r="C99" s="224" t="n">
        <v>277464</v>
      </c>
      <c r="D99" s="224" t="n">
        <v>78351</v>
      </c>
      <c r="E99" s="224" t="n">
        <v>141444</v>
      </c>
      <c r="F99" s="224" t="n">
        <v>57669</v>
      </c>
      <c r="G99" s="225" t="n">
        <v>36.2</v>
      </c>
      <c r="H99" s="224" t="n">
        <v>135386</v>
      </c>
      <c r="I99" s="224" t="n">
        <v>42270</v>
      </c>
      <c r="J99" s="224" t="n">
        <v>69086</v>
      </c>
      <c r="K99" s="224" t="n">
        <v>24030</v>
      </c>
      <c r="L99" s="225" t="n">
        <v>33.9</v>
      </c>
      <c r="M99" s="224" t="n">
        <v>142078</v>
      </c>
      <c r="N99" s="224" t="n">
        <v>36081</v>
      </c>
      <c r="O99" s="224" t="n">
        <v>72358</v>
      </c>
      <c r="P99" s="224" t="n">
        <v>33639</v>
      </c>
      <c r="Q99" s="229" t="n">
        <v>38.4</v>
      </c>
      <c r="R99" s="158" t="n">
        <v>71</v>
      </c>
    </row>
    <row r="100" s="153" customFormat="true" ht="24.75" hidden="false" customHeight="true" outlineLevel="0" collapsed="false">
      <c r="A100" s="223" t="n">
        <v>72</v>
      </c>
      <c r="B100" s="174" t="s">
        <v>290</v>
      </c>
      <c r="C100" s="224" t="n">
        <v>0</v>
      </c>
      <c r="D100" s="224" t="n">
        <v>0</v>
      </c>
      <c r="E100" s="224" t="n">
        <v>0</v>
      </c>
      <c r="F100" s="224" t="n">
        <v>0</v>
      </c>
      <c r="G100" s="225" t="s">
        <v>187</v>
      </c>
      <c r="H100" s="224" t="n">
        <v>0</v>
      </c>
      <c r="I100" s="224" t="n">
        <v>0</v>
      </c>
      <c r="J100" s="224" t="n">
        <v>0</v>
      </c>
      <c r="K100" s="224" t="n">
        <v>0</v>
      </c>
      <c r="L100" s="225" t="s">
        <v>187</v>
      </c>
      <c r="M100" s="224" t="n">
        <v>0</v>
      </c>
      <c r="N100" s="224" t="n">
        <v>0</v>
      </c>
      <c r="O100" s="224" t="n">
        <v>0</v>
      </c>
      <c r="P100" s="224" t="n">
        <v>0</v>
      </c>
      <c r="Q100" s="229" t="s">
        <v>187</v>
      </c>
      <c r="R100" s="158" t="n">
        <v>72</v>
      </c>
    </row>
    <row r="101" s="153" customFormat="true" ht="15" hidden="false" customHeight="true" outlineLevel="0" collapsed="false">
      <c r="A101" s="223" t="n">
        <v>73</v>
      </c>
      <c r="B101" s="172" t="s">
        <v>185</v>
      </c>
      <c r="C101" s="224" t="n">
        <v>211493</v>
      </c>
      <c r="D101" s="224" t="n">
        <v>59859</v>
      </c>
      <c r="E101" s="224" t="n">
        <v>110021</v>
      </c>
      <c r="F101" s="224" t="n">
        <v>41613</v>
      </c>
      <c r="G101" s="225" t="n">
        <v>35.8</v>
      </c>
      <c r="H101" s="224" t="n">
        <v>101356</v>
      </c>
      <c r="I101" s="224" t="n">
        <v>31503</v>
      </c>
      <c r="J101" s="224" t="n">
        <v>52055</v>
      </c>
      <c r="K101" s="224" t="n">
        <v>17798</v>
      </c>
      <c r="L101" s="225" t="n">
        <v>34.1</v>
      </c>
      <c r="M101" s="224" t="n">
        <v>110137</v>
      </c>
      <c r="N101" s="224" t="n">
        <v>28356</v>
      </c>
      <c r="O101" s="224" t="n">
        <v>57966</v>
      </c>
      <c r="P101" s="224" t="n">
        <v>23815</v>
      </c>
      <c r="Q101" s="229" t="n">
        <v>37.3</v>
      </c>
      <c r="R101" s="158" t="n">
        <v>73</v>
      </c>
    </row>
    <row r="102" s="153" customFormat="true" ht="15" hidden="false" customHeight="true" outlineLevel="0" collapsed="false">
      <c r="A102" s="223" t="n">
        <v>74</v>
      </c>
      <c r="B102" s="172" t="s">
        <v>188</v>
      </c>
      <c r="C102" s="224" t="n">
        <v>17072</v>
      </c>
      <c r="D102" s="224" t="n">
        <v>1034</v>
      </c>
      <c r="E102" s="224" t="n">
        <v>3976</v>
      </c>
      <c r="F102" s="224" t="n">
        <v>12062</v>
      </c>
      <c r="G102" s="225" t="n">
        <v>65.5</v>
      </c>
      <c r="H102" s="224" t="n">
        <v>6852</v>
      </c>
      <c r="I102" s="224" t="n">
        <v>633</v>
      </c>
      <c r="J102" s="224" t="n">
        <v>2237</v>
      </c>
      <c r="K102" s="224" t="n">
        <v>3982</v>
      </c>
      <c r="L102" s="225" t="n">
        <v>57.5</v>
      </c>
      <c r="M102" s="224" t="n">
        <v>10220</v>
      </c>
      <c r="N102" s="224" t="n">
        <v>401</v>
      </c>
      <c r="O102" s="224" t="n">
        <v>1739</v>
      </c>
      <c r="P102" s="224" t="n">
        <v>8080</v>
      </c>
      <c r="Q102" s="229" t="n">
        <v>70.9</v>
      </c>
      <c r="R102" s="158" t="n">
        <v>74</v>
      </c>
    </row>
    <row r="103" s="151" customFormat="true" ht="15" hidden="false" customHeight="true" outlineLevel="0" collapsed="false">
      <c r="A103" s="223" t="n">
        <v>75</v>
      </c>
      <c r="B103" s="174" t="s">
        <v>288</v>
      </c>
      <c r="C103" s="224" t="n">
        <v>26484</v>
      </c>
      <c r="D103" s="224" t="n">
        <v>10032</v>
      </c>
      <c r="E103" s="224" t="n">
        <v>13784</v>
      </c>
      <c r="F103" s="224" t="n">
        <v>2668</v>
      </c>
      <c r="G103" s="225" t="n">
        <v>27.7</v>
      </c>
      <c r="H103" s="224" t="n">
        <v>16515</v>
      </c>
      <c r="I103" s="224" t="n">
        <v>6370</v>
      </c>
      <c r="J103" s="224" t="n">
        <v>8944</v>
      </c>
      <c r="K103" s="224" t="n">
        <v>1201</v>
      </c>
      <c r="L103" s="225" t="n">
        <v>26</v>
      </c>
      <c r="M103" s="224" t="n">
        <v>9969</v>
      </c>
      <c r="N103" s="224" t="n">
        <v>3662</v>
      </c>
      <c r="O103" s="224" t="n">
        <v>4840</v>
      </c>
      <c r="P103" s="224" t="n">
        <v>1467</v>
      </c>
      <c r="Q103" s="229" t="n">
        <v>30.5</v>
      </c>
      <c r="R103" s="158" t="n">
        <v>75</v>
      </c>
    </row>
    <row r="104" customFormat="false" ht="16.5" hidden="false" customHeight="true" outlineLevel="0" collapsed="false"/>
    <row r="105" customFormat="false" ht="16.5" hidden="false" customHeight="true" outlineLevel="0" collapsed="false">
      <c r="A105" s="159"/>
      <c r="B105" s="159"/>
    </row>
    <row r="106" customFormat="false" ht="5.25" hidden="false" customHeight="true" outlineLevel="0" collapsed="false"/>
    <row r="107" customFormat="false" ht="13.5" hidden="false" customHeight="true" outlineLevel="0" collapsed="false">
      <c r="A107" s="133" t="s">
        <v>229</v>
      </c>
      <c r="B107" s="133" t="s">
        <v>230</v>
      </c>
    </row>
    <row r="108" customFormat="false" ht="13.5" hidden="false" customHeight="true" outlineLevel="0" collapsed="false">
      <c r="A108" s="133" t="s">
        <v>231</v>
      </c>
      <c r="B108" s="133" t="s">
        <v>232</v>
      </c>
    </row>
    <row r="109" customFormat="false" ht="16.5" hidden="false" customHeight="true" outlineLevel="0" collapsed="false"/>
    <row r="110" customFormat="false" ht="15" hidden="false" customHeight="true" outlineLevel="0" collapsed="false">
      <c r="A110" s="230"/>
      <c r="B110" s="168"/>
      <c r="C110" s="149"/>
      <c r="D110" s="149"/>
      <c r="E110" s="149"/>
      <c r="F110" s="149"/>
      <c r="G110" s="149"/>
      <c r="H110" s="149"/>
      <c r="I110" s="149"/>
      <c r="J110" s="149"/>
      <c r="K110" s="149"/>
      <c r="L110" s="149"/>
      <c r="M110" s="149"/>
      <c r="N110" s="149"/>
      <c r="O110" s="149"/>
      <c r="P110" s="149"/>
      <c r="Q110" s="149"/>
      <c r="R110" s="134"/>
    </row>
    <row r="111" customFormat="false" ht="15" hidden="false" customHeight="true" outlineLevel="0" collapsed="false">
      <c r="A111" s="181"/>
      <c r="B111" s="168"/>
      <c r="C111" s="149"/>
      <c r="D111" s="149"/>
      <c r="E111" s="149"/>
      <c r="F111" s="149"/>
      <c r="G111" s="149"/>
      <c r="H111" s="178"/>
      <c r="I111" s="149"/>
      <c r="J111" s="149"/>
      <c r="K111" s="149"/>
      <c r="L111" s="149"/>
      <c r="M111" s="149"/>
      <c r="N111" s="149"/>
      <c r="O111" s="149"/>
      <c r="P111" s="149"/>
      <c r="Q111" s="149"/>
      <c r="R111" s="134"/>
    </row>
    <row r="112" customFormat="false" ht="15" hidden="false" customHeight="true" outlineLevel="0" collapsed="false">
      <c r="A112" s="158"/>
      <c r="B112" s="168"/>
      <c r="C112" s="149"/>
      <c r="D112" s="149"/>
      <c r="E112" s="149"/>
      <c r="F112" s="149"/>
      <c r="G112" s="149"/>
      <c r="H112" s="149"/>
      <c r="I112" s="149"/>
      <c r="J112" s="149"/>
      <c r="K112" s="149"/>
      <c r="L112" s="149"/>
      <c r="M112" s="149"/>
      <c r="N112" s="149"/>
      <c r="O112" s="149"/>
      <c r="P112" s="149"/>
      <c r="Q112" s="149"/>
      <c r="R112" s="158"/>
    </row>
    <row r="113" customFormat="false" ht="15" hidden="false" customHeight="true" outlineLevel="0" collapsed="false">
      <c r="A113" s="158"/>
      <c r="B113" s="183"/>
      <c r="C113" s="179"/>
      <c r="D113" s="179"/>
      <c r="E113" s="179"/>
      <c r="F113" s="179"/>
      <c r="G113" s="179"/>
      <c r="H113" s="179"/>
      <c r="I113" s="179"/>
      <c r="J113" s="179"/>
      <c r="K113" s="179"/>
      <c r="L113" s="179"/>
      <c r="M113" s="179"/>
      <c r="N113" s="179"/>
      <c r="O113" s="179"/>
      <c r="P113" s="179"/>
      <c r="Q113" s="179"/>
      <c r="R113" s="158"/>
    </row>
    <row r="114" customFormat="false" ht="13.2" hidden="false" customHeight="false" outlineLevel="0" collapsed="false">
      <c r="A114" s="158"/>
      <c r="B114" s="183"/>
      <c r="C114" s="179"/>
      <c r="D114" s="179"/>
      <c r="E114" s="179"/>
      <c r="F114" s="179"/>
      <c r="G114" s="179"/>
      <c r="H114" s="179"/>
      <c r="I114" s="179"/>
      <c r="J114" s="179"/>
      <c r="K114" s="179"/>
      <c r="L114" s="179"/>
      <c r="M114" s="179"/>
      <c r="N114" s="179"/>
      <c r="O114" s="179"/>
      <c r="P114" s="179"/>
      <c r="Q114" s="179"/>
      <c r="R114" s="158"/>
    </row>
    <row r="115" s="151" customFormat="true" ht="15" hidden="false" customHeight="true" outlineLevel="0" collapsed="false">
      <c r="A115" s="158"/>
      <c r="B115" s="168"/>
      <c r="C115" s="149"/>
      <c r="D115" s="149"/>
      <c r="E115" s="149"/>
      <c r="F115" s="149"/>
      <c r="G115" s="149"/>
      <c r="H115" s="149"/>
      <c r="I115" s="149"/>
      <c r="J115" s="149"/>
      <c r="K115" s="149"/>
      <c r="L115" s="149"/>
      <c r="M115" s="149"/>
      <c r="N115" s="149"/>
      <c r="O115" s="149"/>
      <c r="P115" s="149"/>
      <c r="Q115" s="149"/>
      <c r="R115" s="158"/>
    </row>
    <row r="116" customFormat="false" ht="15" hidden="false" customHeight="true" outlineLevel="0" collapsed="false">
      <c r="A116" s="158"/>
      <c r="B116" s="168"/>
      <c r="C116" s="153"/>
      <c r="D116" s="153"/>
      <c r="E116" s="153"/>
      <c r="F116" s="153"/>
      <c r="G116" s="153"/>
      <c r="H116" s="153"/>
      <c r="I116" s="153"/>
      <c r="J116" s="153"/>
      <c r="K116" s="153"/>
      <c r="L116" s="153"/>
      <c r="M116" s="153"/>
      <c r="N116" s="153"/>
      <c r="O116" s="153"/>
      <c r="P116" s="153"/>
      <c r="Q116" s="157"/>
      <c r="R116" s="158"/>
    </row>
  </sheetData>
  <mergeCells count="62">
    <mergeCell ref="C1:G1"/>
    <mergeCell ref="H1:N1"/>
    <mergeCell ref="C2:G2"/>
    <mergeCell ref="H2:N2"/>
    <mergeCell ref="C4:G4"/>
    <mergeCell ref="H4:N4"/>
    <mergeCell ref="A6:A9"/>
    <mergeCell ref="B6:B9"/>
    <mergeCell ref="C6:G6"/>
    <mergeCell ref="H6:L6"/>
    <mergeCell ref="M6:Q6"/>
    <mergeCell ref="R6:R9"/>
    <mergeCell ref="C7:C9"/>
    <mergeCell ref="D7:F8"/>
    <mergeCell ref="G7:G9"/>
    <mergeCell ref="H7:H9"/>
    <mergeCell ref="I7:K8"/>
    <mergeCell ref="L7:L9"/>
    <mergeCell ref="M7:M9"/>
    <mergeCell ref="N7:P8"/>
    <mergeCell ref="Q7:Q9"/>
    <mergeCell ref="J10:K10"/>
    <mergeCell ref="C69:G69"/>
    <mergeCell ref="H69:N69"/>
    <mergeCell ref="C70:G70"/>
    <mergeCell ref="H70:N70"/>
    <mergeCell ref="C72:G72"/>
    <mergeCell ref="H72:N72"/>
    <mergeCell ref="A74:A77"/>
    <mergeCell ref="B74:B77"/>
    <mergeCell ref="C74:G74"/>
    <mergeCell ref="H74:L74"/>
    <mergeCell ref="M74:Q74"/>
    <mergeCell ref="R74:R77"/>
    <mergeCell ref="C75:C77"/>
    <mergeCell ref="D75:F76"/>
    <mergeCell ref="G75:G77"/>
    <mergeCell ref="H75:H77"/>
    <mergeCell ref="I75:K76"/>
    <mergeCell ref="L75:L77"/>
    <mergeCell ref="M75:M77"/>
    <mergeCell ref="N75:P76"/>
    <mergeCell ref="Q75:Q77"/>
    <mergeCell ref="J78:K78"/>
    <mergeCell ref="A113:A114"/>
    <mergeCell ref="B113:B114"/>
    <mergeCell ref="C113:C114"/>
    <mergeCell ref="D113:D114"/>
    <mergeCell ref="E113:E114"/>
    <mergeCell ref="F113:F114"/>
    <mergeCell ref="G113:G114"/>
    <mergeCell ref="H113:H114"/>
    <mergeCell ref="I113:I114"/>
    <mergeCell ref="J113:J114"/>
    <mergeCell ref="K113:K114"/>
    <mergeCell ref="L113:L114"/>
    <mergeCell ref="M113:M114"/>
    <mergeCell ref="N113:N114"/>
    <mergeCell ref="O113:O114"/>
    <mergeCell ref="P113:P114"/>
    <mergeCell ref="Q113:Q114"/>
    <mergeCell ref="R113:R114"/>
  </mergeCells>
  <printOptions headings="false" gridLines="false" gridLinesSet="true" horizontalCentered="true" verticalCentered="false"/>
  <pageMargins left="0.39375" right="0.39375" top="0.590277777777778" bottom="0.511805555555556" header="0.511811023622047" footer="0.511805555555556"/>
  <pageSetup paperSize="9" scale="70" fitToWidth="1" fitToHeight="1" pageOrder="overThenDown" orientation="portrait" blackAndWhite="false" draft="false" cellComments="none" horizontalDpi="300" verticalDpi="300" copies="1"/>
  <headerFooter differentFirst="false" differentOddEven="false">
    <oddHeader/>
    <oddFooter>&amp;LStatistisches Bundesamt, Fachserie 13, R 2.2, 2001</oddFooter>
  </headerFooter>
  <rowBreaks count="1" manualBreakCount="1">
    <brk id="68"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7" activeCellId="0" sqref="D27"/>
    </sheetView>
  </sheetViews>
  <sheetFormatPr defaultColWidth="14.875" defaultRowHeight="13.8" zeroHeight="false" outlineLevelRow="0" outlineLevelCol="0"/>
  <cols>
    <col collapsed="false" customWidth="true" hidden="false" outlineLevel="0" max="1" min="1" style="232" width="28.66"/>
    <col collapsed="false" customWidth="true" hidden="false" outlineLevel="0" max="9" min="2" style="232" width="10.55"/>
    <col collapsed="false" customWidth="true" hidden="false" outlineLevel="0" max="10" min="10" style="232" width="10.32"/>
    <col collapsed="false" customWidth="true" hidden="false" outlineLevel="0" max="11" min="11" style="232" width="11.99"/>
    <col collapsed="false" customWidth="false" hidden="false" outlineLevel="0" max="257" min="12" style="232" width="14.87"/>
  </cols>
  <sheetData>
    <row r="1" s="133" customFormat="true" ht="12.75" hidden="false" customHeight="true" outlineLevel="0" collapsed="false">
      <c r="A1" s="192"/>
      <c r="B1" s="233" t="s">
        <v>298</v>
      </c>
      <c r="C1" s="233"/>
      <c r="D1" s="233"/>
      <c r="E1" s="233"/>
      <c r="F1" s="233"/>
      <c r="G1" s="233"/>
      <c r="H1" s="233"/>
      <c r="I1" s="233"/>
      <c r="J1" s="233"/>
      <c r="K1" s="195"/>
      <c r="L1" s="234"/>
    </row>
    <row r="2" s="133" customFormat="true" ht="12.75" hidden="false" customHeight="true" outlineLevel="0" collapsed="false">
      <c r="A2" s="192"/>
      <c r="B2" s="233" t="s">
        <v>299</v>
      </c>
      <c r="C2" s="233"/>
      <c r="D2" s="233"/>
      <c r="E2" s="233"/>
      <c r="F2" s="233"/>
      <c r="G2" s="233"/>
      <c r="H2" s="233"/>
      <c r="I2" s="233"/>
      <c r="J2" s="233"/>
      <c r="K2" s="195"/>
      <c r="L2" s="234"/>
    </row>
    <row r="3" s="133" customFormat="true" ht="13.2" hidden="false" customHeight="false" outlineLevel="0" collapsed="false">
      <c r="B3" s="235" t="s">
        <v>300</v>
      </c>
      <c r="C3" s="235"/>
      <c r="D3" s="235"/>
      <c r="E3" s="235"/>
      <c r="F3" s="235"/>
      <c r="G3" s="235"/>
      <c r="H3" s="235"/>
      <c r="I3" s="235"/>
      <c r="J3" s="235"/>
      <c r="K3" s="146"/>
      <c r="L3" s="234"/>
    </row>
    <row r="4" s="133" customFormat="true" ht="13.2" hidden="false" customHeight="false" outlineLevel="0" collapsed="false">
      <c r="B4" s="233" t="s">
        <v>301</v>
      </c>
      <c r="C4" s="233"/>
      <c r="D4" s="233"/>
      <c r="E4" s="233"/>
      <c r="F4" s="233"/>
      <c r="G4" s="233"/>
      <c r="H4" s="233"/>
      <c r="I4" s="233"/>
      <c r="J4" s="233"/>
      <c r="K4" s="146"/>
      <c r="L4" s="234"/>
    </row>
    <row r="5" customFormat="false" ht="15" hidden="false" customHeight="true" outlineLevel="0" collapsed="false">
      <c r="A5" s="236" t="s">
        <v>302</v>
      </c>
      <c r="B5" s="237" t="s">
        <v>303</v>
      </c>
      <c r="C5" s="238" t="s">
        <v>304</v>
      </c>
      <c r="D5" s="238"/>
      <c r="E5" s="238"/>
      <c r="F5" s="238"/>
      <c r="G5" s="238"/>
      <c r="H5" s="238"/>
      <c r="I5" s="238"/>
      <c r="J5" s="238"/>
      <c r="K5" s="239" t="s">
        <v>305</v>
      </c>
    </row>
    <row r="6" customFormat="false" ht="15" hidden="false" customHeight="true" outlineLevel="0" collapsed="false">
      <c r="A6" s="236"/>
      <c r="B6" s="237"/>
      <c r="C6" s="238"/>
      <c r="D6" s="238"/>
      <c r="E6" s="238"/>
      <c r="F6" s="238"/>
      <c r="G6" s="238"/>
      <c r="H6" s="238"/>
      <c r="I6" s="238"/>
      <c r="J6" s="238"/>
      <c r="K6" s="239"/>
    </row>
    <row r="7" customFormat="false" ht="15" hidden="false" customHeight="true" outlineLevel="0" collapsed="false">
      <c r="A7" s="236"/>
      <c r="B7" s="237"/>
      <c r="C7" s="237" t="s">
        <v>306</v>
      </c>
      <c r="D7" s="240" t="s">
        <v>307</v>
      </c>
      <c r="E7" s="237" t="s">
        <v>308</v>
      </c>
      <c r="F7" s="237" t="s">
        <v>309</v>
      </c>
      <c r="G7" s="237" t="s">
        <v>310</v>
      </c>
      <c r="H7" s="237" t="s">
        <v>311</v>
      </c>
      <c r="I7" s="241" t="s">
        <v>312</v>
      </c>
      <c r="J7" s="242" t="s">
        <v>313</v>
      </c>
      <c r="K7" s="239"/>
    </row>
    <row r="8" customFormat="false" ht="15" hidden="false" customHeight="true" outlineLevel="0" collapsed="false">
      <c r="A8" s="236"/>
      <c r="B8" s="237"/>
      <c r="C8" s="237"/>
      <c r="D8" s="237"/>
      <c r="E8" s="237"/>
      <c r="F8" s="237"/>
      <c r="G8" s="237"/>
      <c r="H8" s="237"/>
      <c r="I8" s="241"/>
      <c r="J8" s="242"/>
      <c r="K8" s="239"/>
    </row>
    <row r="9" customFormat="false" ht="15" hidden="false" customHeight="true" outlineLevel="0" collapsed="false">
      <c r="A9" s="236"/>
      <c r="B9" s="237"/>
      <c r="C9" s="237"/>
      <c r="D9" s="237"/>
      <c r="E9" s="237"/>
      <c r="F9" s="237"/>
      <c r="G9" s="237"/>
      <c r="H9" s="237"/>
      <c r="I9" s="241"/>
      <c r="J9" s="242"/>
      <c r="K9" s="239"/>
    </row>
    <row r="10" customFormat="false" ht="15" hidden="false" customHeight="true" outlineLevel="0" collapsed="false">
      <c r="B10" s="243" t="s">
        <v>314</v>
      </c>
      <c r="C10" s="243"/>
      <c r="D10" s="243"/>
      <c r="E10" s="243"/>
      <c r="F10" s="243"/>
      <c r="G10" s="243"/>
      <c r="H10" s="243"/>
      <c r="I10" s="243"/>
      <c r="J10" s="243"/>
      <c r="K10" s="243"/>
    </row>
    <row r="11" s="189" customFormat="true" ht="12" hidden="false" customHeight="true" outlineLevel="0" collapsed="false">
      <c r="A11" s="244" t="s">
        <v>315</v>
      </c>
      <c r="B11" s="245"/>
      <c r="C11" s="245"/>
      <c r="D11" s="245"/>
      <c r="E11" s="245"/>
      <c r="F11" s="245"/>
      <c r="G11" s="245"/>
      <c r="H11" s="245"/>
      <c r="I11" s="245"/>
      <c r="J11" s="245"/>
      <c r="K11" s="245"/>
    </row>
    <row r="12" s="189" customFormat="true" ht="12.75" hidden="false" customHeight="true" outlineLevel="0" collapsed="false">
      <c r="A12" s="246" t="s">
        <v>276</v>
      </c>
      <c r="B12" s="245"/>
      <c r="C12" s="245"/>
      <c r="D12" s="245"/>
      <c r="E12" s="245"/>
      <c r="F12" s="245"/>
      <c r="G12" s="245"/>
      <c r="H12" s="245"/>
      <c r="I12" s="245"/>
      <c r="J12" s="245"/>
      <c r="K12" s="245"/>
    </row>
    <row r="13" s="189" customFormat="true" ht="14.25" hidden="false" customHeight="true" outlineLevel="0" collapsed="false">
      <c r="A13" s="247" t="s">
        <v>316</v>
      </c>
      <c r="B13" s="224" t="n">
        <v>4066</v>
      </c>
      <c r="C13" s="224" t="n">
        <v>2274</v>
      </c>
      <c r="D13" s="224" t="n">
        <v>462</v>
      </c>
      <c r="E13" s="224" t="n">
        <v>282</v>
      </c>
      <c r="F13" s="224" t="n">
        <v>418</v>
      </c>
      <c r="G13" s="224" t="n">
        <v>251</v>
      </c>
      <c r="H13" s="224" t="n">
        <v>193</v>
      </c>
      <c r="I13" s="224" t="n">
        <v>85</v>
      </c>
      <c r="J13" s="224" t="n">
        <v>101</v>
      </c>
      <c r="K13" s="248" t="n">
        <v>2.5</v>
      </c>
    </row>
    <row r="14" s="189" customFormat="true" ht="14.25" hidden="false" customHeight="true" outlineLevel="0" collapsed="false">
      <c r="A14" s="247" t="s">
        <v>317</v>
      </c>
      <c r="B14" s="224" t="n">
        <v>4646</v>
      </c>
      <c r="C14" s="224" t="n">
        <v>2604</v>
      </c>
      <c r="D14" s="224" t="n">
        <v>685</v>
      </c>
      <c r="E14" s="224" t="n">
        <v>347</v>
      </c>
      <c r="F14" s="224" t="n">
        <v>462</v>
      </c>
      <c r="G14" s="224" t="n">
        <v>235</v>
      </c>
      <c r="H14" s="224" t="n">
        <v>128</v>
      </c>
      <c r="I14" s="224" t="n">
        <v>86</v>
      </c>
      <c r="J14" s="224" t="n">
        <v>99</v>
      </c>
      <c r="K14" s="248" t="n">
        <v>2.2</v>
      </c>
    </row>
    <row r="15" s="189" customFormat="true" ht="14.25" hidden="false" customHeight="true" outlineLevel="0" collapsed="false">
      <c r="A15" s="247" t="s">
        <v>318</v>
      </c>
      <c r="B15" s="224" t="n">
        <v>4609</v>
      </c>
      <c r="C15" s="224" t="n">
        <v>2248</v>
      </c>
      <c r="D15" s="224" t="n">
        <v>877</v>
      </c>
      <c r="E15" s="224" t="n">
        <v>410</v>
      </c>
      <c r="F15" s="224" t="n">
        <v>490</v>
      </c>
      <c r="G15" s="224" t="n">
        <v>235</v>
      </c>
      <c r="H15" s="224" t="n">
        <v>146</v>
      </c>
      <c r="I15" s="224" t="n">
        <v>96</v>
      </c>
      <c r="J15" s="224" t="n">
        <v>107</v>
      </c>
      <c r="K15" s="248" t="n">
        <v>2.5</v>
      </c>
    </row>
    <row r="16" s="189" customFormat="true" ht="14.25" hidden="false" customHeight="true" outlineLevel="0" collapsed="false">
      <c r="A16" s="247" t="s">
        <v>319</v>
      </c>
      <c r="B16" s="224" t="n">
        <v>3424</v>
      </c>
      <c r="C16" s="224" t="n">
        <v>1541</v>
      </c>
      <c r="D16" s="224" t="n">
        <v>699</v>
      </c>
      <c r="E16" s="224" t="n">
        <v>401</v>
      </c>
      <c r="F16" s="224" t="n">
        <v>412</v>
      </c>
      <c r="G16" s="224" t="n">
        <v>150</v>
      </c>
      <c r="H16" s="224" t="n">
        <v>102</v>
      </c>
      <c r="I16" s="224" t="n">
        <v>43</v>
      </c>
      <c r="J16" s="224" t="n">
        <v>76</v>
      </c>
      <c r="K16" s="248" t="n">
        <v>2.5</v>
      </c>
    </row>
    <row r="17" s="189" customFormat="true" ht="14.25" hidden="false" customHeight="true" outlineLevel="0" collapsed="false">
      <c r="A17" s="247" t="s">
        <v>179</v>
      </c>
      <c r="B17" s="224" t="n">
        <v>2959</v>
      </c>
      <c r="C17" s="224" t="n">
        <v>1302</v>
      </c>
      <c r="D17" s="224" t="n">
        <v>662</v>
      </c>
      <c r="E17" s="224" t="n">
        <v>369</v>
      </c>
      <c r="F17" s="224" t="n">
        <v>353</v>
      </c>
      <c r="G17" s="224" t="n">
        <v>128</v>
      </c>
      <c r="H17" s="224" t="n">
        <v>76</v>
      </c>
      <c r="I17" s="224" t="n">
        <v>35</v>
      </c>
      <c r="J17" s="224" t="n">
        <v>34</v>
      </c>
      <c r="K17" s="248" t="n">
        <v>2.2</v>
      </c>
    </row>
    <row r="18" s="189" customFormat="true" ht="14.25" hidden="false" customHeight="true" outlineLevel="0" collapsed="false">
      <c r="A18" s="249" t="s">
        <v>213</v>
      </c>
      <c r="B18" s="224" t="n">
        <v>19704</v>
      </c>
      <c r="C18" s="224" t="n">
        <v>9969</v>
      </c>
      <c r="D18" s="224" t="n">
        <v>3385</v>
      </c>
      <c r="E18" s="224" t="n">
        <v>1809</v>
      </c>
      <c r="F18" s="224" t="n">
        <v>2135</v>
      </c>
      <c r="G18" s="224" t="n">
        <v>999</v>
      </c>
      <c r="H18" s="224" t="n">
        <v>645</v>
      </c>
      <c r="I18" s="224" t="n">
        <v>345</v>
      </c>
      <c r="J18" s="224" t="n">
        <v>417</v>
      </c>
      <c r="K18" s="248" t="n">
        <v>2.4</v>
      </c>
    </row>
    <row r="19" s="189" customFormat="true" ht="14.25" hidden="false" customHeight="true" outlineLevel="0" collapsed="false">
      <c r="A19" s="250" t="s">
        <v>320</v>
      </c>
      <c r="B19" s="248" t="n">
        <v>64.6</v>
      </c>
      <c r="C19" s="248" t="n">
        <v>62.9</v>
      </c>
      <c r="D19" s="248" t="n">
        <v>68.9</v>
      </c>
      <c r="E19" s="248" t="n">
        <v>68.5</v>
      </c>
      <c r="F19" s="248" t="n">
        <v>65.9</v>
      </c>
      <c r="G19" s="248" t="n">
        <v>62.1</v>
      </c>
      <c r="H19" s="248" t="n">
        <v>59.7</v>
      </c>
      <c r="I19" s="248" t="n">
        <v>61.4</v>
      </c>
      <c r="J19" s="248" t="n">
        <v>63.3</v>
      </c>
      <c r="K19" s="248" t="s">
        <v>321</v>
      </c>
    </row>
    <row r="20" s="189" customFormat="true" ht="9" hidden="false" customHeight="true" outlineLevel="0" collapsed="false">
      <c r="A20" s="251"/>
      <c r="B20" s="252"/>
      <c r="C20" s="252"/>
      <c r="D20" s="252"/>
      <c r="E20" s="252"/>
      <c r="F20" s="252"/>
      <c r="G20" s="252"/>
      <c r="H20" s="252"/>
      <c r="I20" s="252"/>
      <c r="J20" s="252"/>
      <c r="K20" s="252"/>
    </row>
    <row r="21" s="189" customFormat="true" ht="15" hidden="false" customHeight="true" outlineLevel="0" collapsed="false">
      <c r="A21" s="250" t="s">
        <v>277</v>
      </c>
      <c r="B21" s="252"/>
      <c r="C21" s="252"/>
      <c r="D21" s="252"/>
      <c r="E21" s="252"/>
      <c r="F21" s="252"/>
      <c r="G21" s="252"/>
      <c r="H21" s="252"/>
      <c r="I21" s="252"/>
      <c r="J21" s="252"/>
      <c r="K21" s="252"/>
    </row>
    <row r="22" s="189" customFormat="true" ht="12.75" hidden="false" customHeight="true" outlineLevel="0" collapsed="false">
      <c r="A22" s="253" t="s">
        <v>316</v>
      </c>
      <c r="B22" s="224" t="n">
        <v>3313</v>
      </c>
      <c r="C22" s="224" t="n">
        <v>1948</v>
      </c>
      <c r="D22" s="224" t="n">
        <v>326</v>
      </c>
      <c r="E22" s="224" t="n">
        <v>203</v>
      </c>
      <c r="F22" s="224" t="n">
        <v>302</v>
      </c>
      <c r="G22" s="224" t="n">
        <v>222</v>
      </c>
      <c r="H22" s="224" t="n">
        <v>134</v>
      </c>
      <c r="I22" s="224" t="n">
        <v>85</v>
      </c>
      <c r="J22" s="224" t="n">
        <v>93</v>
      </c>
      <c r="K22" s="248" t="n">
        <v>2.5</v>
      </c>
    </row>
    <row r="23" s="189" customFormat="true" ht="12.75" hidden="false" customHeight="true" outlineLevel="0" collapsed="false">
      <c r="A23" s="253" t="s">
        <v>317</v>
      </c>
      <c r="B23" s="224" t="n">
        <v>3327</v>
      </c>
      <c r="C23" s="224" t="n">
        <v>1921</v>
      </c>
      <c r="D23" s="224" t="n">
        <v>440</v>
      </c>
      <c r="E23" s="224" t="n">
        <v>230</v>
      </c>
      <c r="F23" s="224" t="n">
        <v>314</v>
      </c>
      <c r="G23" s="224" t="n">
        <v>182</v>
      </c>
      <c r="H23" s="224" t="n">
        <v>109</v>
      </c>
      <c r="I23" s="224" t="n">
        <v>68</v>
      </c>
      <c r="J23" s="224" t="n">
        <v>63</v>
      </c>
      <c r="K23" s="248" t="n">
        <v>2.2</v>
      </c>
    </row>
    <row r="24" s="189" customFormat="true" ht="12.75" hidden="false" customHeight="true" outlineLevel="0" collapsed="false">
      <c r="A24" s="253" t="s">
        <v>318</v>
      </c>
      <c r="B24" s="224" t="n">
        <v>5452</v>
      </c>
      <c r="C24" s="224" t="n">
        <v>2832</v>
      </c>
      <c r="D24" s="224" t="n">
        <v>910</v>
      </c>
      <c r="E24" s="224" t="n">
        <v>526</v>
      </c>
      <c r="F24" s="224" t="n">
        <v>611</v>
      </c>
      <c r="G24" s="224" t="n">
        <v>255</v>
      </c>
      <c r="H24" s="224" t="n">
        <v>143</v>
      </c>
      <c r="I24" s="224" t="n">
        <v>80</v>
      </c>
      <c r="J24" s="224" t="n">
        <v>95</v>
      </c>
      <c r="K24" s="248" t="n">
        <v>2.2</v>
      </c>
    </row>
    <row r="25" s="189" customFormat="true" ht="12.75" hidden="false" customHeight="true" outlineLevel="0" collapsed="false">
      <c r="A25" s="253" t="s">
        <v>319</v>
      </c>
      <c r="B25" s="224" t="n">
        <v>13717</v>
      </c>
      <c r="C25" s="224" t="n">
        <v>6535</v>
      </c>
      <c r="D25" s="224" t="n">
        <v>2789</v>
      </c>
      <c r="E25" s="224" t="n">
        <v>1572</v>
      </c>
      <c r="F25" s="224" t="n">
        <v>1616</v>
      </c>
      <c r="G25" s="224" t="n">
        <v>554</v>
      </c>
      <c r="H25" s="224" t="n">
        <v>332</v>
      </c>
      <c r="I25" s="224" t="n">
        <v>156</v>
      </c>
      <c r="J25" s="224" t="n">
        <v>163</v>
      </c>
      <c r="K25" s="248" t="n">
        <v>2.1</v>
      </c>
    </row>
    <row r="26" s="189" customFormat="true" ht="12.75" hidden="false" customHeight="true" outlineLevel="0" collapsed="false">
      <c r="A26" s="253" t="s">
        <v>179</v>
      </c>
      <c r="B26" s="224" t="n">
        <v>26658</v>
      </c>
      <c r="C26" s="224" t="n">
        <v>10047</v>
      </c>
      <c r="D26" s="224" t="n">
        <v>5408</v>
      </c>
      <c r="E26" s="224" t="n">
        <v>3577</v>
      </c>
      <c r="F26" s="224" t="n">
        <v>4562</v>
      </c>
      <c r="G26" s="224" t="n">
        <v>1547</v>
      </c>
      <c r="H26" s="224" t="n">
        <v>967</v>
      </c>
      <c r="I26" s="224" t="n">
        <v>384</v>
      </c>
      <c r="J26" s="224" t="n">
        <v>166</v>
      </c>
      <c r="K26" s="248" t="n">
        <v>2.4</v>
      </c>
    </row>
    <row r="27" s="189" customFormat="true" ht="12.75" hidden="false" customHeight="true" outlineLevel="0" collapsed="false">
      <c r="A27" s="249" t="s">
        <v>213</v>
      </c>
      <c r="B27" s="224" t="n">
        <v>52467</v>
      </c>
      <c r="C27" s="224" t="n">
        <v>23283</v>
      </c>
      <c r="D27" s="224" t="n">
        <v>9873</v>
      </c>
      <c r="E27" s="224" t="n">
        <v>6108</v>
      </c>
      <c r="F27" s="224" t="n">
        <v>7405</v>
      </c>
      <c r="G27" s="224" t="n">
        <v>2760</v>
      </c>
      <c r="H27" s="224" t="n">
        <v>1685</v>
      </c>
      <c r="I27" s="224" t="n">
        <v>773</v>
      </c>
      <c r="J27" s="224" t="n">
        <v>580</v>
      </c>
      <c r="K27" s="248" t="n">
        <v>2.3</v>
      </c>
    </row>
    <row r="28" s="189" customFormat="true" ht="12.75" hidden="false" customHeight="true" outlineLevel="0" collapsed="false">
      <c r="A28" s="250" t="s">
        <v>320</v>
      </c>
      <c r="B28" s="248" t="n">
        <v>80.6</v>
      </c>
      <c r="C28" s="248" t="n">
        <v>78</v>
      </c>
      <c r="D28" s="248" t="n">
        <v>82.8</v>
      </c>
      <c r="E28" s="248" t="n">
        <v>83.5</v>
      </c>
      <c r="F28" s="248" t="n">
        <v>83.9</v>
      </c>
      <c r="G28" s="248" t="n">
        <v>80.8</v>
      </c>
      <c r="H28" s="248" t="n">
        <v>81</v>
      </c>
      <c r="I28" s="248" t="n">
        <v>78.2</v>
      </c>
      <c r="J28" s="248" t="n">
        <v>72.6</v>
      </c>
      <c r="K28" s="254" t="s">
        <v>321</v>
      </c>
    </row>
    <row r="29" s="189" customFormat="true" ht="9" hidden="false" customHeight="true" outlineLevel="0" collapsed="false">
      <c r="A29" s="251"/>
      <c r="B29" s="254"/>
      <c r="C29" s="254"/>
      <c r="D29" s="254"/>
      <c r="E29" s="254"/>
      <c r="F29" s="254"/>
      <c r="G29" s="254"/>
      <c r="H29" s="254"/>
      <c r="I29" s="254"/>
      <c r="J29" s="254"/>
      <c r="K29" s="254"/>
    </row>
    <row r="30" s="189" customFormat="true" ht="15" hidden="false" customHeight="true" outlineLevel="0" collapsed="false">
      <c r="A30" s="250" t="s">
        <v>322</v>
      </c>
      <c r="B30" s="254"/>
      <c r="C30" s="254"/>
      <c r="D30" s="254"/>
      <c r="E30" s="254"/>
      <c r="F30" s="254"/>
      <c r="G30" s="254"/>
      <c r="H30" s="254"/>
      <c r="I30" s="254"/>
      <c r="J30" s="254"/>
      <c r="K30" s="254"/>
    </row>
    <row r="31" s="189" customFormat="true" ht="12.75" hidden="false" customHeight="true" outlineLevel="0" collapsed="false">
      <c r="A31" s="253" t="s">
        <v>316</v>
      </c>
      <c r="B31" s="224" t="n">
        <v>7379</v>
      </c>
      <c r="C31" s="224" t="n">
        <v>4222</v>
      </c>
      <c r="D31" s="224" t="n">
        <v>788</v>
      </c>
      <c r="E31" s="224" t="n">
        <v>485</v>
      </c>
      <c r="F31" s="224" t="n">
        <v>720</v>
      </c>
      <c r="G31" s="224" t="n">
        <v>473</v>
      </c>
      <c r="H31" s="224" t="n">
        <v>327</v>
      </c>
      <c r="I31" s="224" t="n">
        <v>170</v>
      </c>
      <c r="J31" s="224" t="n">
        <v>194</v>
      </c>
      <c r="K31" s="248" t="n">
        <v>2.5</v>
      </c>
    </row>
    <row r="32" s="189" customFormat="true" ht="12.75" hidden="false" customHeight="true" outlineLevel="0" collapsed="false">
      <c r="A32" s="253" t="s">
        <v>317</v>
      </c>
      <c r="B32" s="224" t="n">
        <v>7973</v>
      </c>
      <c r="C32" s="224" t="n">
        <v>4525</v>
      </c>
      <c r="D32" s="224" t="n">
        <v>1125</v>
      </c>
      <c r="E32" s="224" t="n">
        <v>577</v>
      </c>
      <c r="F32" s="224" t="n">
        <v>776</v>
      </c>
      <c r="G32" s="224" t="n">
        <v>417</v>
      </c>
      <c r="H32" s="224" t="n">
        <v>237</v>
      </c>
      <c r="I32" s="224" t="n">
        <v>154</v>
      </c>
      <c r="J32" s="224" t="n">
        <v>162</v>
      </c>
      <c r="K32" s="248" t="n">
        <v>2.2</v>
      </c>
    </row>
    <row r="33" s="189" customFormat="true" ht="12.75" hidden="false" customHeight="true" outlineLevel="0" collapsed="false">
      <c r="A33" s="253" t="s">
        <v>318</v>
      </c>
      <c r="B33" s="224" t="n">
        <v>10061</v>
      </c>
      <c r="C33" s="224" t="n">
        <v>5080</v>
      </c>
      <c r="D33" s="224" t="n">
        <v>1787</v>
      </c>
      <c r="E33" s="224" t="n">
        <v>936</v>
      </c>
      <c r="F33" s="224" t="n">
        <v>1101</v>
      </c>
      <c r="G33" s="224" t="n">
        <v>490</v>
      </c>
      <c r="H33" s="224" t="n">
        <v>289</v>
      </c>
      <c r="I33" s="224" t="n">
        <v>176</v>
      </c>
      <c r="J33" s="224" t="n">
        <v>202</v>
      </c>
      <c r="K33" s="248" t="n">
        <v>2.3</v>
      </c>
    </row>
    <row r="34" s="189" customFormat="true" ht="12.75" hidden="false" customHeight="true" outlineLevel="0" collapsed="false">
      <c r="A34" s="253" t="s">
        <v>319</v>
      </c>
      <c r="B34" s="224" t="n">
        <v>17141</v>
      </c>
      <c r="C34" s="224" t="n">
        <v>8076</v>
      </c>
      <c r="D34" s="224" t="n">
        <v>3488</v>
      </c>
      <c r="E34" s="224" t="n">
        <v>1973</v>
      </c>
      <c r="F34" s="224" t="n">
        <v>2028</v>
      </c>
      <c r="G34" s="224" t="n">
        <v>704</v>
      </c>
      <c r="H34" s="224" t="n">
        <v>434</v>
      </c>
      <c r="I34" s="224" t="n">
        <v>199</v>
      </c>
      <c r="J34" s="224" t="n">
        <v>239</v>
      </c>
      <c r="K34" s="248" t="n">
        <v>2.2</v>
      </c>
    </row>
    <row r="35" s="189" customFormat="true" ht="12.75" hidden="false" customHeight="true" outlineLevel="0" collapsed="false">
      <c r="A35" s="253" t="s">
        <v>179</v>
      </c>
      <c r="B35" s="224" t="n">
        <v>29617</v>
      </c>
      <c r="C35" s="224" t="n">
        <v>11349</v>
      </c>
      <c r="D35" s="224" t="n">
        <v>6070</v>
      </c>
      <c r="E35" s="224" t="n">
        <v>3946</v>
      </c>
      <c r="F35" s="224" t="n">
        <v>4915</v>
      </c>
      <c r="G35" s="224" t="n">
        <v>1675</v>
      </c>
      <c r="H35" s="224" t="n">
        <v>1043</v>
      </c>
      <c r="I35" s="224" t="n">
        <v>419</v>
      </c>
      <c r="J35" s="224" t="n">
        <v>200</v>
      </c>
      <c r="K35" s="248" t="n">
        <v>2.4</v>
      </c>
    </row>
    <row r="36" s="189" customFormat="true" ht="12.75" hidden="false" customHeight="true" outlineLevel="0" collapsed="false">
      <c r="A36" s="249" t="s">
        <v>213</v>
      </c>
      <c r="B36" s="224" t="n">
        <v>72171</v>
      </c>
      <c r="C36" s="224" t="n">
        <v>33252</v>
      </c>
      <c r="D36" s="224" t="n">
        <v>13258</v>
      </c>
      <c r="E36" s="224" t="n">
        <v>7917</v>
      </c>
      <c r="F36" s="224" t="n">
        <v>9540</v>
      </c>
      <c r="G36" s="224" t="n">
        <v>3759</v>
      </c>
      <c r="H36" s="224" t="n">
        <v>2330</v>
      </c>
      <c r="I36" s="224" t="n">
        <v>1118</v>
      </c>
      <c r="J36" s="224" t="n">
        <v>997</v>
      </c>
      <c r="K36" s="248" t="n">
        <v>2.3</v>
      </c>
    </row>
    <row r="37" s="189" customFormat="true" ht="12.75" hidden="false" customHeight="true" outlineLevel="0" collapsed="false">
      <c r="A37" s="250" t="s">
        <v>320</v>
      </c>
      <c r="B37" s="248" t="n">
        <v>76.2</v>
      </c>
      <c r="C37" s="248" t="n">
        <v>73.5</v>
      </c>
      <c r="D37" s="248" t="n">
        <v>79.3</v>
      </c>
      <c r="E37" s="248" t="n">
        <v>80.1</v>
      </c>
      <c r="F37" s="248" t="n">
        <v>79.9</v>
      </c>
      <c r="G37" s="248" t="n">
        <v>75.8</v>
      </c>
      <c r="H37" s="248" t="n">
        <v>75.1</v>
      </c>
      <c r="I37" s="248" t="n">
        <v>73</v>
      </c>
      <c r="J37" s="248" t="n">
        <v>68.7</v>
      </c>
      <c r="K37" s="254" t="s">
        <v>321</v>
      </c>
    </row>
    <row r="38" s="189" customFormat="true" ht="9" hidden="false" customHeight="true" outlineLevel="0" collapsed="false">
      <c r="A38" s="251"/>
      <c r="B38" s="252"/>
      <c r="C38" s="252"/>
      <c r="D38" s="252"/>
      <c r="E38" s="252"/>
      <c r="F38" s="252"/>
      <c r="G38" s="252"/>
      <c r="H38" s="252"/>
      <c r="I38" s="252"/>
      <c r="J38" s="252"/>
      <c r="K38" s="252"/>
    </row>
    <row r="39" s="189" customFormat="true" ht="15" hidden="false" customHeight="true" outlineLevel="0" collapsed="false">
      <c r="A39" s="255" t="s">
        <v>323</v>
      </c>
      <c r="B39" s="252"/>
      <c r="C39" s="252"/>
      <c r="D39" s="252"/>
      <c r="E39" s="252"/>
      <c r="F39" s="252"/>
      <c r="G39" s="252"/>
      <c r="H39" s="252"/>
      <c r="I39" s="252"/>
      <c r="J39" s="248"/>
      <c r="K39" s="248"/>
      <c r="L39" s="256"/>
      <c r="M39" s="256"/>
      <c r="N39" s="256"/>
      <c r="O39" s="256"/>
      <c r="P39" s="256"/>
      <c r="Q39" s="256"/>
      <c r="R39" s="256"/>
    </row>
    <row r="40" s="189" customFormat="true" ht="14.25" hidden="false" customHeight="true" outlineLevel="0" collapsed="false">
      <c r="A40" s="253" t="s">
        <v>276</v>
      </c>
      <c r="B40" s="224" t="n">
        <v>1533</v>
      </c>
      <c r="C40" s="224" t="n">
        <v>904</v>
      </c>
      <c r="D40" s="224" t="n">
        <v>213</v>
      </c>
      <c r="E40" s="224" t="n">
        <v>119</v>
      </c>
      <c r="F40" s="224" t="n">
        <v>169</v>
      </c>
      <c r="G40" s="224" t="n">
        <v>74</v>
      </c>
      <c r="H40" s="224" t="n">
        <v>33</v>
      </c>
      <c r="I40" s="224" t="n">
        <v>11</v>
      </c>
      <c r="J40" s="224" t="n">
        <v>10</v>
      </c>
      <c r="K40" s="248" t="n">
        <v>1.7</v>
      </c>
    </row>
    <row r="41" s="189" customFormat="true" ht="14.25" hidden="false" customHeight="true" outlineLevel="0" collapsed="false">
      <c r="A41" s="253" t="s">
        <v>277</v>
      </c>
      <c r="B41" s="224" t="n">
        <v>2154</v>
      </c>
      <c r="C41" s="224" t="n">
        <v>1156</v>
      </c>
      <c r="D41" s="224" t="n">
        <v>252</v>
      </c>
      <c r="E41" s="224" t="n">
        <v>155</v>
      </c>
      <c r="F41" s="224" t="n">
        <v>435</v>
      </c>
      <c r="G41" s="224" t="n">
        <v>113</v>
      </c>
      <c r="H41" s="224" t="n">
        <v>35</v>
      </c>
      <c r="I41" s="224" t="n">
        <v>6</v>
      </c>
      <c r="J41" s="224" t="n">
        <v>2</v>
      </c>
      <c r="K41" s="248" t="n">
        <v>1.8</v>
      </c>
    </row>
    <row r="42" s="189" customFormat="true" ht="14.25" hidden="false" customHeight="true" outlineLevel="0" collapsed="false">
      <c r="A42" s="249" t="s">
        <v>213</v>
      </c>
      <c r="B42" s="224" t="n">
        <v>3687</v>
      </c>
      <c r="C42" s="224" t="n">
        <v>2060</v>
      </c>
      <c r="D42" s="224" t="n">
        <v>465</v>
      </c>
      <c r="E42" s="224" t="n">
        <v>274</v>
      </c>
      <c r="F42" s="224" t="n">
        <v>604</v>
      </c>
      <c r="G42" s="224" t="n">
        <v>187</v>
      </c>
      <c r="H42" s="224" t="n">
        <v>68</v>
      </c>
      <c r="I42" s="224" t="n">
        <v>17</v>
      </c>
      <c r="J42" s="224" t="n">
        <v>12</v>
      </c>
      <c r="K42" s="248" t="n">
        <v>1.7</v>
      </c>
    </row>
    <row r="43" s="189" customFormat="true" ht="9" hidden="false" customHeight="true" outlineLevel="0" collapsed="false">
      <c r="A43" s="251"/>
      <c r="B43" s="254"/>
      <c r="C43" s="254"/>
      <c r="D43" s="254"/>
      <c r="E43" s="254"/>
      <c r="F43" s="254"/>
      <c r="G43" s="254"/>
      <c r="H43" s="254"/>
      <c r="I43" s="254"/>
      <c r="J43" s="254"/>
      <c r="K43" s="248"/>
    </row>
    <row r="44" s="189" customFormat="true" ht="15" hidden="false" customHeight="true" outlineLevel="0" collapsed="false">
      <c r="A44" s="255" t="s">
        <v>303</v>
      </c>
      <c r="B44" s="254"/>
      <c r="C44" s="254"/>
      <c r="D44" s="254"/>
      <c r="E44" s="254"/>
      <c r="F44" s="254"/>
      <c r="G44" s="254"/>
      <c r="H44" s="254"/>
      <c r="I44" s="254"/>
      <c r="J44" s="254"/>
      <c r="K44" s="248"/>
    </row>
    <row r="45" s="189" customFormat="true" ht="12.75" hidden="false" customHeight="true" outlineLevel="0" collapsed="false">
      <c r="A45" s="253" t="s">
        <v>276</v>
      </c>
      <c r="B45" s="224" t="n">
        <v>21237</v>
      </c>
      <c r="C45" s="224" t="n">
        <v>10873</v>
      </c>
      <c r="D45" s="224" t="n">
        <v>3598</v>
      </c>
      <c r="E45" s="224" t="n">
        <v>1928</v>
      </c>
      <c r="F45" s="224" t="n">
        <v>2304</v>
      </c>
      <c r="G45" s="224" t="n">
        <v>1073</v>
      </c>
      <c r="H45" s="224" t="n">
        <v>678</v>
      </c>
      <c r="I45" s="224" t="n">
        <v>356</v>
      </c>
      <c r="J45" s="224" t="n">
        <v>427</v>
      </c>
      <c r="K45" s="248" t="n">
        <v>2.3</v>
      </c>
    </row>
    <row r="46" s="189" customFormat="true" ht="12.75" hidden="false" customHeight="true" outlineLevel="0" collapsed="false">
      <c r="A46" s="253" t="s">
        <v>277</v>
      </c>
      <c r="B46" s="224" t="n">
        <v>54621</v>
      </c>
      <c r="C46" s="224" t="n">
        <v>24439</v>
      </c>
      <c r="D46" s="224" t="n">
        <v>10125</v>
      </c>
      <c r="E46" s="224" t="n">
        <v>6263</v>
      </c>
      <c r="F46" s="224" t="n">
        <v>7840</v>
      </c>
      <c r="G46" s="224" t="n">
        <v>2873</v>
      </c>
      <c r="H46" s="224" t="n">
        <v>1720</v>
      </c>
      <c r="I46" s="224" t="n">
        <v>779</v>
      </c>
      <c r="J46" s="224" t="n">
        <v>582</v>
      </c>
      <c r="K46" s="248" t="n">
        <v>2.3</v>
      </c>
    </row>
    <row r="47" s="189" customFormat="true" ht="12.75" hidden="false" customHeight="true" outlineLevel="0" collapsed="false">
      <c r="A47" s="249" t="s">
        <v>216</v>
      </c>
      <c r="B47" s="224" t="n">
        <v>75858</v>
      </c>
      <c r="C47" s="224" t="n">
        <v>35312</v>
      </c>
      <c r="D47" s="224" t="n">
        <v>13723</v>
      </c>
      <c r="E47" s="224" t="n">
        <v>8191</v>
      </c>
      <c r="F47" s="224" t="n">
        <v>10144</v>
      </c>
      <c r="G47" s="224" t="n">
        <v>3946</v>
      </c>
      <c r="H47" s="224" t="n">
        <v>2398</v>
      </c>
      <c r="I47" s="224" t="n">
        <v>1135</v>
      </c>
      <c r="J47" s="224" t="n">
        <v>1009</v>
      </c>
      <c r="K47" s="248" t="n">
        <v>2.3</v>
      </c>
    </row>
    <row r="48" s="189" customFormat="true" ht="9" hidden="false" customHeight="true" outlineLevel="0" collapsed="false">
      <c r="B48" s="254"/>
      <c r="C48" s="254"/>
      <c r="D48" s="254"/>
      <c r="E48" s="254"/>
      <c r="F48" s="254"/>
      <c r="G48" s="254"/>
      <c r="H48" s="254"/>
      <c r="I48" s="254"/>
      <c r="J48" s="254"/>
      <c r="K48" s="248"/>
    </row>
    <row r="49" customFormat="false" ht="15" hidden="false" customHeight="true" outlineLevel="0" collapsed="false">
      <c r="A49" s="257"/>
      <c r="B49" s="258" t="s">
        <v>324</v>
      </c>
      <c r="C49" s="258"/>
      <c r="D49" s="258"/>
      <c r="E49" s="258"/>
      <c r="F49" s="258"/>
      <c r="G49" s="258"/>
      <c r="H49" s="258"/>
      <c r="I49" s="258"/>
      <c r="J49" s="258"/>
      <c r="K49" s="258"/>
    </row>
    <row r="50" s="189" customFormat="true" ht="11.25" hidden="false" customHeight="true" outlineLevel="0" collapsed="false">
      <c r="A50" s="255" t="s">
        <v>315</v>
      </c>
      <c r="B50" s="254"/>
      <c r="C50" s="254"/>
      <c r="D50" s="254"/>
      <c r="E50" s="254"/>
      <c r="F50" s="254"/>
      <c r="G50" s="254"/>
      <c r="H50" s="254"/>
      <c r="I50" s="254"/>
      <c r="J50" s="254"/>
      <c r="K50" s="254"/>
    </row>
    <row r="51" s="189" customFormat="true" ht="13.5" hidden="false" customHeight="true" outlineLevel="0" collapsed="false">
      <c r="A51" s="250" t="s">
        <v>276</v>
      </c>
      <c r="B51" s="254"/>
      <c r="C51" s="254"/>
      <c r="D51" s="254"/>
      <c r="E51" s="254"/>
      <c r="F51" s="254"/>
      <c r="G51" s="254"/>
      <c r="H51" s="254"/>
      <c r="I51" s="254"/>
      <c r="J51" s="254"/>
      <c r="K51" s="254"/>
    </row>
    <row r="52" s="189" customFormat="true" ht="14.25" hidden="false" customHeight="true" outlineLevel="0" collapsed="false">
      <c r="A52" s="253" t="s">
        <v>325</v>
      </c>
      <c r="B52" s="224" t="n">
        <v>16932</v>
      </c>
      <c r="C52" s="224" t="n">
        <v>10975</v>
      </c>
      <c r="D52" s="224" t="n">
        <v>3723</v>
      </c>
      <c r="E52" s="224" t="n">
        <v>1543</v>
      </c>
      <c r="F52" s="224" t="n">
        <v>615</v>
      </c>
      <c r="G52" s="224" t="n">
        <v>62</v>
      </c>
      <c r="H52" s="224" t="n">
        <v>7</v>
      </c>
      <c r="I52" s="224" t="n">
        <v>7</v>
      </c>
      <c r="J52" s="224" t="n">
        <v>0</v>
      </c>
      <c r="K52" s="248" t="n">
        <v>1</v>
      </c>
    </row>
    <row r="53" s="189" customFormat="true" ht="14.25" hidden="false" customHeight="true" outlineLevel="0" collapsed="false">
      <c r="A53" s="259" t="s">
        <v>326</v>
      </c>
      <c r="B53" s="224" t="n">
        <v>15548</v>
      </c>
      <c r="C53" s="224" t="n">
        <v>8040</v>
      </c>
      <c r="D53" s="224" t="n">
        <v>3286</v>
      </c>
      <c r="E53" s="224" t="n">
        <v>1960</v>
      </c>
      <c r="F53" s="224" t="n">
        <v>1644</v>
      </c>
      <c r="G53" s="224" t="n">
        <v>428</v>
      </c>
      <c r="H53" s="224" t="n">
        <v>126</v>
      </c>
      <c r="I53" s="224" t="n">
        <v>60</v>
      </c>
      <c r="J53" s="224" t="n">
        <v>4</v>
      </c>
      <c r="K53" s="248" t="n">
        <v>1.5</v>
      </c>
    </row>
    <row r="54" s="189" customFormat="true" ht="14.25" hidden="false" customHeight="true" outlineLevel="0" collapsed="false">
      <c r="A54" s="253" t="s">
        <v>327</v>
      </c>
      <c r="B54" s="224" t="n">
        <v>9202</v>
      </c>
      <c r="C54" s="224" t="n">
        <v>6582</v>
      </c>
      <c r="D54" s="224" t="n">
        <v>1088</v>
      </c>
      <c r="E54" s="224" t="n">
        <v>473</v>
      </c>
      <c r="F54" s="224" t="n">
        <v>423</v>
      </c>
      <c r="G54" s="224" t="n">
        <v>216</v>
      </c>
      <c r="H54" s="224" t="n">
        <v>156</v>
      </c>
      <c r="I54" s="224" t="n">
        <v>187</v>
      </c>
      <c r="J54" s="224" t="n">
        <v>77</v>
      </c>
      <c r="K54" s="248" t="n">
        <v>1.3</v>
      </c>
    </row>
    <row r="55" s="189" customFormat="true" ht="14.25" hidden="false" customHeight="true" outlineLevel="0" collapsed="false">
      <c r="A55" s="253" t="s">
        <v>328</v>
      </c>
      <c r="B55" s="224" t="n">
        <v>10694</v>
      </c>
      <c r="C55" s="224" t="n">
        <v>8062</v>
      </c>
      <c r="D55" s="224" t="n">
        <v>1082</v>
      </c>
      <c r="E55" s="224" t="n">
        <v>471</v>
      </c>
      <c r="F55" s="224" t="n">
        <v>410</v>
      </c>
      <c r="G55" s="224" t="n">
        <v>247</v>
      </c>
      <c r="H55" s="224" t="n">
        <v>164</v>
      </c>
      <c r="I55" s="224" t="n">
        <v>146</v>
      </c>
      <c r="J55" s="224" t="n">
        <v>112</v>
      </c>
      <c r="K55" s="248" t="n">
        <v>1.2</v>
      </c>
    </row>
    <row r="56" s="189" customFormat="true" ht="14.25" hidden="false" customHeight="true" outlineLevel="0" collapsed="false">
      <c r="A56" s="253" t="s">
        <v>329</v>
      </c>
      <c r="B56" s="224" t="n">
        <v>8971</v>
      </c>
      <c r="C56" s="224" t="n">
        <v>6381</v>
      </c>
      <c r="D56" s="224" t="n">
        <v>1030</v>
      </c>
      <c r="E56" s="224" t="n">
        <v>451</v>
      </c>
      <c r="F56" s="224" t="n">
        <v>427</v>
      </c>
      <c r="G56" s="224" t="n">
        <v>218</v>
      </c>
      <c r="H56" s="224" t="n">
        <v>153</v>
      </c>
      <c r="I56" s="224" t="n">
        <v>95</v>
      </c>
      <c r="J56" s="224" t="n">
        <v>216</v>
      </c>
      <c r="K56" s="248" t="n">
        <v>1.6</v>
      </c>
    </row>
    <row r="57" s="189" customFormat="true" ht="14.25" hidden="false" customHeight="true" outlineLevel="0" collapsed="false">
      <c r="A57" s="253" t="s">
        <v>330</v>
      </c>
      <c r="B57" s="224" t="n">
        <v>10266</v>
      </c>
      <c r="C57" s="224" t="n">
        <v>6986</v>
      </c>
      <c r="D57" s="224" t="n">
        <v>974</v>
      </c>
      <c r="E57" s="224" t="n">
        <v>501</v>
      </c>
      <c r="F57" s="224" t="n">
        <v>507</v>
      </c>
      <c r="G57" s="224" t="n">
        <v>407</v>
      </c>
      <c r="H57" s="224" t="n">
        <v>355</v>
      </c>
      <c r="I57" s="224" t="n">
        <v>238</v>
      </c>
      <c r="J57" s="224" t="n">
        <v>298</v>
      </c>
      <c r="K57" s="248" t="n">
        <v>2.1</v>
      </c>
    </row>
    <row r="58" s="189" customFormat="true" ht="14.25" hidden="false" customHeight="true" outlineLevel="0" collapsed="false">
      <c r="A58" s="249" t="s">
        <v>213</v>
      </c>
      <c r="B58" s="224" t="n">
        <v>71613</v>
      </c>
      <c r="C58" s="224" t="n">
        <v>47026</v>
      </c>
      <c r="D58" s="224" t="n">
        <v>11183</v>
      </c>
      <c r="E58" s="224" t="n">
        <v>5399</v>
      </c>
      <c r="F58" s="224" t="n">
        <v>4026</v>
      </c>
      <c r="G58" s="224" t="n">
        <v>1578</v>
      </c>
      <c r="H58" s="224" t="n">
        <v>961</v>
      </c>
      <c r="I58" s="224" t="n">
        <v>733</v>
      </c>
      <c r="J58" s="224" t="n">
        <v>707</v>
      </c>
      <c r="K58" s="248" t="n">
        <v>1.4</v>
      </c>
    </row>
    <row r="59" s="189" customFormat="true" ht="14.25" hidden="false" customHeight="true" outlineLevel="0" collapsed="false">
      <c r="A59" s="250" t="s">
        <v>320</v>
      </c>
      <c r="B59" s="248" t="n">
        <v>26.2</v>
      </c>
      <c r="C59" s="248" t="n">
        <v>27.7</v>
      </c>
      <c r="D59" s="248" t="n">
        <v>19.5</v>
      </c>
      <c r="E59" s="248" t="n">
        <v>19.3</v>
      </c>
      <c r="F59" s="248" t="n">
        <v>23.4</v>
      </c>
      <c r="G59" s="248" t="n">
        <v>34.5</v>
      </c>
      <c r="H59" s="248" t="n">
        <v>42.1</v>
      </c>
      <c r="I59" s="248" t="n">
        <v>39.8</v>
      </c>
      <c r="J59" s="248" t="n">
        <v>48.3</v>
      </c>
      <c r="K59" s="248" t="s">
        <v>321</v>
      </c>
    </row>
    <row r="60" s="189" customFormat="true" ht="8.25" hidden="false" customHeight="true" outlineLevel="0" collapsed="false">
      <c r="A60" s="251"/>
      <c r="B60" s="254"/>
      <c r="C60" s="254"/>
      <c r="D60" s="254"/>
      <c r="E60" s="254"/>
      <c r="F60" s="254"/>
      <c r="G60" s="254"/>
      <c r="H60" s="254"/>
      <c r="I60" s="254"/>
      <c r="J60" s="254"/>
      <c r="K60" s="254"/>
    </row>
    <row r="61" s="189" customFormat="true" ht="15" hidden="false" customHeight="true" outlineLevel="0" collapsed="false">
      <c r="A61" s="250" t="s">
        <v>277</v>
      </c>
      <c r="B61" s="254"/>
      <c r="C61" s="254"/>
      <c r="D61" s="254"/>
      <c r="E61" s="254"/>
      <c r="F61" s="254"/>
      <c r="G61" s="254"/>
      <c r="H61" s="254"/>
      <c r="I61" s="254"/>
      <c r="J61" s="254"/>
      <c r="K61" s="254"/>
    </row>
    <row r="62" s="189" customFormat="true" ht="14.25" hidden="false" customHeight="true" outlineLevel="0" collapsed="false">
      <c r="A62" s="253" t="s">
        <v>325</v>
      </c>
      <c r="B62" s="224" t="n">
        <v>9145</v>
      </c>
      <c r="C62" s="224" t="n">
        <v>5840</v>
      </c>
      <c r="D62" s="224" t="n">
        <v>1910</v>
      </c>
      <c r="E62" s="224" t="n">
        <v>938</v>
      </c>
      <c r="F62" s="224" t="n">
        <v>409</v>
      </c>
      <c r="G62" s="224" t="n">
        <v>39</v>
      </c>
      <c r="H62" s="224" t="n">
        <v>6</v>
      </c>
      <c r="I62" s="224" t="n">
        <v>2</v>
      </c>
      <c r="J62" s="224" t="n">
        <v>1</v>
      </c>
      <c r="K62" s="248" t="n">
        <v>1</v>
      </c>
    </row>
    <row r="63" s="189" customFormat="true" ht="14.25" hidden="false" customHeight="true" outlineLevel="0" collapsed="false">
      <c r="A63" s="259" t="s">
        <v>326</v>
      </c>
      <c r="B63" s="224" t="n">
        <v>8160</v>
      </c>
      <c r="C63" s="224" t="n">
        <v>4492</v>
      </c>
      <c r="D63" s="224" t="n">
        <v>1425</v>
      </c>
      <c r="E63" s="224" t="n">
        <v>1015</v>
      </c>
      <c r="F63" s="224" t="n">
        <v>874</v>
      </c>
      <c r="G63" s="224" t="n">
        <v>242</v>
      </c>
      <c r="H63" s="224" t="n">
        <v>78</v>
      </c>
      <c r="I63" s="224" t="n">
        <v>33</v>
      </c>
      <c r="J63" s="224" t="n">
        <v>1</v>
      </c>
      <c r="K63" s="248" t="n">
        <v>1.5</v>
      </c>
    </row>
    <row r="64" s="189" customFormat="true" ht="14.25" hidden="false" customHeight="true" outlineLevel="0" collapsed="false">
      <c r="A64" s="253" t="s">
        <v>327</v>
      </c>
      <c r="B64" s="224" t="n">
        <v>5283</v>
      </c>
      <c r="C64" s="224" t="n">
        <v>3504</v>
      </c>
      <c r="D64" s="224" t="n">
        <v>708</v>
      </c>
      <c r="E64" s="224" t="n">
        <v>302</v>
      </c>
      <c r="F64" s="224" t="n">
        <v>285</v>
      </c>
      <c r="G64" s="224" t="n">
        <v>174</v>
      </c>
      <c r="H64" s="224" t="n">
        <v>116</v>
      </c>
      <c r="I64" s="224" t="n">
        <v>138</v>
      </c>
      <c r="J64" s="224" t="n">
        <v>56</v>
      </c>
      <c r="K64" s="248" t="n">
        <v>1.6</v>
      </c>
    </row>
    <row r="65" s="189" customFormat="true" ht="14.25" hidden="false" customHeight="true" outlineLevel="0" collapsed="false">
      <c r="A65" s="253" t="s">
        <v>328</v>
      </c>
      <c r="B65" s="224" t="n">
        <v>5591</v>
      </c>
      <c r="C65" s="224" t="n">
        <v>3812</v>
      </c>
      <c r="D65" s="224" t="n">
        <v>672</v>
      </c>
      <c r="E65" s="224" t="n">
        <v>292</v>
      </c>
      <c r="F65" s="224" t="n">
        <v>302</v>
      </c>
      <c r="G65" s="224" t="n">
        <v>160</v>
      </c>
      <c r="H65" s="224" t="n">
        <v>122</v>
      </c>
      <c r="I65" s="224" t="n">
        <v>144</v>
      </c>
      <c r="J65" s="224" t="n">
        <v>87</v>
      </c>
      <c r="K65" s="248" t="n">
        <v>1.6</v>
      </c>
    </row>
    <row r="66" s="189" customFormat="true" ht="14.25" hidden="false" customHeight="true" outlineLevel="0" collapsed="false">
      <c r="A66" s="253" t="s">
        <v>329</v>
      </c>
      <c r="B66" s="224" t="n">
        <v>4249</v>
      </c>
      <c r="C66" s="224" t="n">
        <v>2851</v>
      </c>
      <c r="D66" s="224" t="n">
        <v>481</v>
      </c>
      <c r="E66" s="224" t="n">
        <v>205</v>
      </c>
      <c r="F66" s="224" t="n">
        <v>227</v>
      </c>
      <c r="G66" s="224" t="n">
        <v>140</v>
      </c>
      <c r="H66" s="224" t="n">
        <v>106</v>
      </c>
      <c r="I66" s="224" t="n">
        <v>74</v>
      </c>
      <c r="J66" s="224" t="n">
        <v>165</v>
      </c>
      <c r="K66" s="248" t="n">
        <v>2.2</v>
      </c>
    </row>
    <row r="67" s="189" customFormat="true" ht="14.25" hidden="false" customHeight="true" outlineLevel="0" collapsed="false">
      <c r="A67" s="253" t="s">
        <v>330</v>
      </c>
      <c r="B67" s="224" t="n">
        <v>9228</v>
      </c>
      <c r="C67" s="224" t="n">
        <v>6330</v>
      </c>
      <c r="D67" s="224" t="n">
        <v>737</v>
      </c>
      <c r="E67" s="224" t="n">
        <v>422</v>
      </c>
      <c r="F67" s="224" t="n">
        <v>538</v>
      </c>
      <c r="G67" s="224" t="n">
        <v>380</v>
      </c>
      <c r="H67" s="224" t="n">
        <v>381</v>
      </c>
      <c r="I67" s="224" t="n">
        <v>207</v>
      </c>
      <c r="J67" s="224" t="n">
        <v>233</v>
      </c>
      <c r="K67" s="248" t="n">
        <v>2.1</v>
      </c>
    </row>
    <row r="68" s="189" customFormat="true" ht="14.25" hidden="false" customHeight="true" outlineLevel="0" collapsed="false">
      <c r="A68" s="249" t="s">
        <v>213</v>
      </c>
      <c r="B68" s="224" t="n">
        <v>41656</v>
      </c>
      <c r="C68" s="224" t="n">
        <v>26829</v>
      </c>
      <c r="D68" s="224" t="n">
        <v>5933</v>
      </c>
      <c r="E68" s="224" t="n">
        <v>3174</v>
      </c>
      <c r="F68" s="224" t="n">
        <v>2635</v>
      </c>
      <c r="G68" s="224" t="n">
        <v>1135</v>
      </c>
      <c r="H68" s="224" t="n">
        <v>809</v>
      </c>
      <c r="I68" s="224" t="n">
        <v>598</v>
      </c>
      <c r="J68" s="224" t="n">
        <v>543</v>
      </c>
      <c r="K68" s="248" t="n">
        <v>1.6</v>
      </c>
    </row>
    <row r="69" s="189" customFormat="true" ht="14.25" hidden="false" customHeight="true" outlineLevel="0" collapsed="false">
      <c r="A69" s="250" t="s">
        <v>320</v>
      </c>
      <c r="B69" s="248" t="n">
        <v>30.6</v>
      </c>
      <c r="C69" s="248" t="n">
        <v>31.9</v>
      </c>
      <c r="D69" s="248" t="n">
        <v>22.3</v>
      </c>
      <c r="E69" s="248" t="n">
        <v>21.8</v>
      </c>
      <c r="F69" s="248" t="n">
        <v>28.6</v>
      </c>
      <c r="G69" s="248" t="n">
        <v>40.6</v>
      </c>
      <c r="H69" s="248" t="n">
        <v>48.8</v>
      </c>
      <c r="I69" s="248" t="n">
        <v>44.1</v>
      </c>
      <c r="J69" s="248" t="n">
        <v>50</v>
      </c>
      <c r="K69" s="248" t="s">
        <v>321</v>
      </c>
    </row>
    <row r="70" s="189" customFormat="true" ht="9" hidden="false" customHeight="true" outlineLevel="0" collapsed="false">
      <c r="A70" s="251"/>
      <c r="B70" s="254"/>
      <c r="C70" s="254"/>
      <c r="D70" s="254"/>
      <c r="E70" s="254"/>
      <c r="F70" s="254"/>
      <c r="G70" s="254"/>
      <c r="H70" s="254"/>
      <c r="I70" s="254"/>
      <c r="J70" s="254"/>
      <c r="K70" s="254"/>
    </row>
    <row r="71" s="189" customFormat="true" ht="15" hidden="false" customHeight="true" outlineLevel="0" collapsed="false">
      <c r="A71" s="250" t="s">
        <v>322</v>
      </c>
      <c r="B71" s="254"/>
      <c r="C71" s="254"/>
      <c r="D71" s="254"/>
      <c r="E71" s="254"/>
      <c r="F71" s="254"/>
      <c r="G71" s="254"/>
      <c r="H71" s="254"/>
      <c r="I71" s="254"/>
      <c r="J71" s="254"/>
      <c r="K71" s="254"/>
    </row>
    <row r="72" s="189" customFormat="true" ht="14.25" hidden="false" customHeight="true" outlineLevel="0" collapsed="false">
      <c r="A72" s="253" t="s">
        <v>325</v>
      </c>
      <c r="B72" s="224" t="n">
        <v>26077</v>
      </c>
      <c r="C72" s="224" t="n">
        <v>16815</v>
      </c>
      <c r="D72" s="224" t="n">
        <v>5633</v>
      </c>
      <c r="E72" s="224" t="n">
        <v>2481</v>
      </c>
      <c r="F72" s="224" t="n">
        <v>1024</v>
      </c>
      <c r="G72" s="224" t="n">
        <v>101</v>
      </c>
      <c r="H72" s="224" t="n">
        <v>13</v>
      </c>
      <c r="I72" s="224" t="n">
        <v>9</v>
      </c>
      <c r="J72" s="224" t="n">
        <v>1</v>
      </c>
      <c r="K72" s="248" t="n">
        <v>1</v>
      </c>
    </row>
    <row r="73" s="189" customFormat="true" ht="14.25" hidden="false" customHeight="true" outlineLevel="0" collapsed="false">
      <c r="A73" s="259" t="s">
        <v>326</v>
      </c>
      <c r="B73" s="224" t="n">
        <v>23708</v>
      </c>
      <c r="C73" s="224" t="n">
        <v>12532</v>
      </c>
      <c r="D73" s="224" t="n">
        <v>4711</v>
      </c>
      <c r="E73" s="224" t="n">
        <v>2975</v>
      </c>
      <c r="F73" s="224" t="n">
        <v>2518</v>
      </c>
      <c r="G73" s="224" t="n">
        <v>670</v>
      </c>
      <c r="H73" s="224" t="n">
        <v>204</v>
      </c>
      <c r="I73" s="224" t="n">
        <v>93</v>
      </c>
      <c r="J73" s="224" t="n">
        <v>5</v>
      </c>
      <c r="K73" s="248" t="n">
        <v>1.5</v>
      </c>
    </row>
    <row r="74" s="189" customFormat="true" ht="14.25" hidden="false" customHeight="true" outlineLevel="0" collapsed="false">
      <c r="A74" s="253" t="s">
        <v>327</v>
      </c>
      <c r="B74" s="224" t="n">
        <v>14485</v>
      </c>
      <c r="C74" s="224" t="n">
        <v>10086</v>
      </c>
      <c r="D74" s="224" t="n">
        <v>1796</v>
      </c>
      <c r="E74" s="224" t="n">
        <v>775</v>
      </c>
      <c r="F74" s="224" t="n">
        <v>708</v>
      </c>
      <c r="G74" s="224" t="n">
        <v>390</v>
      </c>
      <c r="H74" s="224" t="n">
        <v>272</v>
      </c>
      <c r="I74" s="224" t="n">
        <v>325</v>
      </c>
      <c r="J74" s="224" t="n">
        <v>133</v>
      </c>
      <c r="K74" s="248" t="n">
        <v>1.5</v>
      </c>
    </row>
    <row r="75" s="189" customFormat="true" ht="14.25" hidden="false" customHeight="true" outlineLevel="0" collapsed="false">
      <c r="A75" s="253" t="s">
        <v>328</v>
      </c>
      <c r="B75" s="224" t="n">
        <v>16285</v>
      </c>
      <c r="C75" s="224" t="n">
        <v>11874</v>
      </c>
      <c r="D75" s="224" t="n">
        <v>1754</v>
      </c>
      <c r="E75" s="224" t="n">
        <v>763</v>
      </c>
      <c r="F75" s="224" t="n">
        <v>712</v>
      </c>
      <c r="G75" s="224" t="n">
        <v>407</v>
      </c>
      <c r="H75" s="224" t="n">
        <v>286</v>
      </c>
      <c r="I75" s="224" t="n">
        <v>290</v>
      </c>
      <c r="J75" s="224" t="n">
        <v>199</v>
      </c>
      <c r="K75" s="248" t="n">
        <v>1.4</v>
      </c>
    </row>
    <row r="76" s="189" customFormat="true" ht="14.25" hidden="false" customHeight="true" outlineLevel="0" collapsed="false">
      <c r="A76" s="253" t="s">
        <v>329</v>
      </c>
      <c r="B76" s="224" t="n">
        <v>13220</v>
      </c>
      <c r="C76" s="224" t="n">
        <v>9232</v>
      </c>
      <c r="D76" s="224" t="n">
        <v>1511</v>
      </c>
      <c r="E76" s="224" t="n">
        <v>656</v>
      </c>
      <c r="F76" s="224" t="n">
        <v>654</v>
      </c>
      <c r="G76" s="224" t="n">
        <v>358</v>
      </c>
      <c r="H76" s="224" t="n">
        <v>259</v>
      </c>
      <c r="I76" s="224" t="n">
        <v>169</v>
      </c>
      <c r="J76" s="224" t="n">
        <v>381</v>
      </c>
      <c r="K76" s="248" t="n">
        <v>1.8</v>
      </c>
    </row>
    <row r="77" s="189" customFormat="true" ht="14.25" hidden="false" customHeight="true" outlineLevel="0" collapsed="false">
      <c r="A77" s="253" t="s">
        <v>330</v>
      </c>
      <c r="B77" s="224" t="n">
        <v>19494</v>
      </c>
      <c r="C77" s="224" t="n">
        <v>13316</v>
      </c>
      <c r="D77" s="224" t="n">
        <v>1711</v>
      </c>
      <c r="E77" s="224" t="n">
        <v>923</v>
      </c>
      <c r="F77" s="224" t="n">
        <v>1045</v>
      </c>
      <c r="G77" s="224" t="n">
        <v>787</v>
      </c>
      <c r="H77" s="224" t="n">
        <v>736</v>
      </c>
      <c r="I77" s="224" t="n">
        <v>445</v>
      </c>
      <c r="J77" s="224" t="n">
        <v>531</v>
      </c>
      <c r="K77" s="248" t="n">
        <v>2.1</v>
      </c>
    </row>
    <row r="78" s="189" customFormat="true" ht="14.25" hidden="false" customHeight="true" outlineLevel="0" collapsed="false">
      <c r="A78" s="249" t="s">
        <v>213</v>
      </c>
      <c r="B78" s="224" t="n">
        <v>113269</v>
      </c>
      <c r="C78" s="224" t="n">
        <v>73855</v>
      </c>
      <c r="D78" s="224" t="n">
        <v>17116</v>
      </c>
      <c r="E78" s="224" t="n">
        <v>8573</v>
      </c>
      <c r="F78" s="224" t="n">
        <v>6661</v>
      </c>
      <c r="G78" s="224" t="n">
        <v>2713</v>
      </c>
      <c r="H78" s="224" t="n">
        <v>1770</v>
      </c>
      <c r="I78" s="224" t="n">
        <v>1331</v>
      </c>
      <c r="J78" s="224" t="n">
        <v>1250</v>
      </c>
      <c r="K78" s="248" t="n">
        <v>1.5</v>
      </c>
    </row>
    <row r="79" s="189" customFormat="true" ht="14.25" hidden="false" customHeight="true" outlineLevel="0" collapsed="false">
      <c r="A79" s="250" t="s">
        <v>320</v>
      </c>
      <c r="B79" s="248" t="n">
        <v>27.8</v>
      </c>
      <c r="C79" s="248" t="n">
        <v>29.2</v>
      </c>
      <c r="D79" s="248" t="n">
        <v>20.5</v>
      </c>
      <c r="E79" s="248" t="n">
        <v>20.2</v>
      </c>
      <c r="F79" s="248" t="n">
        <v>25.5</v>
      </c>
      <c r="G79" s="248" t="n">
        <v>37</v>
      </c>
      <c r="H79" s="248" t="n">
        <v>45.2</v>
      </c>
      <c r="I79" s="248" t="n">
        <v>41.7</v>
      </c>
      <c r="J79" s="248" t="n">
        <v>49.1</v>
      </c>
      <c r="K79" s="248" t="s">
        <v>321</v>
      </c>
    </row>
    <row r="80" s="189" customFormat="true" ht="9" hidden="false" customHeight="true" outlineLevel="0" collapsed="false">
      <c r="A80" s="251"/>
      <c r="B80" s="254"/>
      <c r="C80" s="254"/>
      <c r="D80" s="254"/>
      <c r="E80" s="254"/>
      <c r="F80" s="254"/>
      <c r="G80" s="254"/>
      <c r="H80" s="254"/>
      <c r="I80" s="254"/>
      <c r="J80" s="254"/>
      <c r="K80" s="248"/>
    </row>
    <row r="81" s="189" customFormat="true" ht="15" hidden="false" customHeight="true" outlineLevel="0" collapsed="false">
      <c r="A81" s="255" t="s">
        <v>323</v>
      </c>
      <c r="B81" s="254"/>
      <c r="C81" s="254"/>
      <c r="D81" s="254"/>
      <c r="E81" s="254"/>
      <c r="F81" s="254"/>
      <c r="G81" s="254"/>
      <c r="H81" s="254"/>
      <c r="I81" s="254"/>
      <c r="J81" s="254"/>
      <c r="K81" s="248"/>
    </row>
    <row r="82" s="189" customFormat="true" ht="14.25" hidden="false" customHeight="true" outlineLevel="0" collapsed="false">
      <c r="A82" s="253" t="s">
        <v>276</v>
      </c>
      <c r="B82" s="224" t="n">
        <v>6376</v>
      </c>
      <c r="C82" s="224" t="n">
        <v>5135</v>
      </c>
      <c r="D82" s="224" t="n">
        <v>624</v>
      </c>
      <c r="E82" s="224" t="n">
        <v>276</v>
      </c>
      <c r="F82" s="224" t="n">
        <v>189</v>
      </c>
      <c r="G82" s="224" t="n">
        <v>73</v>
      </c>
      <c r="H82" s="224" t="n">
        <v>41</v>
      </c>
      <c r="I82" s="224" t="n">
        <v>26</v>
      </c>
      <c r="J82" s="224" t="n">
        <v>12</v>
      </c>
      <c r="K82" s="248" t="n">
        <v>0.7</v>
      </c>
    </row>
    <row r="83" s="189" customFormat="true" ht="14.25" hidden="false" customHeight="true" outlineLevel="0" collapsed="false">
      <c r="A83" s="253" t="s">
        <v>277</v>
      </c>
      <c r="B83" s="224" t="n">
        <v>3866</v>
      </c>
      <c r="C83" s="224" t="n">
        <v>3153</v>
      </c>
      <c r="D83" s="224" t="n">
        <v>344</v>
      </c>
      <c r="E83" s="224" t="n">
        <v>171</v>
      </c>
      <c r="F83" s="224" t="n">
        <v>108</v>
      </c>
      <c r="G83" s="224" t="n">
        <v>39</v>
      </c>
      <c r="H83" s="224" t="n">
        <v>24</v>
      </c>
      <c r="I83" s="224" t="n">
        <v>15</v>
      </c>
      <c r="J83" s="224" t="n">
        <v>12</v>
      </c>
      <c r="K83" s="248" t="n">
        <v>0.7</v>
      </c>
    </row>
    <row r="84" s="189" customFormat="true" ht="14.25" hidden="false" customHeight="true" outlineLevel="0" collapsed="false">
      <c r="A84" s="249" t="s">
        <v>213</v>
      </c>
      <c r="B84" s="224" t="n">
        <v>10242</v>
      </c>
      <c r="C84" s="224" t="n">
        <v>8288</v>
      </c>
      <c r="D84" s="224" t="n">
        <v>968</v>
      </c>
      <c r="E84" s="224" t="n">
        <v>447</v>
      </c>
      <c r="F84" s="224" t="n">
        <v>297</v>
      </c>
      <c r="G84" s="224" t="n">
        <v>112</v>
      </c>
      <c r="H84" s="224" t="n">
        <v>65</v>
      </c>
      <c r="I84" s="224" t="n">
        <v>41</v>
      </c>
      <c r="J84" s="224" t="n">
        <v>24</v>
      </c>
      <c r="K84" s="248" t="n">
        <v>0.7</v>
      </c>
    </row>
    <row r="85" s="189" customFormat="true" ht="8.25" hidden="false" customHeight="true" outlineLevel="0" collapsed="false">
      <c r="A85" s="251"/>
      <c r="B85" s="254"/>
      <c r="C85" s="254"/>
      <c r="D85" s="254"/>
      <c r="E85" s="254"/>
      <c r="F85" s="254"/>
      <c r="G85" s="254"/>
      <c r="H85" s="254"/>
      <c r="I85" s="254"/>
      <c r="J85" s="254"/>
      <c r="K85" s="248"/>
    </row>
    <row r="86" s="189" customFormat="true" ht="15" hidden="false" customHeight="true" outlineLevel="0" collapsed="false">
      <c r="A86" s="255" t="s">
        <v>303</v>
      </c>
      <c r="B86" s="254"/>
      <c r="C86" s="254"/>
      <c r="D86" s="254"/>
      <c r="E86" s="254"/>
      <c r="F86" s="254"/>
      <c r="G86" s="254"/>
      <c r="H86" s="254"/>
      <c r="I86" s="254"/>
      <c r="J86" s="254"/>
      <c r="K86" s="248"/>
    </row>
    <row r="87" s="189" customFormat="true" ht="14.25" hidden="false" customHeight="true" outlineLevel="0" collapsed="false">
      <c r="A87" s="253" t="s">
        <v>276</v>
      </c>
      <c r="B87" s="224" t="n">
        <v>77989</v>
      </c>
      <c r="C87" s="224" t="n">
        <v>52161</v>
      </c>
      <c r="D87" s="224" t="n">
        <v>11807</v>
      </c>
      <c r="E87" s="224" t="n">
        <v>5675</v>
      </c>
      <c r="F87" s="224" t="n">
        <v>4215</v>
      </c>
      <c r="G87" s="224" t="n">
        <v>1651</v>
      </c>
      <c r="H87" s="224" t="n">
        <v>1002</v>
      </c>
      <c r="I87" s="224" t="n">
        <v>759</v>
      </c>
      <c r="J87" s="224" t="n">
        <v>719</v>
      </c>
      <c r="K87" s="248" t="n">
        <v>1.4</v>
      </c>
    </row>
    <row r="88" s="189" customFormat="true" ht="14.25" hidden="false" customHeight="true" outlineLevel="0" collapsed="false">
      <c r="A88" s="253" t="s">
        <v>277</v>
      </c>
      <c r="B88" s="224" t="n">
        <v>45522</v>
      </c>
      <c r="C88" s="224" t="n">
        <v>29982</v>
      </c>
      <c r="D88" s="224" t="n">
        <v>6277</v>
      </c>
      <c r="E88" s="224" t="n">
        <v>3345</v>
      </c>
      <c r="F88" s="224" t="n">
        <v>2743</v>
      </c>
      <c r="G88" s="224" t="n">
        <v>1174</v>
      </c>
      <c r="H88" s="224" t="n">
        <v>833</v>
      </c>
      <c r="I88" s="224" t="n">
        <v>613</v>
      </c>
      <c r="J88" s="224" t="n">
        <v>555</v>
      </c>
      <c r="K88" s="248" t="n">
        <v>1.5</v>
      </c>
    </row>
    <row r="89" s="189" customFormat="true" ht="14.25" hidden="false" customHeight="true" outlineLevel="0" collapsed="false">
      <c r="A89" s="249" t="s">
        <v>331</v>
      </c>
      <c r="B89" s="224" t="n">
        <v>123511</v>
      </c>
      <c r="C89" s="224" t="n">
        <v>82143</v>
      </c>
      <c r="D89" s="224" t="n">
        <v>18084</v>
      </c>
      <c r="E89" s="224" t="n">
        <v>9020</v>
      </c>
      <c r="F89" s="224" t="n">
        <v>6958</v>
      </c>
      <c r="G89" s="224" t="n">
        <v>2825</v>
      </c>
      <c r="H89" s="224" t="n">
        <v>1835</v>
      </c>
      <c r="I89" s="224" t="n">
        <v>1372</v>
      </c>
      <c r="J89" s="224" t="n">
        <v>1274</v>
      </c>
      <c r="K89" s="248" t="n">
        <v>1.4</v>
      </c>
    </row>
    <row r="90" s="189" customFormat="true" ht="13.2" hidden="false" customHeight="false" outlineLevel="0" collapsed="false">
      <c r="A90" s="260" t="s">
        <v>332</v>
      </c>
      <c r="B90" s="261"/>
      <c r="C90" s="245"/>
      <c r="D90" s="245"/>
      <c r="E90" s="245"/>
      <c r="F90" s="245"/>
      <c r="G90" s="245"/>
      <c r="H90" s="245"/>
      <c r="I90" s="245"/>
      <c r="J90" s="245"/>
      <c r="K90" s="245"/>
    </row>
    <row r="91" customFormat="false" ht="13.8" hidden="false" customHeight="false" outlineLevel="0" collapsed="false">
      <c r="K91" s="262"/>
    </row>
  </sheetData>
  <mergeCells count="18">
    <mergeCell ref="B1:J1"/>
    <mergeCell ref="B2:J2"/>
    <mergeCell ref="B3:J3"/>
    <mergeCell ref="B4:J4"/>
    <mergeCell ref="A5:A9"/>
    <mergeCell ref="B5:B9"/>
    <mergeCell ref="C5:J6"/>
    <mergeCell ref="K5:K9"/>
    <mergeCell ref="C7:C9"/>
    <mergeCell ref="D7:D9"/>
    <mergeCell ref="E7:E9"/>
    <mergeCell ref="F7:F9"/>
    <mergeCell ref="G7:G9"/>
    <mergeCell ref="H7:H9"/>
    <mergeCell ref="I7:I9"/>
    <mergeCell ref="J7:J9"/>
    <mergeCell ref="B10:K10"/>
    <mergeCell ref="B49:K49"/>
  </mergeCells>
  <printOptions headings="false" gridLines="false" gridLinesSet="true" horizontalCentered="true" verticalCentered="false"/>
  <pageMargins left="0.39375" right="0.39375" top="0.196527777777778" bottom="0.196527777777778" header="0.511811023622047" footer="0.118055555555556"/>
  <pageSetup paperSize="9" scale="69" fitToWidth="1" fitToHeight="1" pageOrder="downThenOver" orientation="portrait" blackAndWhite="false" draft="false" cellComments="none" horizontalDpi="300" verticalDpi="300" copies="1"/>
  <headerFooter differentFirst="false" differentOddEven="false">
    <oddHeader/>
    <oddFooter>&amp;LStatistisches Bundesamt, Fachserie 13, R 2.2, 200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11.43359375" defaultRowHeight="13.2" zeroHeight="false" outlineLevelRow="0" outlineLevelCol="0"/>
  <cols>
    <col collapsed="false" customWidth="true" hidden="false" outlineLevel="0" max="1" min="1" style="3" width="8.87"/>
    <col collapsed="false" customWidth="true" hidden="false" outlineLevel="0" max="2" min="2" style="3" width="111.66"/>
    <col collapsed="false" customWidth="false" hidden="false" outlineLevel="0" max="257" min="3" style="3" width="11.43"/>
  </cols>
  <sheetData>
    <row r="1" customFormat="false" ht="17.4" hidden="false" customHeight="false" outlineLevel="0" collapsed="false">
      <c r="A1" s="21" t="s">
        <v>16</v>
      </c>
      <c r="B1" s="21"/>
      <c r="C1" s="10"/>
      <c r="D1" s="10"/>
      <c r="E1" s="10"/>
      <c r="F1" s="10"/>
      <c r="G1" s="10"/>
      <c r="H1" s="10"/>
      <c r="I1" s="10"/>
      <c r="J1" s="10"/>
    </row>
    <row r="2" customFormat="false" ht="17.4" hidden="false" customHeight="false" outlineLevel="0" collapsed="false">
      <c r="A2" s="22"/>
      <c r="B2" s="22"/>
      <c r="C2" s="10"/>
      <c r="D2" s="10"/>
      <c r="E2" s="10"/>
      <c r="F2" s="10"/>
      <c r="G2" s="10"/>
      <c r="H2" s="10"/>
      <c r="I2" s="10"/>
      <c r="J2" s="10"/>
    </row>
    <row r="4" s="24" customFormat="true" ht="14.25" hidden="false" customHeight="true" outlineLevel="0" collapsed="false">
      <c r="A4" s="23" t="s">
        <v>17</v>
      </c>
      <c r="B4" s="23"/>
      <c r="C4" s="23"/>
      <c r="D4" s="23"/>
      <c r="E4" s="23"/>
      <c r="F4" s="23"/>
      <c r="G4" s="23"/>
      <c r="H4" s="23"/>
      <c r="I4" s="23"/>
      <c r="J4" s="23"/>
    </row>
    <row r="5" s="24" customFormat="true" ht="14.25" hidden="false" customHeight="true" outlineLevel="0" collapsed="false">
      <c r="A5" s="23"/>
      <c r="B5" s="23"/>
      <c r="C5" s="23"/>
      <c r="D5" s="23"/>
      <c r="E5" s="23"/>
      <c r="F5" s="23"/>
      <c r="G5" s="23"/>
      <c r="H5" s="23"/>
      <c r="I5" s="23"/>
      <c r="J5" s="23"/>
    </row>
    <row r="6" customFormat="false" ht="14.25" hidden="false" customHeight="true" outlineLevel="0" collapsed="false">
      <c r="A6" s="25"/>
      <c r="C6" s="25"/>
      <c r="D6" s="25"/>
      <c r="E6" s="25"/>
      <c r="F6" s="25"/>
      <c r="G6" s="25"/>
      <c r="H6" s="25"/>
      <c r="I6" s="25"/>
      <c r="J6" s="25"/>
    </row>
    <row r="7" s="27" customFormat="true" ht="15.6" hidden="false" customHeight="false" outlineLevel="0" collapsed="false">
      <c r="A7" s="26" t="s">
        <v>18</v>
      </c>
      <c r="B7" s="13" t="s">
        <v>19</v>
      </c>
      <c r="C7" s="13"/>
      <c r="D7" s="13"/>
      <c r="E7" s="13"/>
      <c r="F7" s="13"/>
    </row>
    <row r="8" s="27" customFormat="true" ht="9" hidden="false" customHeight="true" outlineLevel="0" collapsed="false">
      <c r="A8" s="26"/>
      <c r="B8" s="13"/>
      <c r="C8" s="13"/>
      <c r="D8" s="13"/>
      <c r="E8" s="13"/>
      <c r="F8" s="13"/>
    </row>
    <row r="9" s="24" customFormat="true" ht="14.25" hidden="false" customHeight="true" outlineLevel="0" collapsed="false">
      <c r="A9" s="25" t="s">
        <v>20</v>
      </c>
      <c r="B9" s="28"/>
      <c r="C9" s="28"/>
      <c r="D9" s="28"/>
      <c r="E9" s="28"/>
      <c r="F9" s="28"/>
      <c r="G9" s="28"/>
      <c r="H9" s="28"/>
      <c r="I9" s="28"/>
      <c r="J9" s="28"/>
      <c r="K9" s="28"/>
      <c r="L9" s="28"/>
    </row>
    <row r="10" customFormat="false" ht="9" hidden="false" customHeight="true" outlineLevel="0" collapsed="false">
      <c r="A10" s="6"/>
    </row>
    <row r="11" customFormat="false" ht="12.75" hidden="false" customHeight="true" outlineLevel="0" collapsed="false">
      <c r="A11" s="6" t="s">
        <v>21</v>
      </c>
      <c r="B11" s="3" t="s">
        <v>22</v>
      </c>
    </row>
    <row r="12" customFormat="false" ht="12.75" hidden="false" customHeight="true" outlineLevel="0" collapsed="false">
      <c r="A12" s="6" t="s">
        <v>23</v>
      </c>
      <c r="B12" s="3" t="s">
        <v>24</v>
      </c>
    </row>
    <row r="13" customFormat="false" ht="12.75" hidden="false" customHeight="true" outlineLevel="0" collapsed="false">
      <c r="A13" s="6"/>
      <c r="B13" s="25" t="s">
        <v>25</v>
      </c>
    </row>
    <row r="14" customFormat="false" ht="12.75" hidden="false" customHeight="true" outlineLevel="0" collapsed="false">
      <c r="A14" s="6"/>
      <c r="B14" s="25" t="s">
        <v>26</v>
      </c>
    </row>
    <row r="15" customFormat="false" ht="12.75" hidden="false" customHeight="true" outlineLevel="0" collapsed="false">
      <c r="A15" s="6"/>
    </row>
    <row r="16" customFormat="false" ht="12.75" hidden="false" customHeight="true" outlineLevel="0" collapsed="false">
      <c r="A16" s="6" t="s">
        <v>27</v>
      </c>
      <c r="B16" s="3" t="s">
        <v>28</v>
      </c>
    </row>
    <row r="17" customFormat="false" ht="12.75" hidden="false" customHeight="true" outlineLevel="0" collapsed="false">
      <c r="A17" s="6"/>
      <c r="B17" s="25" t="s">
        <v>29</v>
      </c>
    </row>
    <row r="18" customFormat="false" ht="12.75" hidden="false" customHeight="true" outlineLevel="0" collapsed="false">
      <c r="A18" s="6"/>
      <c r="B18" s="25" t="s">
        <v>30</v>
      </c>
    </row>
    <row r="19" customFormat="false" ht="12.75" hidden="false" customHeight="true" outlineLevel="0" collapsed="false">
      <c r="A19" s="6"/>
    </row>
    <row r="20" customFormat="false" ht="12.75" hidden="false" customHeight="true" outlineLevel="0" collapsed="false">
      <c r="A20" s="6" t="s">
        <v>31</v>
      </c>
      <c r="B20" s="3" t="s">
        <v>32</v>
      </c>
    </row>
    <row r="21" customFormat="false" ht="12.75" hidden="false" customHeight="true" outlineLevel="0" collapsed="false">
      <c r="A21" s="6"/>
      <c r="B21" s="25" t="s">
        <v>33</v>
      </c>
    </row>
    <row r="22" customFormat="false" ht="12.75" hidden="false" customHeight="true" outlineLevel="0" collapsed="false">
      <c r="A22" s="6"/>
      <c r="B22" s="25" t="s">
        <v>34</v>
      </c>
    </row>
    <row r="23" customFormat="false" ht="12.75" hidden="false" customHeight="true" outlineLevel="0" collapsed="false">
      <c r="A23" s="6"/>
    </row>
    <row r="24" customFormat="false" ht="12.75" hidden="false" customHeight="true" outlineLevel="0" collapsed="false">
      <c r="A24" s="6" t="s">
        <v>35</v>
      </c>
      <c r="B24" s="3" t="s">
        <v>36</v>
      </c>
    </row>
    <row r="25" customFormat="false" ht="12.75" hidden="false" customHeight="true" outlineLevel="0" collapsed="false">
      <c r="A25" s="6"/>
      <c r="B25" s="25" t="s">
        <v>37</v>
      </c>
    </row>
    <row r="26" customFormat="false" ht="12.75" hidden="false" customHeight="true" outlineLevel="0" collapsed="false">
      <c r="A26" s="6"/>
      <c r="B26" s="25" t="s">
        <v>38</v>
      </c>
    </row>
    <row r="27" customFormat="false" ht="12.75" hidden="false" customHeight="true" outlineLevel="0" collapsed="false">
      <c r="A27" s="6"/>
    </row>
    <row r="28" customFormat="false" ht="12.75" hidden="false" customHeight="true" outlineLevel="0" collapsed="false">
      <c r="A28" s="6" t="s">
        <v>39</v>
      </c>
      <c r="B28" s="3" t="s">
        <v>40</v>
      </c>
    </row>
    <row r="29" customFormat="false" ht="12.75" hidden="false" customHeight="true" outlineLevel="0" collapsed="false">
      <c r="A29" s="6"/>
      <c r="B29" s="25" t="s">
        <v>41</v>
      </c>
    </row>
    <row r="30" customFormat="false" ht="12.75" hidden="false" customHeight="true" outlineLevel="0" collapsed="false">
      <c r="A30" s="6"/>
      <c r="B30" s="25" t="s">
        <v>42</v>
      </c>
    </row>
    <row r="31" customFormat="false" ht="12.75" hidden="false" customHeight="true" outlineLevel="0" collapsed="false">
      <c r="A31" s="6"/>
    </row>
    <row r="32" customFormat="false" ht="12.75" hidden="false" customHeight="true" outlineLevel="0" collapsed="false">
      <c r="A32" s="6" t="s">
        <v>43</v>
      </c>
      <c r="B32" s="3" t="s">
        <v>44</v>
      </c>
    </row>
    <row r="33" customFormat="false" ht="12.75" hidden="false" customHeight="true" outlineLevel="0" collapsed="false">
      <c r="A33" s="6"/>
      <c r="B33" s="25" t="s">
        <v>45</v>
      </c>
    </row>
    <row r="34" customFormat="false" ht="12.75" hidden="false" customHeight="true" outlineLevel="0" collapsed="false">
      <c r="A34" s="6"/>
      <c r="B34" s="25" t="s">
        <v>46</v>
      </c>
    </row>
    <row r="35" customFormat="false" ht="12.75" hidden="false" customHeight="true" outlineLevel="0" collapsed="false">
      <c r="A35" s="6"/>
    </row>
    <row r="36" customFormat="false" ht="31.5" hidden="false" customHeight="true" outlineLevel="0" collapsed="false">
      <c r="A36" s="29" t="s">
        <v>47</v>
      </c>
      <c r="B36" s="30" t="s">
        <v>48</v>
      </c>
    </row>
    <row r="37" customFormat="false" ht="12.75" hidden="false" customHeight="true" outlineLevel="0" collapsed="false">
      <c r="A37" s="29"/>
      <c r="B37" s="31" t="s">
        <v>49</v>
      </c>
    </row>
    <row r="38" customFormat="false" ht="12.75" hidden="false" customHeight="true" outlineLevel="0" collapsed="false">
      <c r="A38" s="29"/>
      <c r="B38" s="31" t="s">
        <v>50</v>
      </c>
    </row>
    <row r="39" customFormat="false" ht="12.75" hidden="false" customHeight="true" outlineLevel="0" collapsed="false">
      <c r="A39" s="29"/>
      <c r="B39" s="30"/>
    </row>
    <row r="40" customFormat="false" ht="31.5" hidden="false" customHeight="true" outlineLevel="0" collapsed="false">
      <c r="A40" s="29" t="s">
        <v>51</v>
      </c>
      <c r="B40" s="30" t="s">
        <v>52</v>
      </c>
    </row>
    <row r="41" customFormat="false" ht="12.75" hidden="false" customHeight="true" outlineLevel="0" collapsed="false">
      <c r="A41" s="29"/>
      <c r="B41" s="31" t="s">
        <v>53</v>
      </c>
    </row>
    <row r="42" customFormat="false" ht="12.75" hidden="false" customHeight="true" outlineLevel="0" collapsed="false">
      <c r="A42" s="29"/>
      <c r="B42" s="31" t="s">
        <v>54</v>
      </c>
    </row>
    <row r="43" customFormat="false" ht="12.75" hidden="false" customHeight="true" outlineLevel="0" collapsed="false">
      <c r="A43" s="29"/>
      <c r="B43" s="30"/>
    </row>
    <row r="44" customFormat="false" ht="12.75" hidden="false" customHeight="true" outlineLevel="0" collapsed="false">
      <c r="A44" s="29" t="s">
        <v>55</v>
      </c>
      <c r="B44" s="31" t="s">
        <v>56</v>
      </c>
    </row>
    <row r="45" customFormat="false" ht="12.75" hidden="false" customHeight="true" outlineLevel="0" collapsed="false">
      <c r="A45" s="29"/>
      <c r="B45" s="31"/>
    </row>
    <row r="46" customFormat="false" ht="12.75" hidden="false" customHeight="true" outlineLevel="0" collapsed="false">
      <c r="A46" s="32" t="s">
        <v>57</v>
      </c>
      <c r="B46" s="32" t="s">
        <v>58</v>
      </c>
    </row>
    <row r="47" customFormat="false" ht="12.75" hidden="false" customHeight="true" outlineLevel="0" collapsed="false">
      <c r="A47" s="29"/>
      <c r="B47" s="29"/>
    </row>
    <row r="48" customFormat="false" ht="12.75" hidden="false" customHeight="true" outlineLevel="0" collapsed="false">
      <c r="A48" s="32" t="s">
        <v>59</v>
      </c>
      <c r="B48" s="32" t="s">
        <v>60</v>
      </c>
    </row>
    <row r="49" customFormat="false" ht="12.75" hidden="false" customHeight="true" outlineLevel="0" collapsed="false">
      <c r="A49" s="32"/>
      <c r="B49" s="32" t="s">
        <v>61</v>
      </c>
    </row>
    <row r="50" customFormat="false" ht="16.5" hidden="false" customHeight="true" outlineLevel="0" collapsed="false">
      <c r="A50" s="6"/>
    </row>
    <row r="51" s="27" customFormat="true" ht="15.6" hidden="false" customHeight="false" outlineLevel="0" collapsed="false">
      <c r="A51" s="26" t="s">
        <v>62</v>
      </c>
      <c r="B51" s="13" t="s">
        <v>63</v>
      </c>
      <c r="C51" s="13"/>
      <c r="D51" s="13"/>
      <c r="E51" s="13"/>
      <c r="F51" s="13"/>
    </row>
    <row r="52" s="27" customFormat="true" ht="9" hidden="false" customHeight="true" outlineLevel="0" collapsed="false">
      <c r="A52" s="26"/>
      <c r="B52" s="13"/>
      <c r="C52" s="13"/>
      <c r="D52" s="13"/>
      <c r="E52" s="13"/>
      <c r="F52" s="13"/>
    </row>
    <row r="53" s="24" customFormat="true" ht="14.25" hidden="false" customHeight="true" outlineLevel="0" collapsed="false">
      <c r="A53" s="23" t="s">
        <v>20</v>
      </c>
      <c r="B53" s="23"/>
      <c r="C53" s="23"/>
      <c r="D53" s="23"/>
      <c r="E53" s="23"/>
      <c r="F53" s="23"/>
      <c r="G53" s="23"/>
      <c r="H53" s="23"/>
      <c r="I53" s="23"/>
      <c r="J53" s="23"/>
      <c r="K53" s="23"/>
      <c r="L53" s="23"/>
    </row>
    <row r="54" customFormat="false" ht="9" hidden="false" customHeight="true" outlineLevel="0" collapsed="false">
      <c r="A54" s="6"/>
    </row>
    <row r="55" customFormat="false" ht="13.2" hidden="false" customHeight="false" outlineLevel="0" collapsed="false">
      <c r="A55" s="6" t="s">
        <v>64</v>
      </c>
      <c r="B55" s="3" t="s">
        <v>65</v>
      </c>
    </row>
    <row r="56" customFormat="false" ht="5.25" hidden="false" customHeight="true" outlineLevel="0" collapsed="false">
      <c r="A56" s="6"/>
    </row>
    <row r="57" customFormat="false" ht="13.2" hidden="false" customHeight="false" outlineLevel="0" collapsed="false">
      <c r="A57" s="25" t="s">
        <v>66</v>
      </c>
      <c r="B57" s="25" t="s">
        <v>67</v>
      </c>
      <c r="C57" s="25"/>
      <c r="D57" s="25"/>
      <c r="E57" s="25"/>
      <c r="F57" s="25"/>
      <c r="G57" s="25"/>
      <c r="H57" s="25"/>
      <c r="I57" s="25"/>
      <c r="J57" s="25"/>
    </row>
    <row r="58" customFormat="false" ht="13.2" hidden="false" customHeight="false" outlineLevel="0" collapsed="false">
      <c r="A58" s="25" t="s">
        <v>68</v>
      </c>
      <c r="B58" s="25" t="s">
        <v>69</v>
      </c>
      <c r="C58" s="25"/>
      <c r="D58" s="25"/>
      <c r="E58" s="25"/>
      <c r="F58" s="25"/>
      <c r="G58" s="25"/>
      <c r="H58" s="25"/>
      <c r="I58" s="25"/>
      <c r="J58" s="25"/>
    </row>
    <row r="59" customFormat="false" ht="13.2" hidden="false" customHeight="false" outlineLevel="0" collapsed="false">
      <c r="A59" s="6"/>
    </row>
    <row r="60" customFormat="false" ht="13.2" hidden="false" customHeight="false" outlineLevel="0" collapsed="false">
      <c r="A60" s="25" t="s">
        <v>70</v>
      </c>
      <c r="B60" s="25" t="s">
        <v>71</v>
      </c>
      <c r="C60" s="25"/>
      <c r="D60" s="25"/>
      <c r="E60" s="25"/>
      <c r="F60" s="25"/>
      <c r="G60" s="25"/>
      <c r="H60" s="25"/>
      <c r="I60" s="25"/>
      <c r="J60" s="25"/>
    </row>
    <row r="61" customFormat="false" ht="13.2" hidden="false" customHeight="false" outlineLevel="0" collapsed="false">
      <c r="A61" s="6"/>
    </row>
    <row r="62" customFormat="false" ht="13.2" hidden="false" customHeight="false" outlineLevel="0" collapsed="false">
      <c r="A62" s="25" t="s">
        <v>72</v>
      </c>
      <c r="B62" s="25" t="s">
        <v>73</v>
      </c>
      <c r="C62" s="25"/>
      <c r="D62" s="25"/>
      <c r="E62" s="25"/>
      <c r="F62" s="25"/>
      <c r="G62" s="25"/>
      <c r="H62" s="25"/>
      <c r="I62" s="25"/>
      <c r="J62" s="25"/>
    </row>
    <row r="63" customFormat="false" ht="13.2" hidden="false" customHeight="false" outlineLevel="0" collapsed="false">
      <c r="A63" s="6"/>
    </row>
    <row r="64" customFormat="false" ht="13.2" hidden="false" customHeight="false" outlineLevel="0" collapsed="false">
      <c r="A64" s="25" t="s">
        <v>74</v>
      </c>
      <c r="B64" s="25" t="s">
        <v>75</v>
      </c>
      <c r="C64" s="25"/>
      <c r="D64" s="25"/>
      <c r="E64" s="25"/>
      <c r="F64" s="25"/>
      <c r="G64" s="25"/>
      <c r="H64" s="25"/>
      <c r="I64" s="25"/>
      <c r="J64" s="25"/>
    </row>
    <row r="65" customFormat="false" ht="13.2" hidden="false" customHeight="false" outlineLevel="0" collapsed="false">
      <c r="A65" s="6"/>
    </row>
    <row r="66" customFormat="false" ht="13.2" hidden="false" customHeight="false" outlineLevel="0" collapsed="false">
      <c r="A66" s="6"/>
    </row>
  </sheetData>
  <mergeCells count="1">
    <mergeCell ref="A1:B1"/>
  </mergeCells>
  <hyperlinks>
    <hyperlink ref="A4" location="Vorbemerkungen!A1" display="Vorbemerkungen, Gebietsstand, Zeichenerklärung, Abkürzungen"/>
    <hyperlink ref="A9" location="'Teil A-Erläuterungen'!A1" display="Erläuterungen"/>
    <hyperlink ref="B13" location="A1.1.1!A1" display="A1.1.1 Insgesamt"/>
    <hyperlink ref="B14" location="A1.1.2!A1" display="A1.1.2 Deutsche"/>
    <hyperlink ref="B17" location="A1.2.1!A1" display="A1.2.1 Insgesamt"/>
    <hyperlink ref="B18" location="A1.2.2!A1" display="A1.2.2 Deutsche"/>
    <hyperlink ref="B21" location="A1.3.1!A1" display="A1.3.1 Insgesamt"/>
    <hyperlink ref="B22" location="A1.3.2!A1" display="A1.3.2 Deutsche"/>
    <hyperlink ref="B25" location="A1.4.1!A1" display="A1.4.1 Insgesamt"/>
    <hyperlink ref="B26" location="A1.4.2!A1" display="A1.4.2 Deutsche"/>
    <hyperlink ref="B29" location="A1.5.1!A1" display="A1.5.1 Insgesamt"/>
    <hyperlink ref="B30" location="A1.5.2!A1" display="A1.5.2 Deutsche"/>
    <hyperlink ref="B33" location="A1.6.1!A1" display="A1.6.1 Insgesamt"/>
    <hyperlink ref="B34" location="A1.6.2!A1" display="A1.6.2 Deutsche"/>
    <hyperlink ref="B37" location="A2.1!A1" display="A2.1 Am Jahresende 2001"/>
    <hyperlink ref="B38" location="A2.2!A1" display="A2.2 Im Laufe des Berichtsjahres 2001"/>
    <hyperlink ref="B41" location="A3.1!A1" display="A3.1 Beendete Hilfen "/>
    <hyperlink ref="B42" location="A3.2!A1" display="A3.2 Am Jahresende andauernde Hilfe"/>
    <hyperlink ref="B44" location="A4!A1" display="Empfänger/-innen von Hilfe in besonderen Lebenslagen im Laufe des Berichtsjahres 2001 nach Ländern"/>
    <hyperlink ref="A46" location="A5!A1" display="A5"/>
    <hyperlink ref="B46" location="A5!A1" display="Zeitreihendiagramm Empfänger/-innen von Hilfe in besonderen Lebenslagen im Laufe des Berichtsjahres nach Hilfearten 1980-2001"/>
    <hyperlink ref="A48" location="A6!A1" display="A6"/>
    <hyperlink ref="B48" location="A6!A1" display="Diagramm Empfänger/-innen von Hilfe in besonderen Lebenslagen im Laufe des Berichtsjahres 2001 nach Hilfearten und"/>
    <hyperlink ref="B49" location="A6!A1" display="Ort der Hilfegewährung"/>
    <hyperlink ref="A53" location="'Teil B-Erläuterungen'!A1" display="Erläuterungen"/>
    <hyperlink ref="A57" location="B1.1!A1" display="B1.1"/>
    <hyperlink ref="B57" location="B1.1!A1" display="Bruttoausgaben der Sozialhilfe an Leistungsberechtigte nach Art des Trägers, außerhalb von und in Einrichtungern sowie Hilfearten"/>
    <hyperlink ref="A58" location="B1.2!A1" display="B1.2"/>
    <hyperlink ref="B58" location="B1.2!A1" display="Bruttoausgaben, Einnahmen und Nettoausgaben der Sozialhilfe nach Arten, Art des Trägers, außerhalb von und in Einrichtungern sowie Hilfearten"/>
    <hyperlink ref="A60" location="B2!A1" display="B 2"/>
    <hyperlink ref="B60" location="B2!A1" display="Übersicht über Ausgaben und Einnahmen der Sozialhilfe nach Arten sowie Ländern 2001"/>
    <hyperlink ref="A62" location="B3!A1" display="B3"/>
    <hyperlink ref="B62" location="B3!A1" display="Diagramm zu den Nettoausgaben der Sozialhilfe 2001 nach Hilfearten"/>
    <hyperlink ref="A64" location="B4!A1" display="B4"/>
    <hyperlink ref="B64" location="B4!A1" display="Zeitreihe 1963 - 2001: Ausgaben und Einnahmen der Sozialhilfe"/>
  </hyperlinks>
  <printOptions headings="false" gridLines="false" gridLinesSet="true" horizontalCentered="true" verticalCentered="false"/>
  <pageMargins left="0.39375" right="0.39375" top="0.39375"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34" activeCellId="0" sqref="E34"/>
    </sheetView>
  </sheetViews>
  <sheetFormatPr defaultColWidth="14.875" defaultRowHeight="13.8" zeroHeight="false" outlineLevelRow="0" outlineLevelCol="0"/>
  <cols>
    <col collapsed="false" customWidth="true" hidden="false" outlineLevel="0" max="1" min="1" style="232" width="28.66"/>
    <col collapsed="false" customWidth="true" hidden="false" outlineLevel="0" max="10" min="2" style="232" width="10.55"/>
    <col collapsed="false" customWidth="true" hidden="false" outlineLevel="0" max="11" min="11" style="232" width="12.32"/>
    <col collapsed="false" customWidth="false" hidden="false" outlineLevel="0" max="257" min="12" style="232" width="14.87"/>
  </cols>
  <sheetData>
    <row r="1" s="133" customFormat="true" ht="12.75" hidden="false" customHeight="true" outlineLevel="0" collapsed="false">
      <c r="A1" s="192"/>
      <c r="B1" s="233" t="s">
        <v>298</v>
      </c>
      <c r="C1" s="233"/>
      <c r="D1" s="233"/>
      <c r="E1" s="233"/>
      <c r="F1" s="233"/>
      <c r="G1" s="233"/>
      <c r="H1" s="233"/>
      <c r="I1" s="233"/>
      <c r="J1" s="233"/>
      <c r="K1" s="195"/>
      <c r="L1" s="234"/>
    </row>
    <row r="2" s="133" customFormat="true" ht="12.75" hidden="false" customHeight="true" outlineLevel="0" collapsed="false">
      <c r="A2" s="192"/>
      <c r="B2" s="233" t="s">
        <v>299</v>
      </c>
      <c r="C2" s="233"/>
      <c r="D2" s="233"/>
      <c r="E2" s="233"/>
      <c r="F2" s="233"/>
      <c r="G2" s="233"/>
      <c r="H2" s="233"/>
      <c r="I2" s="233"/>
      <c r="J2" s="233"/>
      <c r="K2" s="195"/>
      <c r="L2" s="234"/>
    </row>
    <row r="3" s="133" customFormat="true" ht="13.2" hidden="false" customHeight="false" outlineLevel="0" collapsed="false">
      <c r="B3" s="235" t="s">
        <v>333</v>
      </c>
      <c r="C3" s="235"/>
      <c r="D3" s="235"/>
      <c r="E3" s="235"/>
      <c r="F3" s="235"/>
      <c r="G3" s="235"/>
      <c r="H3" s="235"/>
      <c r="I3" s="235"/>
      <c r="J3" s="235"/>
      <c r="K3" s="146"/>
      <c r="L3" s="234"/>
    </row>
    <row r="4" s="133" customFormat="true" ht="13.2" hidden="false" customHeight="false" outlineLevel="0" collapsed="false">
      <c r="B4" s="233" t="s">
        <v>301</v>
      </c>
      <c r="C4" s="233"/>
      <c r="D4" s="233"/>
      <c r="E4" s="233"/>
      <c r="F4" s="233"/>
      <c r="G4" s="233"/>
      <c r="H4" s="233"/>
      <c r="I4" s="233"/>
      <c r="J4" s="233"/>
      <c r="K4" s="146"/>
      <c r="L4" s="234"/>
    </row>
    <row r="5" s="267" customFormat="true" ht="15" hidden="false" customHeight="true" outlineLevel="0" collapsed="false">
      <c r="A5" s="263" t="s">
        <v>302</v>
      </c>
      <c r="B5" s="264" t="s">
        <v>303</v>
      </c>
      <c r="C5" s="265" t="s">
        <v>334</v>
      </c>
      <c r="D5" s="265"/>
      <c r="E5" s="265"/>
      <c r="F5" s="265"/>
      <c r="G5" s="265"/>
      <c r="H5" s="265"/>
      <c r="I5" s="265"/>
      <c r="J5" s="265"/>
      <c r="K5" s="266" t="s">
        <v>335</v>
      </c>
    </row>
    <row r="6" s="267" customFormat="true" ht="15" hidden="false" customHeight="true" outlineLevel="0" collapsed="false">
      <c r="A6" s="263"/>
      <c r="B6" s="264"/>
      <c r="C6" s="265"/>
      <c r="D6" s="265"/>
      <c r="E6" s="265"/>
      <c r="F6" s="265"/>
      <c r="G6" s="265"/>
      <c r="H6" s="265"/>
      <c r="I6" s="265"/>
      <c r="J6" s="265"/>
      <c r="K6" s="266"/>
    </row>
    <row r="7" s="267" customFormat="true" ht="15" hidden="false" customHeight="true" outlineLevel="0" collapsed="false">
      <c r="A7" s="263"/>
      <c r="B7" s="264"/>
      <c r="C7" s="264" t="s">
        <v>306</v>
      </c>
      <c r="D7" s="268" t="s">
        <v>307</v>
      </c>
      <c r="E7" s="264" t="s">
        <v>308</v>
      </c>
      <c r="F7" s="264" t="s">
        <v>309</v>
      </c>
      <c r="G7" s="264" t="s">
        <v>310</v>
      </c>
      <c r="H7" s="264" t="s">
        <v>311</v>
      </c>
      <c r="I7" s="269" t="s">
        <v>312</v>
      </c>
      <c r="J7" s="270" t="s">
        <v>313</v>
      </c>
      <c r="K7" s="266"/>
    </row>
    <row r="8" s="267" customFormat="true" ht="15" hidden="false" customHeight="true" outlineLevel="0" collapsed="false">
      <c r="A8" s="263"/>
      <c r="B8" s="264"/>
      <c r="C8" s="264"/>
      <c r="D8" s="264"/>
      <c r="E8" s="264"/>
      <c r="F8" s="264"/>
      <c r="G8" s="264"/>
      <c r="H8" s="264"/>
      <c r="I8" s="269"/>
      <c r="J8" s="270"/>
      <c r="K8" s="266"/>
    </row>
    <row r="9" s="267" customFormat="true" ht="15" hidden="false" customHeight="true" outlineLevel="0" collapsed="false">
      <c r="A9" s="263"/>
      <c r="B9" s="264"/>
      <c r="C9" s="264"/>
      <c r="D9" s="264"/>
      <c r="E9" s="264"/>
      <c r="F9" s="264"/>
      <c r="G9" s="264"/>
      <c r="H9" s="264"/>
      <c r="I9" s="269"/>
      <c r="J9" s="270"/>
      <c r="K9" s="266"/>
    </row>
    <row r="10" s="267" customFormat="true" ht="15" hidden="false" customHeight="true" outlineLevel="0" collapsed="false">
      <c r="B10" s="271" t="s">
        <v>314</v>
      </c>
      <c r="C10" s="271"/>
      <c r="D10" s="271"/>
      <c r="E10" s="271"/>
      <c r="F10" s="271"/>
      <c r="G10" s="271"/>
      <c r="H10" s="271"/>
      <c r="I10" s="271"/>
      <c r="J10" s="271"/>
      <c r="K10" s="271"/>
    </row>
    <row r="11" s="3" customFormat="true" ht="12" hidden="false" customHeight="true" outlineLevel="0" collapsed="false">
      <c r="A11" s="272" t="s">
        <v>315</v>
      </c>
      <c r="B11" s="252"/>
      <c r="C11" s="252"/>
      <c r="D11" s="252"/>
      <c r="E11" s="252"/>
      <c r="F11" s="252"/>
      <c r="G11" s="252"/>
      <c r="H11" s="252"/>
      <c r="I11" s="252"/>
      <c r="J11" s="252"/>
      <c r="K11" s="252"/>
    </row>
    <row r="12" s="3" customFormat="true" ht="12.75" hidden="false" customHeight="true" outlineLevel="0" collapsed="false">
      <c r="A12" s="273" t="s">
        <v>276</v>
      </c>
      <c r="B12" s="252"/>
      <c r="C12" s="252"/>
      <c r="D12" s="252"/>
      <c r="E12" s="252"/>
      <c r="F12" s="252"/>
      <c r="G12" s="252"/>
      <c r="H12" s="252"/>
      <c r="I12" s="252"/>
      <c r="J12" s="252"/>
      <c r="K12" s="252"/>
    </row>
    <row r="13" s="3" customFormat="true" ht="14.25" hidden="false" customHeight="true" outlineLevel="0" collapsed="false">
      <c r="A13" s="274" t="s">
        <v>316</v>
      </c>
      <c r="B13" s="224" t="n">
        <v>16344</v>
      </c>
      <c r="C13" s="224" t="n">
        <v>2889</v>
      </c>
      <c r="D13" s="224" t="n">
        <v>2520</v>
      </c>
      <c r="E13" s="224" t="n">
        <v>1814</v>
      </c>
      <c r="F13" s="224" t="n">
        <v>2647</v>
      </c>
      <c r="G13" s="224" t="n">
        <v>2966</v>
      </c>
      <c r="H13" s="224" t="n">
        <v>1627</v>
      </c>
      <c r="I13" s="224" t="n">
        <v>1042</v>
      </c>
      <c r="J13" s="224" t="n">
        <v>839</v>
      </c>
      <c r="K13" s="248" t="n">
        <v>5.6</v>
      </c>
    </row>
    <row r="14" s="3" customFormat="true" ht="14.25" hidden="false" customHeight="true" outlineLevel="0" collapsed="false">
      <c r="A14" s="274" t="s">
        <v>317</v>
      </c>
      <c r="B14" s="224" t="n">
        <v>19344</v>
      </c>
      <c r="C14" s="224" t="n">
        <v>4549</v>
      </c>
      <c r="D14" s="224" t="n">
        <v>3852</v>
      </c>
      <c r="E14" s="224" t="n">
        <v>2551</v>
      </c>
      <c r="F14" s="224" t="n">
        <v>3245</v>
      </c>
      <c r="G14" s="224" t="n">
        <v>2167</v>
      </c>
      <c r="H14" s="224" t="n">
        <v>1210</v>
      </c>
      <c r="I14" s="224" t="n">
        <v>857</v>
      </c>
      <c r="J14" s="224" t="n">
        <v>913</v>
      </c>
      <c r="K14" s="248" t="n">
        <v>4.8</v>
      </c>
    </row>
    <row r="15" s="3" customFormat="true" ht="14.25" hidden="false" customHeight="true" outlineLevel="0" collapsed="false">
      <c r="A15" s="274" t="s">
        <v>318</v>
      </c>
      <c r="B15" s="224" t="n">
        <v>18509</v>
      </c>
      <c r="C15" s="224" t="n">
        <v>4426</v>
      </c>
      <c r="D15" s="224" t="n">
        <v>3587</v>
      </c>
      <c r="E15" s="224" t="n">
        <v>2373</v>
      </c>
      <c r="F15" s="224" t="n">
        <v>3250</v>
      </c>
      <c r="G15" s="224" t="n">
        <v>2181</v>
      </c>
      <c r="H15" s="224" t="n">
        <v>1073</v>
      </c>
      <c r="I15" s="224" t="n">
        <v>757</v>
      </c>
      <c r="J15" s="224" t="n">
        <v>862</v>
      </c>
      <c r="K15" s="248" t="n">
        <v>4.7</v>
      </c>
    </row>
    <row r="16" s="3" customFormat="true" ht="14.25" hidden="false" customHeight="true" outlineLevel="0" collapsed="false">
      <c r="A16" s="274" t="s">
        <v>319</v>
      </c>
      <c r="B16" s="224" t="n">
        <v>10119</v>
      </c>
      <c r="C16" s="224" t="n">
        <v>2650</v>
      </c>
      <c r="D16" s="224" t="n">
        <v>2146</v>
      </c>
      <c r="E16" s="224" t="n">
        <v>1327</v>
      </c>
      <c r="F16" s="224" t="n">
        <v>1587</v>
      </c>
      <c r="G16" s="224" t="n">
        <v>955</v>
      </c>
      <c r="H16" s="224" t="n">
        <v>518</v>
      </c>
      <c r="I16" s="224" t="n">
        <v>437</v>
      </c>
      <c r="J16" s="224" t="n">
        <v>499</v>
      </c>
      <c r="K16" s="248" t="n">
        <v>4.6</v>
      </c>
    </row>
    <row r="17" s="3" customFormat="true" ht="14.25" hidden="false" customHeight="true" outlineLevel="0" collapsed="false">
      <c r="A17" s="274" t="s">
        <v>179</v>
      </c>
      <c r="B17" s="224" t="n">
        <v>5874</v>
      </c>
      <c r="C17" s="224" t="n">
        <v>1713</v>
      </c>
      <c r="D17" s="224" t="n">
        <v>1369</v>
      </c>
      <c r="E17" s="224" t="n">
        <v>882</v>
      </c>
      <c r="F17" s="224" t="n">
        <v>1001</v>
      </c>
      <c r="G17" s="224" t="n">
        <v>441</v>
      </c>
      <c r="H17" s="224" t="n">
        <v>212</v>
      </c>
      <c r="I17" s="224" t="n">
        <v>136</v>
      </c>
      <c r="J17" s="224" t="n">
        <v>120</v>
      </c>
      <c r="K17" s="248" t="n">
        <v>3.6</v>
      </c>
    </row>
    <row r="18" s="3" customFormat="true" ht="14.25" hidden="false" customHeight="true" outlineLevel="0" collapsed="false">
      <c r="A18" s="186" t="s">
        <v>213</v>
      </c>
      <c r="B18" s="224" t="n">
        <v>70190</v>
      </c>
      <c r="C18" s="224" t="n">
        <v>16227</v>
      </c>
      <c r="D18" s="224" t="n">
        <v>13474</v>
      </c>
      <c r="E18" s="224" t="n">
        <v>8947</v>
      </c>
      <c r="F18" s="224" t="n">
        <v>11730</v>
      </c>
      <c r="G18" s="224" t="n">
        <v>8710</v>
      </c>
      <c r="H18" s="224" t="n">
        <v>4640</v>
      </c>
      <c r="I18" s="224" t="n">
        <v>3229</v>
      </c>
      <c r="J18" s="224" t="n">
        <v>3233</v>
      </c>
      <c r="K18" s="248" t="n">
        <v>4.8</v>
      </c>
    </row>
    <row r="19" s="3" customFormat="true" ht="14.25" hidden="false" customHeight="true" outlineLevel="0" collapsed="false">
      <c r="A19" s="275" t="s">
        <v>320</v>
      </c>
      <c r="B19" s="248" t="n">
        <v>61.9</v>
      </c>
      <c r="C19" s="248" t="n">
        <v>64.3</v>
      </c>
      <c r="D19" s="248" t="n">
        <v>63.9</v>
      </c>
      <c r="E19" s="248" t="n">
        <v>63.1</v>
      </c>
      <c r="F19" s="248" t="n">
        <v>62.2</v>
      </c>
      <c r="G19" s="248" t="n">
        <v>57.4</v>
      </c>
      <c r="H19" s="248" t="n">
        <v>56.3</v>
      </c>
      <c r="I19" s="248" t="n">
        <v>57.8</v>
      </c>
      <c r="J19" s="248" t="n">
        <v>61.2</v>
      </c>
      <c r="K19" s="248" t="s">
        <v>321</v>
      </c>
    </row>
    <row r="20" s="3" customFormat="true" ht="9" hidden="false" customHeight="true" outlineLevel="0" collapsed="false">
      <c r="A20" s="276"/>
      <c r="B20" s="252"/>
      <c r="C20" s="252"/>
      <c r="D20" s="252"/>
      <c r="E20" s="252"/>
      <c r="F20" s="252"/>
      <c r="G20" s="252"/>
      <c r="H20" s="252"/>
      <c r="I20" s="252"/>
      <c r="J20" s="252"/>
      <c r="K20" s="252"/>
    </row>
    <row r="21" s="3" customFormat="true" ht="15" hidden="false" customHeight="true" outlineLevel="0" collapsed="false">
      <c r="A21" s="275" t="s">
        <v>277</v>
      </c>
      <c r="B21" s="252"/>
      <c r="C21" s="252"/>
      <c r="D21" s="252"/>
      <c r="E21" s="252"/>
      <c r="F21" s="252"/>
      <c r="G21" s="252"/>
      <c r="H21" s="252"/>
      <c r="I21" s="252"/>
      <c r="J21" s="252"/>
      <c r="K21" s="252"/>
    </row>
    <row r="22" s="3" customFormat="true" ht="12.75" hidden="false" customHeight="true" outlineLevel="0" collapsed="false">
      <c r="A22" s="277" t="s">
        <v>316</v>
      </c>
      <c r="B22" s="224" t="n">
        <v>12396</v>
      </c>
      <c r="C22" s="224" t="n">
        <v>1990</v>
      </c>
      <c r="D22" s="224" t="n">
        <v>1919</v>
      </c>
      <c r="E22" s="224" t="n">
        <v>1336</v>
      </c>
      <c r="F22" s="224" t="n">
        <v>2044</v>
      </c>
      <c r="G22" s="224" t="n">
        <v>2322</v>
      </c>
      <c r="H22" s="224" t="n">
        <v>1350</v>
      </c>
      <c r="I22" s="224" t="n">
        <v>816</v>
      </c>
      <c r="J22" s="224" t="n">
        <v>619</v>
      </c>
      <c r="K22" s="248" t="n">
        <v>5.7</v>
      </c>
    </row>
    <row r="23" s="3" customFormat="true" ht="12.75" hidden="false" customHeight="true" outlineLevel="0" collapsed="false">
      <c r="A23" s="277" t="s">
        <v>317</v>
      </c>
      <c r="B23" s="224" t="n">
        <v>15369</v>
      </c>
      <c r="C23" s="224" t="n">
        <v>3104</v>
      </c>
      <c r="D23" s="224" t="n">
        <v>2683</v>
      </c>
      <c r="E23" s="224" t="n">
        <v>1838</v>
      </c>
      <c r="F23" s="224" t="n">
        <v>2584</v>
      </c>
      <c r="G23" s="224" t="n">
        <v>2230</v>
      </c>
      <c r="H23" s="224" t="n">
        <v>1182</v>
      </c>
      <c r="I23" s="224" t="n">
        <v>881</v>
      </c>
      <c r="J23" s="224" t="n">
        <v>867</v>
      </c>
      <c r="K23" s="248" t="n">
        <v>5.4</v>
      </c>
    </row>
    <row r="24" s="3" customFormat="true" ht="12.75" hidden="false" customHeight="true" outlineLevel="0" collapsed="false">
      <c r="A24" s="277" t="s">
        <v>318</v>
      </c>
      <c r="B24" s="224" t="n">
        <v>24722</v>
      </c>
      <c r="C24" s="224" t="n">
        <v>5871</v>
      </c>
      <c r="D24" s="224" t="n">
        <v>4786</v>
      </c>
      <c r="E24" s="224" t="n">
        <v>3179</v>
      </c>
      <c r="F24" s="224" t="n">
        <v>4048</v>
      </c>
      <c r="G24" s="224" t="n">
        <v>3183</v>
      </c>
      <c r="H24" s="224" t="n">
        <v>1447</v>
      </c>
      <c r="I24" s="224" t="n">
        <v>1048</v>
      </c>
      <c r="J24" s="224" t="n">
        <v>1160</v>
      </c>
      <c r="K24" s="248" t="n">
        <v>4.8</v>
      </c>
    </row>
    <row r="25" s="3" customFormat="true" ht="12.75" hidden="false" customHeight="true" outlineLevel="0" collapsed="false">
      <c r="A25" s="277" t="s">
        <v>319</v>
      </c>
      <c r="B25" s="224" t="n">
        <v>47280</v>
      </c>
      <c r="C25" s="224" t="n">
        <v>13017</v>
      </c>
      <c r="D25" s="224" t="n">
        <v>10309</v>
      </c>
      <c r="E25" s="224" t="n">
        <v>6365</v>
      </c>
      <c r="F25" s="224" t="n">
        <v>7969</v>
      </c>
      <c r="G25" s="224" t="n">
        <v>4707</v>
      </c>
      <c r="H25" s="224" t="n">
        <v>2162</v>
      </c>
      <c r="I25" s="224" t="n">
        <v>1360</v>
      </c>
      <c r="J25" s="224" t="n">
        <v>1391</v>
      </c>
      <c r="K25" s="248" t="n">
        <v>4</v>
      </c>
    </row>
    <row r="26" s="3" customFormat="true" ht="12.75" hidden="false" customHeight="true" outlineLevel="0" collapsed="false">
      <c r="A26" s="277" t="s">
        <v>179</v>
      </c>
      <c r="B26" s="224" t="n">
        <v>72320</v>
      </c>
      <c r="C26" s="224" t="n">
        <v>19525</v>
      </c>
      <c r="D26" s="224" t="n">
        <v>15577</v>
      </c>
      <c r="E26" s="224" t="n">
        <v>10379</v>
      </c>
      <c r="F26" s="224" t="n">
        <v>13677</v>
      </c>
      <c r="G26" s="224" t="n">
        <v>7559</v>
      </c>
      <c r="H26" s="224" t="n">
        <v>3355</v>
      </c>
      <c r="I26" s="224" t="n">
        <v>1488</v>
      </c>
      <c r="J26" s="224" t="n">
        <v>760</v>
      </c>
      <c r="K26" s="248" t="n">
        <v>3.5</v>
      </c>
    </row>
    <row r="27" s="3" customFormat="true" ht="12.75" hidden="false" customHeight="true" outlineLevel="0" collapsed="false">
      <c r="A27" s="186" t="s">
        <v>213</v>
      </c>
      <c r="B27" s="224" t="n">
        <v>172087</v>
      </c>
      <c r="C27" s="224" t="n">
        <v>43507</v>
      </c>
      <c r="D27" s="224" t="n">
        <v>35274</v>
      </c>
      <c r="E27" s="224" t="n">
        <v>23097</v>
      </c>
      <c r="F27" s="224" t="n">
        <v>30322</v>
      </c>
      <c r="G27" s="224" t="n">
        <v>20001</v>
      </c>
      <c r="H27" s="224" t="n">
        <v>9496</v>
      </c>
      <c r="I27" s="224" t="n">
        <v>5593</v>
      </c>
      <c r="J27" s="224" t="n">
        <v>4797</v>
      </c>
      <c r="K27" s="248" t="n">
        <v>4.1</v>
      </c>
    </row>
    <row r="28" s="3" customFormat="true" ht="12.75" hidden="false" customHeight="true" outlineLevel="0" collapsed="false">
      <c r="A28" s="275" t="s">
        <v>320</v>
      </c>
      <c r="B28" s="248" t="n">
        <v>78.2</v>
      </c>
      <c r="C28" s="248" t="n">
        <v>80</v>
      </c>
      <c r="D28" s="248" t="n">
        <v>79.5</v>
      </c>
      <c r="E28" s="248" t="n">
        <v>79.4</v>
      </c>
      <c r="F28" s="248" t="n">
        <v>79.1</v>
      </c>
      <c r="G28" s="248" t="n">
        <v>75.2</v>
      </c>
      <c r="H28" s="248" t="n">
        <v>73.4</v>
      </c>
      <c r="I28" s="248" t="n">
        <v>71.5</v>
      </c>
      <c r="J28" s="248" t="n">
        <v>70.3</v>
      </c>
      <c r="K28" s="254" t="s">
        <v>321</v>
      </c>
    </row>
    <row r="29" s="3" customFormat="true" ht="9" hidden="false" customHeight="true" outlineLevel="0" collapsed="false">
      <c r="A29" s="276"/>
      <c r="B29" s="254"/>
      <c r="C29" s="254"/>
      <c r="D29" s="254"/>
      <c r="E29" s="254"/>
      <c r="F29" s="254"/>
      <c r="G29" s="254"/>
      <c r="H29" s="254"/>
      <c r="I29" s="254"/>
      <c r="J29" s="254"/>
      <c r="K29" s="254"/>
    </row>
    <row r="30" s="3" customFormat="true" ht="15" hidden="false" customHeight="true" outlineLevel="0" collapsed="false">
      <c r="A30" s="275" t="s">
        <v>322</v>
      </c>
      <c r="B30" s="254"/>
      <c r="C30" s="254"/>
      <c r="D30" s="254"/>
      <c r="E30" s="254"/>
      <c r="F30" s="254"/>
      <c r="G30" s="254"/>
      <c r="H30" s="254"/>
      <c r="I30" s="254"/>
      <c r="J30" s="254"/>
      <c r="K30" s="254"/>
    </row>
    <row r="31" s="3" customFormat="true" ht="12.75" hidden="false" customHeight="true" outlineLevel="0" collapsed="false">
      <c r="A31" s="277" t="s">
        <v>316</v>
      </c>
      <c r="B31" s="224" t="n">
        <v>28740</v>
      </c>
      <c r="C31" s="224" t="n">
        <v>4879</v>
      </c>
      <c r="D31" s="224" t="n">
        <v>4439</v>
      </c>
      <c r="E31" s="224" t="n">
        <v>3150</v>
      </c>
      <c r="F31" s="224" t="n">
        <v>4691</v>
      </c>
      <c r="G31" s="224" t="n">
        <v>5288</v>
      </c>
      <c r="H31" s="224" t="n">
        <v>2977</v>
      </c>
      <c r="I31" s="224" t="n">
        <v>1858</v>
      </c>
      <c r="J31" s="224" t="n">
        <v>1458</v>
      </c>
      <c r="K31" s="248" t="n">
        <v>5.6</v>
      </c>
    </row>
    <row r="32" s="3" customFormat="true" ht="12.75" hidden="false" customHeight="true" outlineLevel="0" collapsed="false">
      <c r="A32" s="277" t="s">
        <v>317</v>
      </c>
      <c r="B32" s="224" t="n">
        <v>34713</v>
      </c>
      <c r="C32" s="224" t="n">
        <v>7653</v>
      </c>
      <c r="D32" s="224" t="n">
        <v>6535</v>
      </c>
      <c r="E32" s="224" t="n">
        <v>4389</v>
      </c>
      <c r="F32" s="224" t="n">
        <v>5829</v>
      </c>
      <c r="G32" s="224" t="n">
        <v>4397</v>
      </c>
      <c r="H32" s="224" t="n">
        <v>2392</v>
      </c>
      <c r="I32" s="224" t="n">
        <v>1738</v>
      </c>
      <c r="J32" s="224" t="n">
        <v>1780</v>
      </c>
      <c r="K32" s="248" t="n">
        <v>5</v>
      </c>
    </row>
    <row r="33" s="3" customFormat="true" ht="12.75" hidden="false" customHeight="true" outlineLevel="0" collapsed="false">
      <c r="A33" s="277" t="s">
        <v>318</v>
      </c>
      <c r="B33" s="224" t="n">
        <v>43231</v>
      </c>
      <c r="C33" s="224" t="n">
        <v>10297</v>
      </c>
      <c r="D33" s="224" t="n">
        <v>8373</v>
      </c>
      <c r="E33" s="224" t="n">
        <v>5552</v>
      </c>
      <c r="F33" s="224" t="n">
        <v>7298</v>
      </c>
      <c r="G33" s="224" t="n">
        <v>5364</v>
      </c>
      <c r="H33" s="224" t="n">
        <v>2520</v>
      </c>
      <c r="I33" s="224" t="n">
        <v>1805</v>
      </c>
      <c r="J33" s="224" t="n">
        <v>2022</v>
      </c>
      <c r="K33" s="248" t="n">
        <v>4.8</v>
      </c>
    </row>
    <row r="34" s="3" customFormat="true" ht="12.75" hidden="false" customHeight="true" outlineLevel="0" collapsed="false">
      <c r="A34" s="277" t="s">
        <v>319</v>
      </c>
      <c r="B34" s="224" t="n">
        <v>57399</v>
      </c>
      <c r="C34" s="224" t="n">
        <v>15667</v>
      </c>
      <c r="D34" s="224" t="n">
        <v>12455</v>
      </c>
      <c r="E34" s="224" t="n">
        <v>7692</v>
      </c>
      <c r="F34" s="224" t="n">
        <v>9556</v>
      </c>
      <c r="G34" s="224" t="n">
        <v>5662</v>
      </c>
      <c r="H34" s="224" t="n">
        <v>2680</v>
      </c>
      <c r="I34" s="224" t="n">
        <v>1797</v>
      </c>
      <c r="J34" s="224" t="n">
        <v>1890</v>
      </c>
      <c r="K34" s="248" t="n">
        <v>4.1</v>
      </c>
    </row>
    <row r="35" s="3" customFormat="true" ht="12.75" hidden="false" customHeight="true" outlineLevel="0" collapsed="false">
      <c r="A35" s="277" t="s">
        <v>179</v>
      </c>
      <c r="B35" s="224" t="n">
        <v>78194</v>
      </c>
      <c r="C35" s="224" t="n">
        <v>21238</v>
      </c>
      <c r="D35" s="224" t="n">
        <v>16946</v>
      </c>
      <c r="E35" s="224" t="n">
        <v>11261</v>
      </c>
      <c r="F35" s="224" t="n">
        <v>14678</v>
      </c>
      <c r="G35" s="224" t="n">
        <v>8000</v>
      </c>
      <c r="H35" s="224" t="n">
        <v>3567</v>
      </c>
      <c r="I35" s="224" t="n">
        <v>1624</v>
      </c>
      <c r="J35" s="224" t="n">
        <v>880</v>
      </c>
      <c r="K35" s="248" t="n">
        <v>3.5</v>
      </c>
    </row>
    <row r="36" s="3" customFormat="true" ht="12.75" hidden="false" customHeight="true" outlineLevel="0" collapsed="false">
      <c r="A36" s="186" t="s">
        <v>213</v>
      </c>
      <c r="B36" s="224" t="n">
        <v>242277</v>
      </c>
      <c r="C36" s="224" t="n">
        <v>59734</v>
      </c>
      <c r="D36" s="224" t="n">
        <v>48748</v>
      </c>
      <c r="E36" s="224" t="n">
        <v>32044</v>
      </c>
      <c r="F36" s="224" t="n">
        <v>42052</v>
      </c>
      <c r="G36" s="224" t="n">
        <v>28711</v>
      </c>
      <c r="H36" s="224" t="n">
        <v>14136</v>
      </c>
      <c r="I36" s="224" t="n">
        <v>8822</v>
      </c>
      <c r="J36" s="224" t="n">
        <v>8030</v>
      </c>
      <c r="K36" s="248" t="n">
        <v>4.3</v>
      </c>
    </row>
    <row r="37" s="3" customFormat="true" ht="12.75" hidden="false" customHeight="true" outlineLevel="0" collapsed="false">
      <c r="A37" s="275" t="s">
        <v>320</v>
      </c>
      <c r="B37" s="248" t="n">
        <v>73.5</v>
      </c>
      <c r="C37" s="248" t="n">
        <v>75.8</v>
      </c>
      <c r="D37" s="248" t="n">
        <v>75.2</v>
      </c>
      <c r="E37" s="248" t="n">
        <v>74.9</v>
      </c>
      <c r="F37" s="248" t="n">
        <v>74.4</v>
      </c>
      <c r="G37" s="248" t="n">
        <v>69.8</v>
      </c>
      <c r="H37" s="248" t="n">
        <v>67.8</v>
      </c>
      <c r="I37" s="248" t="n">
        <v>66.5</v>
      </c>
      <c r="J37" s="248" t="n">
        <v>66.6</v>
      </c>
      <c r="K37" s="254" t="s">
        <v>321</v>
      </c>
    </row>
    <row r="38" s="3" customFormat="true" ht="9" hidden="false" customHeight="true" outlineLevel="0" collapsed="false">
      <c r="A38" s="276"/>
      <c r="B38" s="252"/>
      <c r="C38" s="252"/>
      <c r="D38" s="252"/>
      <c r="E38" s="252"/>
      <c r="F38" s="252"/>
      <c r="G38" s="252"/>
      <c r="H38" s="252"/>
      <c r="I38" s="252"/>
      <c r="J38" s="252"/>
      <c r="K38" s="252"/>
    </row>
    <row r="39" s="3" customFormat="true" ht="15" hidden="false" customHeight="true" outlineLevel="0" collapsed="false">
      <c r="A39" s="278" t="s">
        <v>323</v>
      </c>
      <c r="B39" s="252"/>
      <c r="C39" s="252"/>
      <c r="D39" s="252"/>
      <c r="E39" s="252"/>
      <c r="F39" s="252"/>
      <c r="G39" s="252"/>
      <c r="H39" s="252"/>
      <c r="I39" s="252"/>
      <c r="J39" s="248"/>
      <c r="K39" s="248"/>
      <c r="L39" s="248"/>
      <c r="M39" s="248"/>
      <c r="N39" s="248"/>
      <c r="O39" s="248"/>
      <c r="P39" s="248"/>
      <c r="Q39" s="248"/>
      <c r="R39" s="248"/>
    </row>
    <row r="40" s="3" customFormat="true" ht="14.25" hidden="false" customHeight="true" outlineLevel="0" collapsed="false">
      <c r="A40" s="277" t="s">
        <v>276</v>
      </c>
      <c r="B40" s="224" t="n">
        <v>5319</v>
      </c>
      <c r="C40" s="224" t="n">
        <v>1233</v>
      </c>
      <c r="D40" s="224" t="n">
        <v>1133</v>
      </c>
      <c r="E40" s="224" t="n">
        <v>709</v>
      </c>
      <c r="F40" s="224" t="n">
        <v>1226</v>
      </c>
      <c r="G40" s="224" t="n">
        <v>633</v>
      </c>
      <c r="H40" s="224" t="n">
        <v>223</v>
      </c>
      <c r="I40" s="224" t="n">
        <v>96</v>
      </c>
      <c r="J40" s="224" t="n">
        <v>66</v>
      </c>
      <c r="K40" s="248" t="n">
        <v>3.7</v>
      </c>
    </row>
    <row r="41" s="3" customFormat="true" ht="14.25" hidden="false" customHeight="true" outlineLevel="0" collapsed="false">
      <c r="A41" s="277" t="s">
        <v>277</v>
      </c>
      <c r="B41" s="224" t="n">
        <v>8066</v>
      </c>
      <c r="C41" s="224" t="n">
        <v>1655</v>
      </c>
      <c r="D41" s="224" t="n">
        <v>1662</v>
      </c>
      <c r="E41" s="224" t="n">
        <v>1046</v>
      </c>
      <c r="F41" s="224" t="n">
        <v>2456</v>
      </c>
      <c r="G41" s="224" t="n">
        <v>863</v>
      </c>
      <c r="H41" s="224" t="n">
        <v>227</v>
      </c>
      <c r="I41" s="224" t="n">
        <v>93</v>
      </c>
      <c r="J41" s="224" t="n">
        <v>64</v>
      </c>
      <c r="K41" s="248" t="n">
        <v>3.6</v>
      </c>
    </row>
    <row r="42" s="3" customFormat="true" ht="14.25" hidden="false" customHeight="true" outlineLevel="0" collapsed="false">
      <c r="A42" s="186" t="s">
        <v>213</v>
      </c>
      <c r="B42" s="224" t="n">
        <v>13385</v>
      </c>
      <c r="C42" s="224" t="n">
        <v>2888</v>
      </c>
      <c r="D42" s="224" t="n">
        <v>2795</v>
      </c>
      <c r="E42" s="224" t="n">
        <v>1755</v>
      </c>
      <c r="F42" s="224" t="n">
        <v>3682</v>
      </c>
      <c r="G42" s="224" t="n">
        <v>1496</v>
      </c>
      <c r="H42" s="224" t="n">
        <v>450</v>
      </c>
      <c r="I42" s="224" t="n">
        <v>189</v>
      </c>
      <c r="J42" s="224" t="n">
        <v>130</v>
      </c>
      <c r="K42" s="248" t="n">
        <v>3.6</v>
      </c>
    </row>
    <row r="43" s="3" customFormat="true" ht="9" hidden="false" customHeight="true" outlineLevel="0" collapsed="false">
      <c r="A43" s="276"/>
      <c r="B43" s="254"/>
      <c r="C43" s="254"/>
      <c r="D43" s="254"/>
      <c r="E43" s="254"/>
      <c r="F43" s="254"/>
      <c r="G43" s="254"/>
      <c r="H43" s="254"/>
      <c r="I43" s="254"/>
      <c r="J43" s="254"/>
      <c r="K43" s="248"/>
    </row>
    <row r="44" s="3" customFormat="true" ht="15" hidden="false" customHeight="true" outlineLevel="0" collapsed="false">
      <c r="A44" s="278" t="s">
        <v>303</v>
      </c>
      <c r="B44" s="254"/>
      <c r="C44" s="254"/>
      <c r="D44" s="254"/>
      <c r="E44" s="254"/>
      <c r="F44" s="254"/>
      <c r="G44" s="254"/>
      <c r="H44" s="254"/>
      <c r="I44" s="254"/>
      <c r="J44" s="254"/>
      <c r="K44" s="248"/>
    </row>
    <row r="45" s="3" customFormat="true" ht="12.75" hidden="false" customHeight="true" outlineLevel="0" collapsed="false">
      <c r="A45" s="277" t="s">
        <v>276</v>
      </c>
      <c r="B45" s="224" t="n">
        <v>75509</v>
      </c>
      <c r="C45" s="224" t="n">
        <v>17460</v>
      </c>
      <c r="D45" s="224" t="n">
        <v>14607</v>
      </c>
      <c r="E45" s="224" t="n">
        <v>9656</v>
      </c>
      <c r="F45" s="224" t="n">
        <v>12956</v>
      </c>
      <c r="G45" s="224" t="n">
        <v>9343</v>
      </c>
      <c r="H45" s="224" t="n">
        <v>4863</v>
      </c>
      <c r="I45" s="224" t="n">
        <v>3325</v>
      </c>
      <c r="J45" s="224" t="n">
        <v>3299</v>
      </c>
      <c r="K45" s="248" t="n">
        <v>4.7</v>
      </c>
    </row>
    <row r="46" s="3" customFormat="true" ht="12.75" hidden="false" customHeight="true" outlineLevel="0" collapsed="false">
      <c r="A46" s="277" t="s">
        <v>277</v>
      </c>
      <c r="B46" s="224" t="n">
        <v>180153</v>
      </c>
      <c r="C46" s="224" t="n">
        <v>45162</v>
      </c>
      <c r="D46" s="224" t="n">
        <v>36936</v>
      </c>
      <c r="E46" s="224" t="n">
        <v>24143</v>
      </c>
      <c r="F46" s="224" t="n">
        <v>32778</v>
      </c>
      <c r="G46" s="224" t="n">
        <v>20864</v>
      </c>
      <c r="H46" s="224" t="n">
        <v>9723</v>
      </c>
      <c r="I46" s="224" t="n">
        <v>5686</v>
      </c>
      <c r="J46" s="224" t="n">
        <v>4861</v>
      </c>
      <c r="K46" s="248" t="n">
        <v>4.1</v>
      </c>
    </row>
    <row r="47" s="3" customFormat="true" ht="12.75" hidden="false" customHeight="true" outlineLevel="0" collapsed="false">
      <c r="A47" s="186" t="s">
        <v>216</v>
      </c>
      <c r="B47" s="224" t="n">
        <v>255662</v>
      </c>
      <c r="C47" s="224" t="n">
        <v>62622</v>
      </c>
      <c r="D47" s="224" t="n">
        <v>51543</v>
      </c>
      <c r="E47" s="224" t="n">
        <v>33799</v>
      </c>
      <c r="F47" s="224" t="n">
        <v>45734</v>
      </c>
      <c r="G47" s="224" t="n">
        <v>30207</v>
      </c>
      <c r="H47" s="224" t="n">
        <v>14586</v>
      </c>
      <c r="I47" s="224" t="n">
        <v>9011</v>
      </c>
      <c r="J47" s="224" t="n">
        <v>8160</v>
      </c>
      <c r="K47" s="248" t="n">
        <v>4.3</v>
      </c>
    </row>
    <row r="48" s="3" customFormat="true" ht="9" hidden="false" customHeight="true" outlineLevel="0" collapsed="false">
      <c r="B48" s="254"/>
      <c r="C48" s="254"/>
      <c r="D48" s="254"/>
      <c r="E48" s="254"/>
      <c r="F48" s="254"/>
      <c r="G48" s="254"/>
      <c r="H48" s="254"/>
      <c r="I48" s="254"/>
      <c r="J48" s="254"/>
      <c r="K48" s="248"/>
    </row>
    <row r="49" s="267" customFormat="true" ht="15" hidden="false" customHeight="true" outlineLevel="0" collapsed="false">
      <c r="A49" s="279"/>
      <c r="B49" s="258" t="s">
        <v>324</v>
      </c>
      <c r="C49" s="258"/>
      <c r="D49" s="258"/>
      <c r="E49" s="258"/>
      <c r="F49" s="258"/>
      <c r="G49" s="258"/>
      <c r="H49" s="258"/>
      <c r="I49" s="258"/>
      <c r="J49" s="258"/>
      <c r="K49" s="258"/>
    </row>
    <row r="50" s="3" customFormat="true" ht="11.25" hidden="false" customHeight="true" outlineLevel="0" collapsed="false">
      <c r="A50" s="278" t="s">
        <v>315</v>
      </c>
      <c r="B50" s="254"/>
      <c r="C50" s="254"/>
      <c r="D50" s="254"/>
      <c r="E50" s="254"/>
      <c r="F50" s="254"/>
      <c r="G50" s="254"/>
      <c r="H50" s="254"/>
      <c r="I50" s="254"/>
      <c r="J50" s="254"/>
      <c r="K50" s="254"/>
    </row>
    <row r="51" s="3" customFormat="true" ht="13.5" hidden="false" customHeight="true" outlineLevel="0" collapsed="false">
      <c r="A51" s="275" t="s">
        <v>276</v>
      </c>
      <c r="B51" s="254"/>
      <c r="C51" s="254"/>
      <c r="D51" s="254"/>
      <c r="E51" s="254"/>
      <c r="F51" s="254"/>
      <c r="G51" s="254"/>
      <c r="H51" s="254"/>
      <c r="I51" s="254"/>
      <c r="J51" s="254"/>
      <c r="K51" s="254"/>
    </row>
    <row r="52" s="3" customFormat="true" ht="14.25" hidden="false" customHeight="true" outlineLevel="0" collapsed="false">
      <c r="A52" s="277" t="s">
        <v>325</v>
      </c>
      <c r="B52" s="224" t="n">
        <v>42673</v>
      </c>
      <c r="C52" s="224" t="n">
        <v>22441</v>
      </c>
      <c r="D52" s="224" t="n">
        <v>12179</v>
      </c>
      <c r="E52" s="224" t="n">
        <v>5291</v>
      </c>
      <c r="F52" s="224" t="n">
        <v>2458</v>
      </c>
      <c r="G52" s="224" t="n">
        <v>258</v>
      </c>
      <c r="H52" s="224" t="n">
        <v>28</v>
      </c>
      <c r="I52" s="224" t="n">
        <v>16</v>
      </c>
      <c r="J52" s="224" t="n">
        <v>2</v>
      </c>
      <c r="K52" s="248" t="n">
        <v>1.7</v>
      </c>
    </row>
    <row r="53" s="3" customFormat="true" ht="14.25" hidden="false" customHeight="true" outlineLevel="0" collapsed="false">
      <c r="A53" s="280" t="s">
        <v>326</v>
      </c>
      <c r="B53" s="224" t="n">
        <v>25375</v>
      </c>
      <c r="C53" s="224" t="n">
        <v>5746</v>
      </c>
      <c r="D53" s="224" t="n">
        <v>6262</v>
      </c>
      <c r="E53" s="224" t="n">
        <v>3183</v>
      </c>
      <c r="F53" s="224" t="n">
        <v>4369</v>
      </c>
      <c r="G53" s="224" t="n">
        <v>2693</v>
      </c>
      <c r="H53" s="224" t="n">
        <v>2106</v>
      </c>
      <c r="I53" s="224" t="n">
        <v>964</v>
      </c>
      <c r="J53" s="224" t="n">
        <v>52</v>
      </c>
      <c r="K53" s="248" t="n">
        <v>3.7</v>
      </c>
    </row>
    <row r="54" s="3" customFormat="true" ht="14.25" hidden="false" customHeight="true" outlineLevel="0" collapsed="false">
      <c r="A54" s="277" t="s">
        <v>327</v>
      </c>
      <c r="B54" s="224" t="n">
        <v>38824</v>
      </c>
      <c r="C54" s="224" t="n">
        <v>8237</v>
      </c>
      <c r="D54" s="224" t="n">
        <v>8174</v>
      </c>
      <c r="E54" s="224" t="n">
        <v>5418</v>
      </c>
      <c r="F54" s="224" t="n">
        <v>6419</v>
      </c>
      <c r="G54" s="224" t="n">
        <v>4417</v>
      </c>
      <c r="H54" s="224" t="n">
        <v>3491</v>
      </c>
      <c r="I54" s="224" t="n">
        <v>1741</v>
      </c>
      <c r="J54" s="224" t="n">
        <v>927</v>
      </c>
      <c r="K54" s="248" t="n">
        <v>4.3</v>
      </c>
    </row>
    <row r="55" s="3" customFormat="true" ht="14.25" hidden="false" customHeight="true" outlineLevel="0" collapsed="false">
      <c r="A55" s="277" t="s">
        <v>328</v>
      </c>
      <c r="B55" s="224" t="n">
        <v>53983</v>
      </c>
      <c r="C55" s="224" t="n">
        <v>6644</v>
      </c>
      <c r="D55" s="224" t="n">
        <v>7495</v>
      </c>
      <c r="E55" s="224" t="n">
        <v>5305</v>
      </c>
      <c r="F55" s="224" t="n">
        <v>5630</v>
      </c>
      <c r="G55" s="224" t="n">
        <v>5258</v>
      </c>
      <c r="H55" s="224" t="n">
        <v>8170</v>
      </c>
      <c r="I55" s="224" t="n">
        <v>8751</v>
      </c>
      <c r="J55" s="224" t="n">
        <v>6730</v>
      </c>
      <c r="K55" s="248" t="n">
        <v>7.8</v>
      </c>
    </row>
    <row r="56" s="3" customFormat="true" ht="14.25" hidden="false" customHeight="true" outlineLevel="0" collapsed="false">
      <c r="A56" s="277" t="s">
        <v>329</v>
      </c>
      <c r="B56" s="224" t="n">
        <v>45759</v>
      </c>
      <c r="C56" s="224" t="n">
        <v>6254</v>
      </c>
      <c r="D56" s="224" t="n">
        <v>6516</v>
      </c>
      <c r="E56" s="224" t="n">
        <v>4839</v>
      </c>
      <c r="F56" s="224" t="n">
        <v>5252</v>
      </c>
      <c r="G56" s="224" t="n">
        <v>4224</v>
      </c>
      <c r="H56" s="224" t="n">
        <v>5223</v>
      </c>
      <c r="I56" s="224" t="n">
        <v>3871</v>
      </c>
      <c r="J56" s="224" t="n">
        <v>9580</v>
      </c>
      <c r="K56" s="248" t="n">
        <v>9.1</v>
      </c>
    </row>
    <row r="57" s="3" customFormat="true" ht="14.25" hidden="false" customHeight="true" outlineLevel="0" collapsed="false">
      <c r="A57" s="277" t="s">
        <v>330</v>
      </c>
      <c r="B57" s="224" t="n">
        <v>40489</v>
      </c>
      <c r="C57" s="224" t="n">
        <v>5640</v>
      </c>
      <c r="D57" s="224" t="n">
        <v>5472</v>
      </c>
      <c r="E57" s="224" t="n">
        <v>5206</v>
      </c>
      <c r="F57" s="224" t="n">
        <v>5125</v>
      </c>
      <c r="G57" s="224" t="n">
        <v>4263</v>
      </c>
      <c r="H57" s="224" t="n">
        <v>4233</v>
      </c>
      <c r="I57" s="224" t="n">
        <v>3924</v>
      </c>
      <c r="J57" s="224" t="n">
        <v>6626</v>
      </c>
      <c r="K57" s="248" t="n">
        <v>8.5</v>
      </c>
    </row>
    <row r="58" s="3" customFormat="true" ht="14.25" hidden="false" customHeight="true" outlineLevel="0" collapsed="false">
      <c r="A58" s="186" t="s">
        <v>213</v>
      </c>
      <c r="B58" s="224" t="n">
        <v>247103</v>
      </c>
      <c r="C58" s="224" t="n">
        <v>54962</v>
      </c>
      <c r="D58" s="224" t="n">
        <v>46098</v>
      </c>
      <c r="E58" s="224" t="n">
        <v>29242</v>
      </c>
      <c r="F58" s="224" t="n">
        <v>29253</v>
      </c>
      <c r="G58" s="224" t="n">
        <v>21113</v>
      </c>
      <c r="H58" s="224" t="n">
        <v>23251</v>
      </c>
      <c r="I58" s="224" t="n">
        <v>19267</v>
      </c>
      <c r="J58" s="224" t="n">
        <v>23917</v>
      </c>
      <c r="K58" s="248" t="n">
        <v>6.1</v>
      </c>
    </row>
    <row r="59" s="3" customFormat="true" ht="14.25" hidden="false" customHeight="true" outlineLevel="0" collapsed="false">
      <c r="A59" s="275" t="s">
        <v>320</v>
      </c>
      <c r="B59" s="248" t="n">
        <v>31.6</v>
      </c>
      <c r="C59" s="248" t="n">
        <v>22.1</v>
      </c>
      <c r="D59" s="248" t="n">
        <v>26.2</v>
      </c>
      <c r="E59" s="248" t="n">
        <v>31.2</v>
      </c>
      <c r="F59" s="248" t="n">
        <v>32.9</v>
      </c>
      <c r="G59" s="248" t="n">
        <v>36.8</v>
      </c>
      <c r="H59" s="248" t="n">
        <v>38.2</v>
      </c>
      <c r="I59" s="248" t="n">
        <v>39.9</v>
      </c>
      <c r="J59" s="248" t="n">
        <v>45.5</v>
      </c>
      <c r="K59" s="248" t="s">
        <v>321</v>
      </c>
    </row>
    <row r="60" s="3" customFormat="true" ht="8.25" hidden="false" customHeight="true" outlineLevel="0" collapsed="false">
      <c r="A60" s="276"/>
      <c r="B60" s="254"/>
      <c r="C60" s="254"/>
      <c r="D60" s="254"/>
      <c r="E60" s="254"/>
      <c r="F60" s="254"/>
      <c r="G60" s="254"/>
      <c r="H60" s="254"/>
      <c r="I60" s="254"/>
      <c r="J60" s="254"/>
      <c r="K60" s="254"/>
    </row>
    <row r="61" s="3" customFormat="true" ht="15" hidden="false" customHeight="true" outlineLevel="0" collapsed="false">
      <c r="A61" s="275" t="s">
        <v>277</v>
      </c>
      <c r="B61" s="254"/>
      <c r="C61" s="254"/>
      <c r="D61" s="254"/>
      <c r="E61" s="254"/>
      <c r="F61" s="254"/>
      <c r="G61" s="254"/>
      <c r="H61" s="254"/>
      <c r="I61" s="254"/>
      <c r="J61" s="254"/>
      <c r="K61" s="254"/>
    </row>
    <row r="62" s="3" customFormat="true" ht="14.25" hidden="false" customHeight="true" outlineLevel="0" collapsed="false">
      <c r="A62" s="277" t="s">
        <v>325</v>
      </c>
      <c r="B62" s="224" t="n">
        <v>22903</v>
      </c>
      <c r="C62" s="224" t="n">
        <v>11478</v>
      </c>
      <c r="D62" s="224" t="n">
        <v>6533</v>
      </c>
      <c r="E62" s="224" t="n">
        <v>3062</v>
      </c>
      <c r="F62" s="224" t="n">
        <v>1626</v>
      </c>
      <c r="G62" s="224" t="n">
        <v>169</v>
      </c>
      <c r="H62" s="224" t="n">
        <v>22</v>
      </c>
      <c r="I62" s="224" t="n">
        <v>11</v>
      </c>
      <c r="J62" s="224" t="n">
        <v>2</v>
      </c>
      <c r="K62" s="248" t="n">
        <v>1.7</v>
      </c>
    </row>
    <row r="63" s="3" customFormat="true" ht="14.25" hidden="false" customHeight="true" outlineLevel="0" collapsed="false">
      <c r="A63" s="280" t="s">
        <v>326</v>
      </c>
      <c r="B63" s="224" t="n">
        <v>15020</v>
      </c>
      <c r="C63" s="224" t="n">
        <v>3291</v>
      </c>
      <c r="D63" s="224" t="n">
        <v>3456</v>
      </c>
      <c r="E63" s="224" t="n">
        <v>1981</v>
      </c>
      <c r="F63" s="224" t="n">
        <v>2607</v>
      </c>
      <c r="G63" s="224" t="n">
        <v>1670</v>
      </c>
      <c r="H63" s="224" t="n">
        <v>1308</v>
      </c>
      <c r="I63" s="224" t="n">
        <v>672</v>
      </c>
      <c r="J63" s="224" t="n">
        <v>35</v>
      </c>
      <c r="K63" s="248" t="n">
        <v>3.9</v>
      </c>
    </row>
    <row r="64" s="3" customFormat="true" ht="14.25" hidden="false" customHeight="true" outlineLevel="0" collapsed="false">
      <c r="A64" s="277" t="s">
        <v>327</v>
      </c>
      <c r="B64" s="224" t="n">
        <v>26737</v>
      </c>
      <c r="C64" s="224" t="n">
        <v>5377</v>
      </c>
      <c r="D64" s="224" t="n">
        <v>5616</v>
      </c>
      <c r="E64" s="224" t="n">
        <v>3820</v>
      </c>
      <c r="F64" s="224" t="n">
        <v>4538</v>
      </c>
      <c r="G64" s="224" t="n">
        <v>3190</v>
      </c>
      <c r="H64" s="224" t="n">
        <v>2337</v>
      </c>
      <c r="I64" s="224" t="n">
        <v>1173</v>
      </c>
      <c r="J64" s="224" t="n">
        <v>686</v>
      </c>
      <c r="K64" s="248" t="n">
        <v>4.3</v>
      </c>
    </row>
    <row r="65" s="3" customFormat="true" ht="14.25" hidden="false" customHeight="true" outlineLevel="0" collapsed="false">
      <c r="A65" s="277" t="s">
        <v>328</v>
      </c>
      <c r="B65" s="224" t="n">
        <v>38332</v>
      </c>
      <c r="C65" s="224" t="n">
        <v>4284</v>
      </c>
      <c r="D65" s="224" t="n">
        <v>5037</v>
      </c>
      <c r="E65" s="224" t="n">
        <v>3808</v>
      </c>
      <c r="F65" s="224" t="n">
        <v>3828</v>
      </c>
      <c r="G65" s="224" t="n">
        <v>3847</v>
      </c>
      <c r="H65" s="224" t="n">
        <v>6139</v>
      </c>
      <c r="I65" s="224" t="n">
        <v>6531</v>
      </c>
      <c r="J65" s="224" t="n">
        <v>4858</v>
      </c>
      <c r="K65" s="248" t="n">
        <v>8</v>
      </c>
    </row>
    <row r="66" s="3" customFormat="true" ht="14.25" hidden="false" customHeight="true" outlineLevel="0" collapsed="false">
      <c r="A66" s="277" t="s">
        <v>329</v>
      </c>
      <c r="B66" s="224" t="n">
        <v>30854</v>
      </c>
      <c r="C66" s="224" t="n">
        <v>3535</v>
      </c>
      <c r="D66" s="224" t="n">
        <v>4000</v>
      </c>
      <c r="E66" s="224" t="n">
        <v>3267</v>
      </c>
      <c r="F66" s="224" t="n">
        <v>3382</v>
      </c>
      <c r="G66" s="224" t="n">
        <v>2868</v>
      </c>
      <c r="H66" s="224" t="n">
        <v>3788</v>
      </c>
      <c r="I66" s="224" t="n">
        <v>2853</v>
      </c>
      <c r="J66" s="224" t="n">
        <v>7161</v>
      </c>
      <c r="K66" s="248" t="n">
        <v>9.8</v>
      </c>
    </row>
    <row r="67" s="3" customFormat="true" ht="14.25" hidden="false" customHeight="true" outlineLevel="0" collapsed="false">
      <c r="A67" s="277" t="s">
        <v>330</v>
      </c>
      <c r="B67" s="224" t="n">
        <v>34100</v>
      </c>
      <c r="C67" s="224" t="n">
        <v>4934</v>
      </c>
      <c r="D67" s="224" t="n">
        <v>4199</v>
      </c>
      <c r="E67" s="224" t="n">
        <v>4344</v>
      </c>
      <c r="F67" s="224" t="n">
        <v>4373</v>
      </c>
      <c r="G67" s="224" t="n">
        <v>3638</v>
      </c>
      <c r="H67" s="224" t="n">
        <v>3680</v>
      </c>
      <c r="I67" s="224" t="n">
        <v>3227</v>
      </c>
      <c r="J67" s="224" t="n">
        <v>5705</v>
      </c>
      <c r="K67" s="248" t="n">
        <v>8.6</v>
      </c>
    </row>
    <row r="68" s="3" customFormat="true" ht="14.25" hidden="false" customHeight="true" outlineLevel="0" collapsed="false">
      <c r="A68" s="186" t="s">
        <v>213</v>
      </c>
      <c r="B68" s="224" t="n">
        <v>167946</v>
      </c>
      <c r="C68" s="224" t="n">
        <v>32899</v>
      </c>
      <c r="D68" s="224" t="n">
        <v>28841</v>
      </c>
      <c r="E68" s="224" t="n">
        <v>20282</v>
      </c>
      <c r="F68" s="224" t="n">
        <v>20354</v>
      </c>
      <c r="G68" s="224" t="n">
        <v>15382</v>
      </c>
      <c r="H68" s="224" t="n">
        <v>17274</v>
      </c>
      <c r="I68" s="224" t="n">
        <v>14467</v>
      </c>
      <c r="J68" s="224" t="n">
        <v>18447</v>
      </c>
      <c r="K68" s="248" t="n">
        <v>6.6</v>
      </c>
    </row>
    <row r="69" s="3" customFormat="true" ht="14.25" hidden="false" customHeight="true" outlineLevel="0" collapsed="false">
      <c r="A69" s="275" t="s">
        <v>320</v>
      </c>
      <c r="B69" s="248" t="n">
        <v>34.7</v>
      </c>
      <c r="C69" s="248" t="n">
        <v>25.7</v>
      </c>
      <c r="D69" s="248" t="n">
        <v>28.7</v>
      </c>
      <c r="E69" s="248" t="n">
        <v>34.1</v>
      </c>
      <c r="F69" s="248" t="n">
        <v>35.4</v>
      </c>
      <c r="G69" s="248" t="n">
        <v>38.9</v>
      </c>
      <c r="H69" s="248" t="n">
        <v>40.1</v>
      </c>
      <c r="I69" s="248" t="n">
        <v>41</v>
      </c>
      <c r="J69" s="248" t="n">
        <v>46.6</v>
      </c>
      <c r="K69" s="248" t="s">
        <v>321</v>
      </c>
    </row>
    <row r="70" s="3" customFormat="true" ht="9" hidden="false" customHeight="true" outlineLevel="0" collapsed="false">
      <c r="A70" s="276"/>
      <c r="B70" s="254"/>
      <c r="C70" s="254"/>
      <c r="D70" s="254"/>
      <c r="E70" s="254"/>
      <c r="F70" s="254"/>
      <c r="G70" s="254"/>
      <c r="H70" s="254"/>
      <c r="I70" s="254"/>
      <c r="J70" s="254"/>
      <c r="K70" s="254"/>
    </row>
    <row r="71" s="3" customFormat="true" ht="15" hidden="false" customHeight="true" outlineLevel="0" collapsed="false">
      <c r="A71" s="275" t="s">
        <v>322</v>
      </c>
      <c r="B71" s="254"/>
      <c r="C71" s="254"/>
      <c r="D71" s="254"/>
      <c r="E71" s="254"/>
      <c r="F71" s="254"/>
      <c r="G71" s="254"/>
      <c r="H71" s="254"/>
      <c r="I71" s="254"/>
      <c r="J71" s="254"/>
      <c r="K71" s="254"/>
    </row>
    <row r="72" s="3" customFormat="true" ht="14.25" hidden="false" customHeight="true" outlineLevel="0" collapsed="false">
      <c r="A72" s="277" t="s">
        <v>325</v>
      </c>
      <c r="B72" s="224" t="n">
        <v>65576</v>
      </c>
      <c r="C72" s="224" t="n">
        <v>33919</v>
      </c>
      <c r="D72" s="224" t="n">
        <v>18712</v>
      </c>
      <c r="E72" s="224" t="n">
        <v>8353</v>
      </c>
      <c r="F72" s="224" t="n">
        <v>4084</v>
      </c>
      <c r="G72" s="224" t="n">
        <v>427</v>
      </c>
      <c r="H72" s="224" t="n">
        <v>50</v>
      </c>
      <c r="I72" s="224" t="n">
        <v>27</v>
      </c>
      <c r="J72" s="224" t="n">
        <v>4</v>
      </c>
      <c r="K72" s="248" t="n">
        <v>1.7</v>
      </c>
    </row>
    <row r="73" s="3" customFormat="true" ht="14.25" hidden="false" customHeight="true" outlineLevel="0" collapsed="false">
      <c r="A73" s="280" t="s">
        <v>326</v>
      </c>
      <c r="B73" s="224" t="n">
        <v>40395</v>
      </c>
      <c r="C73" s="224" t="n">
        <v>9037</v>
      </c>
      <c r="D73" s="224" t="n">
        <v>9718</v>
      </c>
      <c r="E73" s="224" t="n">
        <v>5164</v>
      </c>
      <c r="F73" s="224" t="n">
        <v>6976</v>
      </c>
      <c r="G73" s="224" t="n">
        <v>4363</v>
      </c>
      <c r="H73" s="224" t="n">
        <v>3414</v>
      </c>
      <c r="I73" s="224" t="n">
        <v>1636</v>
      </c>
      <c r="J73" s="224" t="n">
        <v>87</v>
      </c>
      <c r="K73" s="248" t="n">
        <v>3.8</v>
      </c>
    </row>
    <row r="74" s="3" customFormat="true" ht="14.25" hidden="false" customHeight="true" outlineLevel="0" collapsed="false">
      <c r="A74" s="277" t="s">
        <v>327</v>
      </c>
      <c r="B74" s="224" t="n">
        <v>65561</v>
      </c>
      <c r="C74" s="224" t="n">
        <v>13614</v>
      </c>
      <c r="D74" s="224" t="n">
        <v>13790</v>
      </c>
      <c r="E74" s="224" t="n">
        <v>9238</v>
      </c>
      <c r="F74" s="224" t="n">
        <v>10957</v>
      </c>
      <c r="G74" s="224" t="n">
        <v>7607</v>
      </c>
      <c r="H74" s="224" t="n">
        <v>5828</v>
      </c>
      <c r="I74" s="224" t="n">
        <v>2914</v>
      </c>
      <c r="J74" s="224" t="n">
        <v>1613</v>
      </c>
      <c r="K74" s="248" t="n">
        <v>4.3</v>
      </c>
    </row>
    <row r="75" s="3" customFormat="true" ht="14.25" hidden="false" customHeight="true" outlineLevel="0" collapsed="false">
      <c r="A75" s="277" t="s">
        <v>328</v>
      </c>
      <c r="B75" s="224" t="n">
        <v>92315</v>
      </c>
      <c r="C75" s="224" t="n">
        <v>10928</v>
      </c>
      <c r="D75" s="224" t="n">
        <v>12532</v>
      </c>
      <c r="E75" s="224" t="n">
        <v>9113</v>
      </c>
      <c r="F75" s="224" t="n">
        <v>9458</v>
      </c>
      <c r="G75" s="224" t="n">
        <v>9105</v>
      </c>
      <c r="H75" s="224" t="n">
        <v>14309</v>
      </c>
      <c r="I75" s="224" t="n">
        <v>15282</v>
      </c>
      <c r="J75" s="224" t="n">
        <v>11588</v>
      </c>
      <c r="K75" s="248" t="n">
        <v>7.8</v>
      </c>
    </row>
    <row r="76" s="3" customFormat="true" ht="14.25" hidden="false" customHeight="true" outlineLevel="0" collapsed="false">
      <c r="A76" s="277" t="s">
        <v>329</v>
      </c>
      <c r="B76" s="224" t="n">
        <v>76613</v>
      </c>
      <c r="C76" s="224" t="n">
        <v>9789</v>
      </c>
      <c r="D76" s="224" t="n">
        <v>10516</v>
      </c>
      <c r="E76" s="224" t="n">
        <v>8106</v>
      </c>
      <c r="F76" s="224" t="n">
        <v>8634</v>
      </c>
      <c r="G76" s="224" t="n">
        <v>7092</v>
      </c>
      <c r="H76" s="224" t="n">
        <v>9011</v>
      </c>
      <c r="I76" s="224" t="n">
        <v>6724</v>
      </c>
      <c r="J76" s="224" t="n">
        <v>16741</v>
      </c>
      <c r="K76" s="248" t="n">
        <v>9.4</v>
      </c>
    </row>
    <row r="77" s="3" customFormat="true" ht="14.25" hidden="false" customHeight="true" outlineLevel="0" collapsed="false">
      <c r="A77" s="277" t="s">
        <v>330</v>
      </c>
      <c r="B77" s="224" t="n">
        <v>74589</v>
      </c>
      <c r="C77" s="224" t="n">
        <v>10574</v>
      </c>
      <c r="D77" s="224" t="n">
        <v>9671</v>
      </c>
      <c r="E77" s="224" t="n">
        <v>9550</v>
      </c>
      <c r="F77" s="224" t="n">
        <v>9498</v>
      </c>
      <c r="G77" s="224" t="n">
        <v>7901</v>
      </c>
      <c r="H77" s="224" t="n">
        <v>7913</v>
      </c>
      <c r="I77" s="224" t="n">
        <v>7151</v>
      </c>
      <c r="J77" s="224" t="n">
        <v>12331</v>
      </c>
      <c r="K77" s="248" t="n">
        <v>8.6</v>
      </c>
    </row>
    <row r="78" s="3" customFormat="true" ht="14.25" hidden="false" customHeight="true" outlineLevel="0" collapsed="false">
      <c r="A78" s="186" t="s">
        <v>213</v>
      </c>
      <c r="B78" s="224" t="n">
        <v>415049</v>
      </c>
      <c r="C78" s="224" t="n">
        <v>87861</v>
      </c>
      <c r="D78" s="224" t="n">
        <v>74939</v>
      </c>
      <c r="E78" s="224" t="n">
        <v>49524</v>
      </c>
      <c r="F78" s="224" t="n">
        <v>49607</v>
      </c>
      <c r="G78" s="224" t="n">
        <v>36495</v>
      </c>
      <c r="H78" s="224" t="n">
        <v>40525</v>
      </c>
      <c r="I78" s="224" t="n">
        <v>33734</v>
      </c>
      <c r="J78" s="224" t="n">
        <v>42364</v>
      </c>
      <c r="K78" s="248" t="n">
        <v>6.3</v>
      </c>
    </row>
    <row r="79" s="3" customFormat="true" ht="14.25" hidden="false" customHeight="true" outlineLevel="0" collapsed="false">
      <c r="A79" s="275" t="s">
        <v>320</v>
      </c>
      <c r="B79" s="248" t="n">
        <v>32.9</v>
      </c>
      <c r="C79" s="248" t="n">
        <v>23.4</v>
      </c>
      <c r="D79" s="248" t="n">
        <v>27.2</v>
      </c>
      <c r="E79" s="248" t="n">
        <v>32.4</v>
      </c>
      <c r="F79" s="248" t="n">
        <v>33.9</v>
      </c>
      <c r="G79" s="248" t="n">
        <v>37.7</v>
      </c>
      <c r="H79" s="248" t="n">
        <v>39</v>
      </c>
      <c r="I79" s="248" t="n">
        <v>40.4</v>
      </c>
      <c r="J79" s="248" t="n">
        <v>45.9</v>
      </c>
      <c r="K79" s="248" t="s">
        <v>321</v>
      </c>
    </row>
    <row r="80" s="3" customFormat="true" ht="9" hidden="false" customHeight="true" outlineLevel="0" collapsed="false">
      <c r="A80" s="276"/>
      <c r="B80" s="254"/>
      <c r="C80" s="254"/>
      <c r="D80" s="254"/>
      <c r="E80" s="254"/>
      <c r="F80" s="254"/>
      <c r="G80" s="254"/>
      <c r="H80" s="254"/>
      <c r="I80" s="254"/>
      <c r="J80" s="254"/>
      <c r="K80" s="248"/>
    </row>
    <row r="81" s="3" customFormat="true" ht="15" hidden="false" customHeight="true" outlineLevel="0" collapsed="false">
      <c r="A81" s="278" t="s">
        <v>323</v>
      </c>
      <c r="B81" s="254"/>
      <c r="C81" s="254"/>
      <c r="D81" s="254"/>
      <c r="E81" s="254"/>
      <c r="F81" s="254"/>
      <c r="G81" s="254"/>
      <c r="H81" s="254"/>
      <c r="I81" s="254"/>
      <c r="J81" s="254"/>
      <c r="K81" s="248"/>
    </row>
    <row r="82" s="3" customFormat="true" ht="14.25" hidden="false" customHeight="true" outlineLevel="0" collapsed="false">
      <c r="A82" s="277" t="s">
        <v>276</v>
      </c>
      <c r="B82" s="224" t="n">
        <v>10139</v>
      </c>
      <c r="C82" s="224" t="n">
        <v>3061</v>
      </c>
      <c r="D82" s="224" t="n">
        <v>2366</v>
      </c>
      <c r="E82" s="224" t="n">
        <v>1236</v>
      </c>
      <c r="F82" s="224" t="n">
        <v>1264</v>
      </c>
      <c r="G82" s="224" t="n">
        <v>788</v>
      </c>
      <c r="H82" s="224" t="n">
        <v>760</v>
      </c>
      <c r="I82" s="224" t="n">
        <v>393</v>
      </c>
      <c r="J82" s="224" t="n">
        <v>271</v>
      </c>
      <c r="K82" s="248" t="n">
        <v>3.9</v>
      </c>
    </row>
    <row r="83" s="3" customFormat="true" ht="14.25" hidden="false" customHeight="true" outlineLevel="0" collapsed="false">
      <c r="A83" s="277" t="s">
        <v>277</v>
      </c>
      <c r="B83" s="224" t="n">
        <v>6103</v>
      </c>
      <c r="C83" s="224" t="n">
        <v>1790</v>
      </c>
      <c r="D83" s="224" t="n">
        <v>1384</v>
      </c>
      <c r="E83" s="224" t="n">
        <v>814</v>
      </c>
      <c r="F83" s="224" t="n">
        <v>765</v>
      </c>
      <c r="G83" s="224" t="n">
        <v>531</v>
      </c>
      <c r="H83" s="224" t="n">
        <v>403</v>
      </c>
      <c r="I83" s="224" t="n">
        <v>244</v>
      </c>
      <c r="J83" s="224" t="n">
        <v>172</v>
      </c>
      <c r="K83" s="248" t="n">
        <v>3.9</v>
      </c>
    </row>
    <row r="84" s="3" customFormat="true" ht="14.25" hidden="false" customHeight="true" outlineLevel="0" collapsed="false">
      <c r="A84" s="186" t="s">
        <v>213</v>
      </c>
      <c r="B84" s="224" t="n">
        <v>16242</v>
      </c>
      <c r="C84" s="224" t="n">
        <v>4851</v>
      </c>
      <c r="D84" s="224" t="n">
        <v>3750</v>
      </c>
      <c r="E84" s="224" t="n">
        <v>2050</v>
      </c>
      <c r="F84" s="224" t="n">
        <v>2029</v>
      </c>
      <c r="G84" s="224" t="n">
        <v>1319</v>
      </c>
      <c r="H84" s="224" t="n">
        <v>1163</v>
      </c>
      <c r="I84" s="224" t="n">
        <v>637</v>
      </c>
      <c r="J84" s="224" t="n">
        <v>443</v>
      </c>
      <c r="K84" s="248" t="n">
        <v>3.9</v>
      </c>
    </row>
    <row r="85" s="3" customFormat="true" ht="8.25" hidden="false" customHeight="true" outlineLevel="0" collapsed="false">
      <c r="A85" s="276"/>
      <c r="B85" s="254"/>
      <c r="C85" s="254"/>
      <c r="D85" s="254"/>
      <c r="E85" s="254"/>
      <c r="F85" s="254"/>
      <c r="G85" s="254"/>
      <c r="H85" s="254"/>
      <c r="I85" s="254"/>
      <c r="J85" s="254"/>
      <c r="K85" s="248"/>
    </row>
    <row r="86" s="3" customFormat="true" ht="15" hidden="false" customHeight="true" outlineLevel="0" collapsed="false">
      <c r="A86" s="278" t="s">
        <v>303</v>
      </c>
      <c r="B86" s="254"/>
      <c r="C86" s="254"/>
      <c r="D86" s="254"/>
      <c r="E86" s="254"/>
      <c r="F86" s="254"/>
      <c r="G86" s="254"/>
      <c r="H86" s="254"/>
      <c r="I86" s="254"/>
      <c r="J86" s="254"/>
      <c r="K86" s="248"/>
    </row>
    <row r="87" s="3" customFormat="true" ht="14.25" hidden="false" customHeight="true" outlineLevel="0" collapsed="false">
      <c r="A87" s="277" t="s">
        <v>276</v>
      </c>
      <c r="B87" s="224" t="n">
        <v>257242</v>
      </c>
      <c r="C87" s="224" t="n">
        <v>58023</v>
      </c>
      <c r="D87" s="224" t="n">
        <v>48464</v>
      </c>
      <c r="E87" s="224" t="n">
        <v>30478</v>
      </c>
      <c r="F87" s="224" t="n">
        <v>30517</v>
      </c>
      <c r="G87" s="224" t="n">
        <v>21901</v>
      </c>
      <c r="H87" s="224" t="n">
        <v>24011</v>
      </c>
      <c r="I87" s="224" t="n">
        <v>19660</v>
      </c>
      <c r="J87" s="224" t="n">
        <v>24188</v>
      </c>
      <c r="K87" s="248" t="n">
        <v>6</v>
      </c>
    </row>
    <row r="88" s="3" customFormat="true" ht="14.25" hidden="false" customHeight="true" outlineLevel="0" collapsed="false">
      <c r="A88" s="277" t="s">
        <v>277</v>
      </c>
      <c r="B88" s="224" t="n">
        <v>174049</v>
      </c>
      <c r="C88" s="224" t="n">
        <v>34689</v>
      </c>
      <c r="D88" s="224" t="n">
        <v>30225</v>
      </c>
      <c r="E88" s="224" t="n">
        <v>21096</v>
      </c>
      <c r="F88" s="224" t="n">
        <v>21119</v>
      </c>
      <c r="G88" s="224" t="n">
        <v>15913</v>
      </c>
      <c r="H88" s="224" t="n">
        <v>17677</v>
      </c>
      <c r="I88" s="224" t="n">
        <v>14711</v>
      </c>
      <c r="J88" s="224" t="n">
        <v>18619</v>
      </c>
      <c r="K88" s="248" t="n">
        <v>6.5</v>
      </c>
    </row>
    <row r="89" s="3" customFormat="true" ht="14.25" hidden="false" customHeight="true" outlineLevel="0" collapsed="false">
      <c r="A89" s="186" t="s">
        <v>331</v>
      </c>
      <c r="B89" s="224" t="n">
        <v>431291</v>
      </c>
      <c r="C89" s="224" t="n">
        <v>92712</v>
      </c>
      <c r="D89" s="224" t="n">
        <v>78689</v>
      </c>
      <c r="E89" s="224" t="n">
        <v>51574</v>
      </c>
      <c r="F89" s="224" t="n">
        <v>51636</v>
      </c>
      <c r="G89" s="224" t="n">
        <v>37814</v>
      </c>
      <c r="H89" s="224" t="n">
        <v>41688</v>
      </c>
      <c r="I89" s="224" t="n">
        <v>34371</v>
      </c>
      <c r="J89" s="224" t="n">
        <v>42807</v>
      </c>
      <c r="K89" s="248" t="n">
        <v>6.2</v>
      </c>
    </row>
    <row r="90" s="3" customFormat="true" ht="13.2" hidden="false" customHeight="false" outlineLevel="0" collapsed="false">
      <c r="A90" s="281" t="s">
        <v>332</v>
      </c>
      <c r="B90" s="282"/>
      <c r="C90" s="252"/>
      <c r="D90" s="252"/>
      <c r="E90" s="252"/>
      <c r="F90" s="252"/>
      <c r="G90" s="252"/>
      <c r="H90" s="252"/>
      <c r="I90" s="252"/>
      <c r="J90" s="252"/>
      <c r="K90" s="252"/>
    </row>
    <row r="95" customFormat="false" ht="13.8" hidden="false" customHeight="false" outlineLevel="0" collapsed="false">
      <c r="I95" s="224"/>
      <c r="J95" s="224"/>
      <c r="K95" s="224"/>
      <c r="L95" s="224"/>
      <c r="M95" s="224"/>
      <c r="N95" s="224"/>
      <c r="O95" s="224"/>
      <c r="P95" s="224"/>
      <c r="Q95" s="224"/>
    </row>
    <row r="96" customFormat="false" ht="13.8" hidden="false" customHeight="false" outlineLevel="0" collapsed="false">
      <c r="I96" s="224"/>
      <c r="J96" s="224"/>
      <c r="K96" s="224"/>
      <c r="L96" s="224"/>
      <c r="M96" s="224"/>
      <c r="N96" s="224"/>
      <c r="O96" s="224"/>
      <c r="P96" s="224"/>
      <c r="Q96" s="224"/>
    </row>
    <row r="97" customFormat="false" ht="13.8" hidden="false" customHeight="false" outlineLevel="0" collapsed="false">
      <c r="I97" s="224"/>
      <c r="J97" s="224"/>
      <c r="K97" s="224"/>
      <c r="L97" s="224"/>
      <c r="M97" s="224"/>
      <c r="N97" s="224"/>
      <c r="O97" s="224"/>
      <c r="P97" s="224"/>
      <c r="Q97" s="224"/>
    </row>
    <row r="98" customFormat="false" ht="13.8" hidden="false" customHeight="false" outlineLevel="0" collapsed="false">
      <c r="I98" s="224"/>
      <c r="J98" s="224"/>
      <c r="K98" s="224"/>
      <c r="L98" s="224"/>
      <c r="M98" s="224"/>
      <c r="N98" s="224"/>
      <c r="O98" s="224"/>
      <c r="P98" s="224"/>
      <c r="Q98" s="224"/>
    </row>
    <row r="99" customFormat="false" ht="13.8" hidden="false" customHeight="false" outlineLevel="0" collapsed="false">
      <c r="I99" s="224"/>
      <c r="J99" s="224"/>
      <c r="K99" s="224"/>
      <c r="L99" s="224"/>
      <c r="M99" s="224"/>
      <c r="N99" s="224"/>
      <c r="O99" s="224"/>
      <c r="P99" s="224"/>
      <c r="Q99" s="224"/>
    </row>
    <row r="100" customFormat="false" ht="13.8" hidden="false" customHeight="false" outlineLevel="0" collapsed="false">
      <c r="I100" s="224"/>
      <c r="J100" s="224"/>
      <c r="K100" s="224"/>
      <c r="L100" s="224"/>
      <c r="M100" s="224"/>
      <c r="N100" s="224"/>
      <c r="O100" s="224"/>
      <c r="P100" s="224"/>
      <c r="Q100" s="224"/>
    </row>
  </sheetData>
  <mergeCells count="18">
    <mergeCell ref="B1:J1"/>
    <mergeCell ref="B2:J2"/>
    <mergeCell ref="B3:J3"/>
    <mergeCell ref="B4:J4"/>
    <mergeCell ref="A5:A9"/>
    <mergeCell ref="B5:B9"/>
    <mergeCell ref="C5:J6"/>
    <mergeCell ref="K5:K9"/>
    <mergeCell ref="C7:C9"/>
    <mergeCell ref="D7:D9"/>
    <mergeCell ref="E7:E9"/>
    <mergeCell ref="F7:F9"/>
    <mergeCell ref="G7:G9"/>
    <mergeCell ref="H7:H9"/>
    <mergeCell ref="I7:I9"/>
    <mergeCell ref="J7:J9"/>
    <mergeCell ref="B10:K10"/>
    <mergeCell ref="B49:K49"/>
  </mergeCells>
  <printOptions headings="false" gridLines="false" gridLinesSet="true" horizontalCentered="true" verticalCentered="false"/>
  <pageMargins left="0.39375" right="0.39375" top="0.196527777777778" bottom="0.196527777777778" header="0.511811023622047" footer="0.118055555555556"/>
  <pageSetup paperSize="9" scale="69" fitToWidth="1" fitToHeight="1" pageOrder="downThenOver" orientation="portrait" blackAndWhite="false" draft="false" cellComments="none" horizontalDpi="300" verticalDpi="300" copies="1"/>
  <headerFooter differentFirst="false" differentOddEven="false">
    <oddHeader/>
    <oddFooter>&amp;LStatistisches Bundesamt, Fachserie 13, R 2.2, 2001</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 width="27.32"/>
    <col collapsed="false" customWidth="true" hidden="false" outlineLevel="0" max="9" min="2" style="3" width="14.66"/>
    <col collapsed="false" customWidth="false" hidden="false" outlineLevel="0" max="140" min="10" style="3" width="11.43"/>
    <col collapsed="false" customWidth="false" hidden="false" outlineLevel="0" max="257" min="141" style="283" width="11.43"/>
  </cols>
  <sheetData>
    <row r="1" customFormat="false" ht="13.2" hidden="false" customHeight="false" outlineLevel="0" collapsed="false">
      <c r="A1" s="284"/>
    </row>
    <row r="2" customFormat="false" ht="13.2" hidden="false" customHeight="false" outlineLevel="0" collapsed="false">
      <c r="A2" s="284"/>
    </row>
    <row r="3" customFormat="false" ht="13.2" hidden="false" customHeight="false" outlineLevel="0" collapsed="false">
      <c r="A3" s="285" t="s">
        <v>336</v>
      </c>
      <c r="B3" s="285"/>
      <c r="C3" s="285"/>
      <c r="D3" s="285"/>
      <c r="E3" s="285"/>
      <c r="F3" s="285"/>
      <c r="G3" s="285"/>
      <c r="H3" s="285"/>
      <c r="I3" s="285"/>
    </row>
    <row r="4" customFormat="false" ht="13.2" hidden="false" customHeight="false" outlineLevel="0" collapsed="false">
      <c r="A4" s="285" t="s">
        <v>337</v>
      </c>
      <c r="B4" s="285"/>
      <c r="C4" s="285"/>
      <c r="D4" s="285"/>
      <c r="E4" s="285"/>
      <c r="F4" s="285"/>
      <c r="G4" s="285"/>
      <c r="H4" s="285"/>
      <c r="I4" s="285"/>
      <c r="J4" s="28"/>
    </row>
    <row r="7" customFormat="false" ht="13.2" hidden="false" customHeight="false" outlineLevel="0" collapsed="false">
      <c r="B7" s="5"/>
      <c r="C7" s="5"/>
      <c r="D7" s="5"/>
      <c r="E7" s="5"/>
    </row>
    <row r="8" customFormat="false" ht="13.2" hidden="false" customHeight="false" outlineLevel="0" collapsed="false">
      <c r="A8" s="286"/>
      <c r="B8" s="287" t="s">
        <v>338</v>
      </c>
      <c r="C8" s="287"/>
      <c r="D8" s="287"/>
      <c r="E8" s="287"/>
      <c r="F8" s="287"/>
      <c r="G8" s="287"/>
      <c r="H8" s="287"/>
      <c r="I8" s="287"/>
    </row>
    <row r="9" customFormat="false" ht="13.2" hidden="false" customHeight="false" outlineLevel="0" collapsed="false">
      <c r="A9" s="276"/>
      <c r="B9" s="276"/>
      <c r="C9" s="287" t="s">
        <v>339</v>
      </c>
      <c r="D9" s="287"/>
      <c r="E9" s="287"/>
      <c r="F9" s="287"/>
      <c r="G9" s="287"/>
      <c r="H9" s="287"/>
      <c r="I9" s="287"/>
    </row>
    <row r="10" customFormat="false" ht="14.25" hidden="false" customHeight="true" outlineLevel="0" collapsed="false">
      <c r="A10" s="276"/>
      <c r="B10" s="6"/>
      <c r="C10" s="288"/>
      <c r="D10" s="289"/>
      <c r="E10" s="6"/>
      <c r="F10" s="290" t="s">
        <v>340</v>
      </c>
      <c r="G10" s="290" t="s">
        <v>341</v>
      </c>
      <c r="H10" s="290" t="s">
        <v>315</v>
      </c>
      <c r="I10" s="291"/>
    </row>
    <row r="11" customFormat="false" ht="14.4" hidden="false" customHeight="false" outlineLevel="0" collapsed="false">
      <c r="A11" s="292" t="s">
        <v>342</v>
      </c>
      <c r="B11" s="293" t="s">
        <v>343</v>
      </c>
      <c r="C11" s="293" t="s">
        <v>344</v>
      </c>
      <c r="D11" s="293" t="s">
        <v>345</v>
      </c>
      <c r="E11" s="294" t="s">
        <v>346</v>
      </c>
      <c r="F11" s="290"/>
      <c r="G11" s="290"/>
      <c r="H11" s="290"/>
      <c r="I11" s="295" t="s">
        <v>347</v>
      </c>
    </row>
    <row r="12" customFormat="false" ht="14.25" hidden="false" customHeight="true" outlineLevel="0" collapsed="false">
      <c r="A12" s="276"/>
      <c r="B12" s="276"/>
      <c r="C12" s="284" t="s">
        <v>295</v>
      </c>
      <c r="D12" s="293" t="s">
        <v>295</v>
      </c>
      <c r="E12" s="294" t="s">
        <v>348</v>
      </c>
      <c r="F12" s="290"/>
      <c r="G12" s="290"/>
      <c r="H12" s="290"/>
      <c r="I12" s="295" t="s">
        <v>349</v>
      </c>
    </row>
    <row r="13" customFormat="false" ht="13.2" hidden="false" customHeight="false" outlineLevel="0" collapsed="false">
      <c r="A13" s="296"/>
      <c r="B13" s="297"/>
      <c r="C13" s="297"/>
      <c r="D13" s="297"/>
      <c r="E13" s="298"/>
      <c r="F13" s="290"/>
      <c r="G13" s="290"/>
      <c r="H13" s="290"/>
      <c r="I13" s="299"/>
    </row>
    <row r="14" customFormat="false" ht="13.2" hidden="false" customHeight="false" outlineLevel="0" collapsed="false">
      <c r="A14" s="276"/>
    </row>
    <row r="15" customFormat="false" ht="13.2" hidden="false" customHeight="false" outlineLevel="0" collapsed="false">
      <c r="A15" s="300" t="s">
        <v>350</v>
      </c>
      <c r="B15" s="301" t="n">
        <v>131217</v>
      </c>
      <c r="C15" s="301" t="n">
        <v>60516</v>
      </c>
      <c r="D15" s="301" t="n">
        <v>76513</v>
      </c>
      <c r="E15" s="301" t="n">
        <v>30372</v>
      </c>
      <c r="F15" s="301" t="n">
        <v>52649</v>
      </c>
      <c r="G15" s="301" t="n">
        <v>48788</v>
      </c>
      <c r="H15" s="301" t="n">
        <v>108184</v>
      </c>
      <c r="I15" s="301" t="n">
        <v>23033</v>
      </c>
    </row>
    <row r="16" customFormat="false" ht="13.2" hidden="false" customHeight="false" outlineLevel="0" collapsed="false">
      <c r="A16" s="300" t="s">
        <v>351</v>
      </c>
      <c r="B16" s="301" t="n">
        <v>202537</v>
      </c>
      <c r="C16" s="301" t="n">
        <v>103891</v>
      </c>
      <c r="D16" s="301" t="n">
        <v>108985</v>
      </c>
      <c r="E16" s="301" t="n">
        <v>37212</v>
      </c>
      <c r="F16" s="301" t="n">
        <v>100692</v>
      </c>
      <c r="G16" s="301" t="n">
        <v>74927</v>
      </c>
      <c r="H16" s="301" t="n">
        <v>170820</v>
      </c>
      <c r="I16" s="301" t="n">
        <v>31717</v>
      </c>
    </row>
    <row r="17" customFormat="false" ht="13.2" hidden="false" customHeight="false" outlineLevel="0" collapsed="false">
      <c r="A17" s="300" t="s">
        <v>352</v>
      </c>
      <c r="B17" s="301" t="n">
        <v>80328</v>
      </c>
      <c r="C17" s="301" t="n">
        <v>59945</v>
      </c>
      <c r="D17" s="301" t="n">
        <v>24403</v>
      </c>
      <c r="E17" s="301" t="n">
        <v>21978</v>
      </c>
      <c r="F17" s="301" t="n">
        <v>15809</v>
      </c>
      <c r="G17" s="301" t="n">
        <v>45456</v>
      </c>
      <c r="H17" s="301" t="n">
        <v>62559</v>
      </c>
      <c r="I17" s="301" t="n">
        <v>17769</v>
      </c>
    </row>
    <row r="18" customFormat="false" ht="13.2" hidden="false" customHeight="false" outlineLevel="0" collapsed="false">
      <c r="A18" s="300" t="s">
        <v>353</v>
      </c>
      <c r="B18" s="301" t="n">
        <v>37582</v>
      </c>
      <c r="C18" s="301" t="n">
        <v>18699</v>
      </c>
      <c r="D18" s="301" t="n">
        <v>19940</v>
      </c>
      <c r="E18" s="301" t="n">
        <v>5251</v>
      </c>
      <c r="F18" s="301" t="n">
        <v>20951</v>
      </c>
      <c r="G18" s="301" t="n">
        <v>11704</v>
      </c>
      <c r="H18" s="301" t="n">
        <v>35359</v>
      </c>
      <c r="I18" s="301" t="n">
        <v>2223</v>
      </c>
    </row>
    <row r="19" customFormat="false" ht="14.4" hidden="false" customHeight="false" outlineLevel="0" collapsed="false">
      <c r="A19" s="302" t="s">
        <v>354</v>
      </c>
      <c r="B19" s="301" t="n">
        <v>22098</v>
      </c>
      <c r="C19" s="301" t="n">
        <v>20238</v>
      </c>
      <c r="D19" s="301" t="n">
        <v>6002</v>
      </c>
      <c r="E19" s="301" t="n">
        <v>2573</v>
      </c>
      <c r="F19" s="301" t="n">
        <v>1682</v>
      </c>
      <c r="G19" s="301" t="n">
        <v>18184</v>
      </c>
      <c r="H19" s="301" t="n">
        <v>14331</v>
      </c>
      <c r="I19" s="301" t="n">
        <v>7767</v>
      </c>
    </row>
    <row r="20" customFormat="false" ht="14.4" hidden="false" customHeight="false" outlineLevel="0" collapsed="false">
      <c r="A20" s="300" t="s">
        <v>355</v>
      </c>
      <c r="B20" s="301" t="n">
        <v>67046</v>
      </c>
      <c r="C20" s="301" t="n">
        <v>51731</v>
      </c>
      <c r="D20" s="301" t="n">
        <v>22256</v>
      </c>
      <c r="E20" s="301" t="n">
        <v>15661</v>
      </c>
      <c r="F20" s="301" t="n">
        <v>12717</v>
      </c>
      <c r="G20" s="301" t="n">
        <v>45253</v>
      </c>
      <c r="H20" s="301" t="n">
        <v>50823</v>
      </c>
      <c r="I20" s="301" t="n">
        <v>16223</v>
      </c>
    </row>
    <row r="21" customFormat="false" ht="13.2" hidden="false" customHeight="false" outlineLevel="0" collapsed="false">
      <c r="A21" s="300" t="s">
        <v>356</v>
      </c>
      <c r="B21" s="301" t="n">
        <v>115582</v>
      </c>
      <c r="C21" s="301" t="n">
        <v>67233</v>
      </c>
      <c r="D21" s="301" t="n">
        <v>53849</v>
      </c>
      <c r="E21" s="301" t="n">
        <v>24288</v>
      </c>
      <c r="F21" s="301" t="n">
        <v>38189</v>
      </c>
      <c r="G21" s="301" t="n">
        <v>55668</v>
      </c>
      <c r="H21" s="301" t="n">
        <v>87968</v>
      </c>
      <c r="I21" s="301" t="n">
        <v>27614</v>
      </c>
    </row>
    <row r="22" customFormat="false" ht="13.2" hidden="false" customHeight="false" outlineLevel="0" collapsed="false">
      <c r="A22" s="300" t="s">
        <v>357</v>
      </c>
      <c r="B22" s="301" t="n">
        <v>26356</v>
      </c>
      <c r="C22" s="301" t="n">
        <v>12584</v>
      </c>
      <c r="D22" s="301" t="n">
        <v>14447</v>
      </c>
      <c r="E22" s="301" t="n">
        <v>4608</v>
      </c>
      <c r="F22" s="301" t="n">
        <v>13537</v>
      </c>
      <c r="G22" s="301" t="n">
        <v>8030</v>
      </c>
      <c r="H22" s="301" t="n">
        <v>24356</v>
      </c>
      <c r="I22" s="301" t="n">
        <v>2000</v>
      </c>
    </row>
    <row r="23" customFormat="false" ht="13.2" hidden="false" customHeight="false" outlineLevel="0" collapsed="false">
      <c r="A23" s="300" t="s">
        <v>358</v>
      </c>
      <c r="B23" s="301" t="n">
        <v>145921</v>
      </c>
      <c r="C23" s="301" t="n">
        <v>79269</v>
      </c>
      <c r="D23" s="301" t="n">
        <v>73613</v>
      </c>
      <c r="E23" s="301" t="n">
        <v>26156</v>
      </c>
      <c r="F23" s="301" t="n">
        <v>55333</v>
      </c>
      <c r="G23" s="301" t="n">
        <v>63030</v>
      </c>
      <c r="H23" s="301" t="n">
        <v>118993</v>
      </c>
      <c r="I23" s="301" t="n">
        <v>26928</v>
      </c>
    </row>
    <row r="24" customFormat="false" ht="13.2" hidden="false" customHeight="false" outlineLevel="0" collapsed="false">
      <c r="A24" s="300" t="s">
        <v>359</v>
      </c>
      <c r="B24" s="301" t="n">
        <v>415769</v>
      </c>
      <c r="C24" s="301" t="n">
        <v>223001</v>
      </c>
      <c r="D24" s="301" t="n">
        <v>228731</v>
      </c>
      <c r="E24" s="301" t="n">
        <v>113871</v>
      </c>
      <c r="F24" s="301" t="n">
        <v>122296</v>
      </c>
      <c r="G24" s="301" t="n">
        <v>122473</v>
      </c>
      <c r="H24" s="301" t="n">
        <v>319110</v>
      </c>
      <c r="I24" s="301" t="n">
        <v>96659</v>
      </c>
    </row>
    <row r="25" customFormat="false" ht="13.2" hidden="false" customHeight="false" outlineLevel="0" collapsed="false">
      <c r="A25" s="300" t="s">
        <v>360</v>
      </c>
      <c r="B25" s="301" t="n">
        <v>56953</v>
      </c>
      <c r="C25" s="301" t="n">
        <v>23077</v>
      </c>
      <c r="D25" s="301" t="n">
        <v>37689</v>
      </c>
      <c r="E25" s="301" t="n">
        <v>14157</v>
      </c>
      <c r="F25" s="301" t="n">
        <v>23645</v>
      </c>
      <c r="G25" s="301" t="n">
        <v>18023</v>
      </c>
      <c r="H25" s="301" t="n">
        <v>50897</v>
      </c>
      <c r="I25" s="301" t="n">
        <v>6056</v>
      </c>
    </row>
    <row r="26" customFormat="false" ht="13.2" hidden="false" customHeight="false" outlineLevel="0" collapsed="false">
      <c r="A26" s="300" t="s">
        <v>361</v>
      </c>
      <c r="B26" s="301" t="n">
        <v>21890</v>
      </c>
      <c r="C26" s="301" t="n">
        <v>13019</v>
      </c>
      <c r="D26" s="301" t="n">
        <v>9273</v>
      </c>
      <c r="E26" s="301" t="n">
        <v>4708</v>
      </c>
      <c r="F26" s="301" t="n">
        <v>9202</v>
      </c>
      <c r="G26" s="301" t="n">
        <v>7591</v>
      </c>
      <c r="H26" s="301" t="n">
        <v>18515</v>
      </c>
      <c r="I26" s="301" t="n">
        <v>3375</v>
      </c>
    </row>
    <row r="27" customFormat="false" ht="13.2" hidden="false" customHeight="false" outlineLevel="0" collapsed="false">
      <c r="A27" s="300" t="s">
        <v>362</v>
      </c>
      <c r="B27" s="301" t="n">
        <v>58221</v>
      </c>
      <c r="C27" s="301" t="n">
        <v>25064</v>
      </c>
      <c r="D27" s="301" t="n">
        <v>34315</v>
      </c>
      <c r="E27" s="301" t="n">
        <v>9027</v>
      </c>
      <c r="F27" s="301" t="n">
        <v>34826</v>
      </c>
      <c r="G27" s="301" t="n">
        <v>14848</v>
      </c>
      <c r="H27" s="301" t="n">
        <v>54613</v>
      </c>
      <c r="I27" s="301" t="n">
        <v>3608</v>
      </c>
    </row>
    <row r="28" customFormat="false" ht="13.2" hidden="false" customHeight="false" outlineLevel="0" collapsed="false">
      <c r="A28" s="300" t="s">
        <v>363</v>
      </c>
      <c r="B28" s="301" t="n">
        <v>38292</v>
      </c>
      <c r="C28" s="301" t="n">
        <v>18228</v>
      </c>
      <c r="D28" s="301" t="n">
        <v>21080</v>
      </c>
      <c r="E28" s="301" t="n">
        <v>6371</v>
      </c>
      <c r="F28" s="301" t="n">
        <v>17307</v>
      </c>
      <c r="G28" s="301" t="n">
        <v>14532</v>
      </c>
      <c r="H28" s="301" t="n">
        <v>34125</v>
      </c>
      <c r="I28" s="301" t="n">
        <v>4167</v>
      </c>
    </row>
    <row r="29" customFormat="false" ht="13.2" hidden="false" customHeight="false" outlineLevel="0" collapsed="false">
      <c r="A29" s="300" t="s">
        <v>364</v>
      </c>
      <c r="B29" s="301" t="n">
        <v>51868</v>
      </c>
      <c r="C29" s="301" t="n">
        <v>27365</v>
      </c>
      <c r="D29" s="301" t="n">
        <v>27734</v>
      </c>
      <c r="E29" s="301" t="n">
        <v>10685</v>
      </c>
      <c r="F29" s="301" t="n">
        <v>21355</v>
      </c>
      <c r="G29" s="301" t="n">
        <v>20383</v>
      </c>
      <c r="H29" s="301" t="n">
        <v>44994</v>
      </c>
      <c r="I29" s="301" t="n">
        <v>6874</v>
      </c>
    </row>
    <row r="30" customFormat="false" ht="13.2" hidden="false" customHeight="false" outlineLevel="0" collapsed="false">
      <c r="A30" s="300" t="s">
        <v>365</v>
      </c>
      <c r="B30" s="301" t="n">
        <v>26528</v>
      </c>
      <c r="C30" s="301" t="n">
        <v>12051</v>
      </c>
      <c r="D30" s="301" t="n">
        <v>15215</v>
      </c>
      <c r="E30" s="301" t="n">
        <v>4602</v>
      </c>
      <c r="F30" s="301" t="n">
        <v>14613</v>
      </c>
      <c r="G30" s="301" t="n">
        <v>7133</v>
      </c>
      <c r="H30" s="301" t="n">
        <v>25077</v>
      </c>
      <c r="I30" s="301" t="n">
        <v>1451</v>
      </c>
    </row>
    <row r="31" customFormat="false" ht="13.2" hidden="false" customHeight="false" outlineLevel="0" collapsed="false">
      <c r="A31" s="276"/>
      <c r="B31" s="301"/>
      <c r="C31" s="301"/>
      <c r="D31" s="301"/>
      <c r="E31" s="301"/>
      <c r="F31" s="301"/>
      <c r="G31" s="301"/>
      <c r="H31" s="301"/>
      <c r="I31" s="301"/>
    </row>
    <row r="32" customFormat="false" ht="13.2" hidden="false" customHeight="false" outlineLevel="0" collapsed="false">
      <c r="A32" s="303" t="s">
        <v>301</v>
      </c>
      <c r="B32" s="304" t="n">
        <v>1498188</v>
      </c>
      <c r="C32" s="304" t="n">
        <v>815911</v>
      </c>
      <c r="D32" s="304" t="n">
        <v>774045</v>
      </c>
      <c r="E32" s="304" t="n">
        <v>331520</v>
      </c>
      <c r="F32" s="304" t="n">
        <v>554803</v>
      </c>
      <c r="G32" s="304" t="n">
        <v>576023</v>
      </c>
      <c r="H32" s="304" t="n">
        <v>1220724</v>
      </c>
      <c r="I32" s="304" t="n">
        <v>277464</v>
      </c>
    </row>
    <row r="33" customFormat="false" ht="13.2" hidden="false" customHeight="false" outlineLevel="0" collapsed="false">
      <c r="A33" s="303"/>
      <c r="B33" s="304"/>
      <c r="C33" s="304"/>
      <c r="D33" s="304"/>
      <c r="E33" s="304"/>
      <c r="F33" s="304"/>
      <c r="G33" s="304"/>
      <c r="H33" s="304"/>
      <c r="I33" s="304"/>
    </row>
    <row r="34" customFormat="false" ht="13.2" hidden="false" customHeight="false" outlineLevel="0" collapsed="false">
      <c r="A34" s="300" t="s">
        <v>366</v>
      </c>
      <c r="B34" s="301"/>
      <c r="C34" s="301"/>
      <c r="D34" s="301"/>
      <c r="E34" s="301"/>
      <c r="F34" s="301"/>
      <c r="G34" s="301"/>
      <c r="H34" s="301"/>
      <c r="I34" s="301"/>
    </row>
    <row r="35" customFormat="false" ht="13.2" hidden="false" customHeight="false" outlineLevel="0" collapsed="false">
      <c r="A35" s="300" t="s">
        <v>367</v>
      </c>
      <c r="B35" s="301" t="n">
        <v>1230881</v>
      </c>
      <c r="C35" s="301" t="n">
        <v>669340</v>
      </c>
      <c r="D35" s="301" t="n">
        <v>644645</v>
      </c>
      <c r="E35" s="301" t="n">
        <v>279683</v>
      </c>
      <c r="F35" s="301" t="n">
        <v>437760</v>
      </c>
      <c r="G35" s="301" t="n">
        <v>474320</v>
      </c>
      <c r="H35" s="301" t="n">
        <v>984635</v>
      </c>
      <c r="I35" s="301" t="n">
        <v>246246</v>
      </c>
    </row>
    <row r="36" customFormat="false" ht="13.2" hidden="false" customHeight="false" outlineLevel="0" collapsed="false">
      <c r="A36" s="300" t="s">
        <v>368</v>
      </c>
      <c r="B36" s="301" t="n">
        <v>186979</v>
      </c>
      <c r="C36" s="301" t="n">
        <v>86626</v>
      </c>
      <c r="D36" s="301" t="n">
        <v>104997</v>
      </c>
      <c r="E36" s="301" t="n">
        <v>29859</v>
      </c>
      <c r="F36" s="301" t="n">
        <v>101234</v>
      </c>
      <c r="G36" s="301" t="n">
        <v>56247</v>
      </c>
      <c r="H36" s="301" t="n">
        <v>173530</v>
      </c>
      <c r="I36" s="301" t="n">
        <v>13449</v>
      </c>
    </row>
    <row r="37" customFormat="false" ht="13.2" hidden="false" customHeight="false" outlineLevel="0" collapsed="false">
      <c r="A37" s="305"/>
      <c r="B37" s="301"/>
      <c r="C37" s="301"/>
      <c r="D37" s="301"/>
      <c r="E37" s="301"/>
      <c r="F37" s="301"/>
      <c r="G37" s="301"/>
      <c r="H37" s="301"/>
      <c r="I37" s="301"/>
    </row>
    <row r="38" customFormat="false" ht="13.2" hidden="false" customHeight="false" outlineLevel="0" collapsed="false">
      <c r="A38" s="306" t="s">
        <v>369</v>
      </c>
    </row>
    <row r="39" customFormat="false" ht="13.2" hidden="false" customHeight="false" outlineLevel="0" collapsed="false">
      <c r="A39" s="307" t="s">
        <v>370</v>
      </c>
    </row>
    <row r="40" customFormat="false" ht="13.2" hidden="false" customHeight="false" outlineLevel="0" collapsed="false">
      <c r="A40" s="307"/>
    </row>
    <row r="41" customFormat="false" ht="13.2" hidden="false" customHeight="false" outlineLevel="0" collapsed="false">
      <c r="A41" s="307"/>
      <c r="B41" s="308"/>
      <c r="C41" s="308"/>
      <c r="D41" s="308"/>
      <c r="E41" s="308"/>
      <c r="F41" s="308"/>
      <c r="G41" s="308"/>
      <c r="H41" s="308"/>
      <c r="I41" s="308"/>
    </row>
    <row r="42" customFormat="false" ht="13.2" hidden="false" customHeight="false" outlineLevel="0" collapsed="false">
      <c r="A42" s="306"/>
    </row>
  </sheetData>
  <mergeCells count="7">
    <mergeCell ref="A3:I3"/>
    <mergeCell ref="A4:I4"/>
    <mergeCell ref="B8:I8"/>
    <mergeCell ref="C9:I9"/>
    <mergeCell ref="F10:F13"/>
    <mergeCell ref="G10:G13"/>
    <mergeCell ref="H10:H13"/>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2, 2001</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11.0546875" defaultRowHeight="13.2" zeroHeight="false" outlineLevelRow="0" outlineLevelCol="0"/>
  <cols>
    <col collapsed="false" customWidth="true" hidden="false" outlineLevel="0" max="140" min="1" style="3" width="11.43"/>
  </cols>
  <sheetData>
    <row r="1" customFormat="false" ht="13.2" hidden="false" customHeight="false" outlineLevel="0" collapsed="false">
      <c r="A1" s="285" t="s">
        <v>371</v>
      </c>
      <c r="B1" s="285"/>
      <c r="C1" s="285"/>
      <c r="D1" s="285"/>
      <c r="E1" s="285"/>
      <c r="F1" s="285"/>
      <c r="G1" s="285"/>
      <c r="H1" s="285"/>
      <c r="I1" s="285"/>
      <c r="J1" s="285"/>
    </row>
    <row r="2" customFormat="false" ht="13.2" hidden="false" customHeight="false" outlineLevel="0" collapsed="false">
      <c r="A2" s="285" t="s">
        <v>372</v>
      </c>
      <c r="B2" s="285"/>
      <c r="C2" s="285"/>
      <c r="D2" s="285"/>
      <c r="E2" s="285"/>
      <c r="F2" s="285"/>
      <c r="G2" s="285"/>
      <c r="H2" s="285"/>
      <c r="I2" s="285"/>
      <c r="J2" s="285"/>
    </row>
    <row r="3" customFormat="false" ht="14.4" hidden="false" customHeight="false" outlineLevel="0" collapsed="false">
      <c r="A3" s="285" t="s">
        <v>373</v>
      </c>
      <c r="B3" s="285"/>
      <c r="C3" s="285"/>
      <c r="D3" s="285"/>
      <c r="E3" s="285"/>
      <c r="F3" s="285"/>
      <c r="G3" s="285"/>
      <c r="H3" s="285"/>
      <c r="I3" s="285"/>
      <c r="J3" s="285"/>
    </row>
    <row r="28" customFormat="false" ht="13.2" hidden="false" customHeight="false" outlineLevel="0" collapsed="false">
      <c r="A28" s="3" t="s">
        <v>374</v>
      </c>
    </row>
    <row r="29" customFormat="false" ht="13.2" hidden="false" customHeight="false" outlineLevel="0" collapsed="false">
      <c r="A29" s="3" t="s">
        <v>375</v>
      </c>
    </row>
    <row r="30" customFormat="false" ht="13.2" hidden="false" customHeight="false" outlineLevel="0" collapsed="false">
      <c r="A30" s="3" t="s">
        <v>376</v>
      </c>
    </row>
    <row r="31" customFormat="false" ht="13.2" hidden="false" customHeight="false" outlineLevel="0" collapsed="false">
      <c r="A31" s="3" t="s">
        <v>377</v>
      </c>
    </row>
  </sheetData>
  <mergeCells count="3">
    <mergeCell ref="A1:J1"/>
    <mergeCell ref="A2:J2"/>
    <mergeCell ref="A3:J3"/>
  </mergeCells>
  <printOptions headings="false" gridLines="false" gridLinesSet="true" horizontalCentered="true" verticalCentered="tru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2, 2001</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11.0546875" defaultRowHeight="13.2" zeroHeight="false" outlineLevelRow="0" outlineLevelCol="0"/>
  <cols>
    <col collapsed="false" customWidth="true" hidden="false" outlineLevel="0" max="140" min="1" style="3" width="11.43"/>
  </cols>
  <sheetData>
    <row r="1" customFormat="false" ht="13.2" hidden="false" customHeight="false" outlineLevel="0" collapsed="false">
      <c r="A1" s="285" t="s">
        <v>378</v>
      </c>
      <c r="B1" s="285"/>
      <c r="C1" s="285"/>
      <c r="D1" s="285"/>
      <c r="E1" s="285"/>
      <c r="F1" s="285"/>
      <c r="G1" s="285"/>
      <c r="H1" s="285"/>
      <c r="I1" s="285"/>
    </row>
    <row r="2" customFormat="false" ht="13.2" hidden="false" customHeight="false" outlineLevel="0" collapsed="false">
      <c r="A2" s="285" t="s">
        <v>379</v>
      </c>
      <c r="B2" s="285"/>
      <c r="C2" s="285"/>
      <c r="D2" s="285"/>
      <c r="E2" s="285"/>
      <c r="F2" s="285"/>
      <c r="G2" s="285"/>
      <c r="H2" s="285"/>
      <c r="I2" s="285"/>
    </row>
    <row r="3" customFormat="false" ht="13.2" hidden="false" customHeight="false" outlineLevel="0" collapsed="false">
      <c r="A3" s="36"/>
      <c r="B3" s="36"/>
      <c r="C3" s="36"/>
      <c r="D3" s="36"/>
      <c r="E3" s="36"/>
      <c r="F3" s="36"/>
      <c r="G3" s="36"/>
      <c r="H3" s="36"/>
      <c r="I3" s="36"/>
    </row>
    <row r="29" s="306" customFormat="true" ht="10.2" hidden="false" customHeight="false" outlineLevel="0" collapsed="false">
      <c r="A29" s="306" t="s">
        <v>380</v>
      </c>
    </row>
  </sheetData>
  <mergeCells count="2">
    <mergeCell ref="A1:I1"/>
    <mergeCell ref="A2:I2"/>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2, 2001</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11.43359375" defaultRowHeight="13.2" zeroHeight="false" outlineLevelRow="0" outlineLevelCol="0"/>
  <cols>
    <col collapsed="false" customWidth="true" hidden="false" outlineLevel="0" max="1" min="1" style="30" width="132.43"/>
    <col collapsed="false" customWidth="false" hidden="false" outlineLevel="0" max="257" min="2" style="3" width="11.43"/>
  </cols>
  <sheetData>
    <row r="1" customFormat="false" ht="34.8" hidden="false" customHeight="false" outlineLevel="0" collapsed="false">
      <c r="A1" s="309" t="s">
        <v>381</v>
      </c>
    </row>
    <row r="3" s="24" customFormat="true" ht="16.5" hidden="false" customHeight="true" outlineLevel="0" collapsed="false">
      <c r="A3" s="42" t="s">
        <v>95</v>
      </c>
    </row>
    <row r="4" s="24" customFormat="true" ht="16.5" hidden="false" customHeight="true" outlineLevel="0" collapsed="false">
      <c r="A4" s="42"/>
    </row>
    <row r="5" customFormat="false" ht="13.2" hidden="false" customHeight="false" outlineLevel="0" collapsed="false">
      <c r="A5" s="30" t="s">
        <v>382</v>
      </c>
    </row>
    <row r="7" customFormat="false" ht="74.25" hidden="false" customHeight="true" outlineLevel="0" collapsed="false">
      <c r="A7" s="30" t="s">
        <v>383</v>
      </c>
    </row>
    <row r="8" customFormat="false" ht="25.5" hidden="false" customHeight="true" outlineLevel="0" collapsed="false">
      <c r="A8" s="35" t="s">
        <v>384</v>
      </c>
    </row>
    <row r="9" customFormat="false" ht="10.5" hidden="false" customHeight="true" outlineLevel="0" collapsed="false">
      <c r="A9" s="35"/>
    </row>
    <row r="10" customFormat="false" ht="13.2" hidden="false" customHeight="false" outlineLevel="0" collapsed="false">
      <c r="A10" s="44" t="s">
        <v>385</v>
      </c>
    </row>
    <row r="11" customFormat="false" ht="13.2" hidden="false" customHeight="false" outlineLevel="0" collapsed="false">
      <c r="A11" s="44"/>
    </row>
    <row r="12" s="34" customFormat="true" ht="13.2" hidden="false" customHeight="false" outlineLevel="0" collapsed="false">
      <c r="A12" s="30" t="s">
        <v>386</v>
      </c>
    </row>
    <row r="13" s="34" customFormat="true" ht="26.25" hidden="false" customHeight="true" outlineLevel="0" collapsed="false">
      <c r="A13" s="30" t="s">
        <v>387</v>
      </c>
    </row>
    <row r="14" s="34" customFormat="true" ht="42" hidden="false" customHeight="true" outlineLevel="0" collapsed="false">
      <c r="A14" s="30" t="s">
        <v>388</v>
      </c>
    </row>
    <row r="15" s="34" customFormat="true" ht="41.25" hidden="false" customHeight="true" outlineLevel="0" collapsed="false">
      <c r="A15" s="30" t="s">
        <v>389</v>
      </c>
    </row>
    <row r="16" s="34" customFormat="true" ht="33" hidden="false" customHeight="true" outlineLevel="0" collapsed="false">
      <c r="A16" s="30" t="s">
        <v>390</v>
      </c>
    </row>
    <row r="17" s="34" customFormat="true" ht="30.75" hidden="false" customHeight="true" outlineLevel="0" collapsed="false">
      <c r="A17" s="30" t="s">
        <v>391</v>
      </c>
    </row>
    <row r="18" s="34" customFormat="true" ht="34.5" hidden="false" customHeight="true" outlineLevel="0" collapsed="false">
      <c r="A18" s="30" t="s">
        <v>392</v>
      </c>
    </row>
    <row r="19" s="34" customFormat="true" ht="33" hidden="false" customHeight="true" outlineLevel="0" collapsed="false">
      <c r="A19" s="30" t="s">
        <v>393</v>
      </c>
    </row>
    <row r="20" s="34" customFormat="true" ht="21.75" hidden="false" customHeight="true" outlineLevel="0" collapsed="false">
      <c r="A20" s="30" t="s">
        <v>394</v>
      </c>
    </row>
    <row r="21" s="34" customFormat="true" ht="13.2" hidden="false" customHeight="false" outlineLevel="0" collapsed="false">
      <c r="A21" s="30"/>
    </row>
    <row r="22" s="34" customFormat="true" ht="15" hidden="false" customHeight="false" outlineLevel="0" collapsed="false">
      <c r="A22" s="42" t="s">
        <v>104</v>
      </c>
    </row>
    <row r="23" s="311" customFormat="true" ht="18" hidden="false" customHeight="true" outlineLevel="0" collapsed="false">
      <c r="A23" s="310" t="s">
        <v>395</v>
      </c>
    </row>
    <row r="24" s="34" customFormat="true" ht="39.75" hidden="false" customHeight="true" outlineLevel="0" collapsed="false">
      <c r="A24" s="30" t="s">
        <v>396</v>
      </c>
    </row>
    <row r="25" s="34" customFormat="true" ht="13.2" hidden="false" customHeight="false" outlineLevel="0" collapsed="false">
      <c r="A25" s="44" t="s">
        <v>397</v>
      </c>
    </row>
    <row r="26" s="34" customFormat="true" ht="78.75" hidden="false" customHeight="true" outlineLevel="0" collapsed="false">
      <c r="A26" s="30" t="s">
        <v>398</v>
      </c>
    </row>
    <row r="27" s="34" customFormat="true" ht="56.25" hidden="false" customHeight="true" outlineLevel="0" collapsed="false">
      <c r="A27" s="30" t="s">
        <v>399</v>
      </c>
    </row>
    <row r="28" s="34" customFormat="true" ht="15" hidden="false" customHeight="true" outlineLevel="0" collapsed="false">
      <c r="A28" s="30"/>
    </row>
    <row r="29" s="34" customFormat="true" ht="13.2" hidden="false" customHeight="false" outlineLevel="0" collapsed="false">
      <c r="A29" s="30"/>
    </row>
    <row r="30" s="46" customFormat="true" ht="17.4" hidden="false" customHeight="false" outlineLevel="0" collapsed="false">
      <c r="A30" s="312" t="s">
        <v>400</v>
      </c>
    </row>
    <row r="31" s="34" customFormat="true" ht="13.2" hidden="false" customHeight="false" outlineLevel="0" collapsed="false">
      <c r="A31" s="44" t="s">
        <v>113</v>
      </c>
    </row>
    <row r="32" s="34" customFormat="true" ht="13.2" hidden="false" customHeight="false" outlineLevel="0" collapsed="false">
      <c r="A32" s="44"/>
    </row>
    <row r="33" s="34" customFormat="true" ht="15" hidden="false" customHeight="false" outlineLevel="0" collapsed="false">
      <c r="A33" s="42" t="s">
        <v>401</v>
      </c>
    </row>
    <row r="34" s="34" customFormat="true" ht="78.75" hidden="false" customHeight="true" outlineLevel="0" collapsed="false">
      <c r="A34" s="30" t="s">
        <v>402</v>
      </c>
    </row>
    <row r="35" s="34" customFormat="true" ht="13.2" hidden="false" customHeight="false" outlineLevel="0" collapsed="false">
      <c r="A35" s="44" t="s">
        <v>403</v>
      </c>
    </row>
    <row r="36" s="34" customFormat="true" ht="112.5" hidden="false" customHeight="true" outlineLevel="0" collapsed="false">
      <c r="A36" s="313" t="s">
        <v>404</v>
      </c>
    </row>
    <row r="37" s="34" customFormat="true" ht="43.5" hidden="false" customHeight="true" outlineLevel="0" collapsed="false">
      <c r="A37" s="313" t="s">
        <v>405</v>
      </c>
    </row>
    <row r="38" s="34" customFormat="true" ht="33" hidden="false" customHeight="true" outlineLevel="0" collapsed="false">
      <c r="A38" s="313" t="s">
        <v>406</v>
      </c>
    </row>
    <row r="39" s="34" customFormat="true" ht="13.2" hidden="false" customHeight="false" outlineLevel="0" collapsed="false">
      <c r="A39" s="44" t="s">
        <v>407</v>
      </c>
    </row>
    <row r="40" s="34" customFormat="true" ht="13.2" hidden="false" customHeight="false" outlineLevel="0" collapsed="false">
      <c r="A40" s="313" t="s">
        <v>408</v>
      </c>
    </row>
    <row r="41" s="34" customFormat="true" ht="13.2" hidden="false" customHeight="false" outlineLevel="0" collapsed="false">
      <c r="A41" s="313" t="s">
        <v>409</v>
      </c>
    </row>
    <row r="42" s="34" customFormat="true" ht="17.25" hidden="false" customHeight="true" outlineLevel="0" collapsed="false">
      <c r="A42" s="313" t="s">
        <v>410</v>
      </c>
    </row>
    <row r="43" s="34" customFormat="true" ht="9.75" hidden="false" customHeight="true" outlineLevel="0" collapsed="false">
      <c r="A43" s="313"/>
    </row>
    <row r="44" s="34" customFormat="true" ht="13.2" hidden="false" customHeight="false" outlineLevel="0" collapsed="false">
      <c r="A44" s="45" t="s">
        <v>411</v>
      </c>
    </row>
    <row r="45" s="34" customFormat="true" ht="43.5" hidden="false" customHeight="true" outlineLevel="0" collapsed="false">
      <c r="A45" s="313" t="s">
        <v>412</v>
      </c>
    </row>
    <row r="46" s="34" customFormat="true" ht="52.5" hidden="false" customHeight="true" outlineLevel="0" collapsed="false">
      <c r="A46" s="313" t="s">
        <v>413</v>
      </c>
    </row>
    <row r="47" s="34" customFormat="true" ht="12.75" hidden="false" customHeight="true" outlineLevel="0" collapsed="false">
      <c r="A47" s="313"/>
    </row>
    <row r="48" s="34" customFormat="true" ht="15" hidden="false" customHeight="false" outlineLevel="0" collapsed="false">
      <c r="A48" s="42" t="s">
        <v>414</v>
      </c>
    </row>
    <row r="49" s="34" customFormat="true" ht="85.5" hidden="false" customHeight="true" outlineLevel="0" collapsed="false">
      <c r="A49" s="30" t="s">
        <v>415</v>
      </c>
    </row>
    <row r="50" s="34" customFormat="true" ht="12.75" hidden="false" customHeight="true" outlineLevel="0" collapsed="false">
      <c r="A50" s="30"/>
    </row>
    <row r="51" s="34" customFormat="true" ht="40.5" hidden="false" customHeight="true" outlineLevel="0" collapsed="false">
      <c r="A51" s="30" t="s">
        <v>416</v>
      </c>
    </row>
    <row r="52" s="34" customFormat="true" ht="12.75" hidden="false" customHeight="true" outlineLevel="0" collapsed="false">
      <c r="A52" s="30"/>
    </row>
    <row r="53" s="34" customFormat="true" ht="15" hidden="false" customHeight="false" outlineLevel="0" collapsed="false">
      <c r="A53" s="42" t="s">
        <v>417</v>
      </c>
    </row>
    <row r="54" s="34" customFormat="true" ht="54.75" hidden="false" customHeight="true" outlineLevel="0" collapsed="false">
      <c r="A54" s="30" t="s">
        <v>418</v>
      </c>
    </row>
    <row r="55" s="34" customFormat="true" ht="54" hidden="false" customHeight="true" outlineLevel="0" collapsed="false">
      <c r="A55" s="30" t="s">
        <v>419</v>
      </c>
    </row>
    <row r="56" s="34" customFormat="true" ht="53.25" hidden="false" customHeight="true" outlineLevel="0" collapsed="false">
      <c r="A56" s="30" t="s">
        <v>420</v>
      </c>
    </row>
    <row r="57" s="34" customFormat="true" ht="43.5" hidden="false" customHeight="true" outlineLevel="0" collapsed="false">
      <c r="A57" s="35" t="s">
        <v>421</v>
      </c>
    </row>
    <row r="58" s="34" customFormat="true" ht="57" hidden="false" customHeight="true" outlineLevel="0" collapsed="false">
      <c r="A58" s="30" t="s">
        <v>422</v>
      </c>
    </row>
    <row r="59" s="34" customFormat="true" ht="42.75" hidden="false" customHeight="true" outlineLevel="0" collapsed="false">
      <c r="A59" s="30" t="s">
        <v>423</v>
      </c>
    </row>
    <row r="60" s="34" customFormat="true" ht="13.2" hidden="false" customHeight="false" outlineLevel="0" collapsed="false">
      <c r="A60" s="30"/>
    </row>
    <row r="61" s="34" customFormat="true" ht="13.2" hidden="false" customHeight="false" outlineLevel="0" collapsed="false">
      <c r="A61" s="44" t="s">
        <v>324</v>
      </c>
    </row>
    <row r="62" s="34" customFormat="true" ht="13.2" hidden="false" customHeight="false" outlineLevel="0" collapsed="false">
      <c r="A62" s="30" t="s">
        <v>424</v>
      </c>
    </row>
    <row r="63" s="34" customFormat="true" ht="13.2" hidden="false" customHeight="false" outlineLevel="0" collapsed="false">
      <c r="A63" s="30"/>
    </row>
    <row r="64" s="34" customFormat="true" ht="14.4" hidden="false" customHeight="false" outlineLevel="0" collapsed="false">
      <c r="A64" s="313" t="s">
        <v>425</v>
      </c>
    </row>
    <row r="65" s="34" customFormat="true" ht="36.75" hidden="false" customHeight="true" outlineLevel="0" collapsed="false">
      <c r="A65" s="313" t="s">
        <v>426</v>
      </c>
    </row>
    <row r="66" s="34" customFormat="true" ht="13.2" hidden="false" customHeight="false" outlineLevel="0" collapsed="false">
      <c r="A66" s="313" t="s">
        <v>130</v>
      </c>
    </row>
    <row r="67" s="34" customFormat="true" ht="13.2" hidden="false" customHeight="false" outlineLevel="0" collapsed="false">
      <c r="A67" s="313"/>
    </row>
    <row r="68" s="34" customFormat="true" ht="13.2" hidden="false" customHeight="false" outlineLevel="0" collapsed="false">
      <c r="A68" s="30" t="s">
        <v>427</v>
      </c>
    </row>
    <row r="69" s="34" customFormat="true" ht="43.5" hidden="false" customHeight="true" outlineLevel="0" collapsed="false">
      <c r="A69" s="313" t="s">
        <v>132</v>
      </c>
    </row>
    <row r="70" s="34" customFormat="true" ht="39" hidden="false" customHeight="true" outlineLevel="0" collapsed="false">
      <c r="A70" s="313" t="s">
        <v>428</v>
      </c>
    </row>
    <row r="71" s="34" customFormat="true" ht="13.2" hidden="false" customHeight="false" outlineLevel="0" collapsed="false">
      <c r="A71" s="313"/>
    </row>
    <row r="72" s="34" customFormat="true" ht="13.2" hidden="false" customHeight="false" outlineLevel="0" collapsed="false">
      <c r="A72" s="30" t="s">
        <v>429</v>
      </c>
    </row>
    <row r="73" s="34" customFormat="true" ht="42" hidden="false" customHeight="true" outlineLevel="0" collapsed="false">
      <c r="A73" s="313" t="s">
        <v>135</v>
      </c>
    </row>
    <row r="74" s="34" customFormat="true" ht="35.25" hidden="false" customHeight="true" outlineLevel="0" collapsed="false">
      <c r="A74" s="313" t="s">
        <v>430</v>
      </c>
    </row>
    <row r="75" s="34" customFormat="true" ht="13.2" hidden="false" customHeight="false" outlineLevel="0" collapsed="false">
      <c r="A75" s="314" t="s">
        <v>431</v>
      </c>
    </row>
    <row r="76" s="34" customFormat="true" ht="13.2" hidden="false" customHeight="false" outlineLevel="0" collapsed="false">
      <c r="A76" s="30" t="s">
        <v>432</v>
      </c>
    </row>
    <row r="77" s="34" customFormat="true" ht="72" hidden="false" customHeight="true" outlineLevel="0" collapsed="false">
      <c r="A77" s="313" t="s">
        <v>433</v>
      </c>
    </row>
    <row r="78" s="34" customFormat="true" ht="33.75" hidden="false" customHeight="true" outlineLevel="0" collapsed="false">
      <c r="A78" s="313" t="s">
        <v>434</v>
      </c>
    </row>
    <row r="79" s="34" customFormat="true" ht="7.5" hidden="false" customHeight="true" outlineLevel="0" collapsed="false">
      <c r="A79" s="313"/>
    </row>
    <row r="80" s="34" customFormat="true" ht="13.2" hidden="false" customHeight="false" outlineLevel="0" collapsed="false">
      <c r="A80" s="30" t="s">
        <v>435</v>
      </c>
    </row>
    <row r="81" s="34" customFormat="true" ht="35.25" hidden="false" customHeight="true" outlineLevel="0" collapsed="false">
      <c r="A81" s="313" t="s">
        <v>436</v>
      </c>
    </row>
    <row r="82" s="34" customFormat="true" ht="6.75" hidden="false" customHeight="true" outlineLevel="0" collapsed="false">
      <c r="A82" s="313"/>
    </row>
    <row r="83" s="34" customFormat="true" ht="13.2" hidden="false" customHeight="false" outlineLevel="0" collapsed="false">
      <c r="A83" s="30" t="s">
        <v>437</v>
      </c>
    </row>
    <row r="84" s="34" customFormat="true" ht="41.25" hidden="false" customHeight="true" outlineLevel="0" collapsed="false">
      <c r="A84" s="313" t="s">
        <v>438</v>
      </c>
    </row>
    <row r="85" s="34" customFormat="true" ht="13.2" hidden="false" customHeight="false" outlineLevel="0" collapsed="false">
      <c r="A85" s="313" t="s">
        <v>144</v>
      </c>
    </row>
    <row r="86" s="34" customFormat="true" ht="37.5" hidden="false" customHeight="true" outlineLevel="0" collapsed="false">
      <c r="A86" s="313" t="s">
        <v>439</v>
      </c>
    </row>
    <row r="87" s="34" customFormat="true" ht="13.2" hidden="false" customHeight="false" outlineLevel="0" collapsed="false">
      <c r="A87" s="313"/>
    </row>
    <row r="88" s="34" customFormat="true" ht="13.2" hidden="false" customHeight="false" outlineLevel="0" collapsed="false">
      <c r="A88" s="30" t="s">
        <v>440</v>
      </c>
    </row>
    <row r="89" s="34" customFormat="true" ht="35.25" hidden="false" customHeight="true" outlineLevel="0" collapsed="false">
      <c r="A89" s="313" t="s">
        <v>441</v>
      </c>
    </row>
    <row r="90" s="34" customFormat="true" ht="13.2" hidden="false" customHeight="false" outlineLevel="0" collapsed="false">
      <c r="A90" s="313"/>
    </row>
    <row r="91" s="34" customFormat="true" ht="13.2" hidden="false" customHeight="false" outlineLevel="0" collapsed="false">
      <c r="A91" s="44" t="s">
        <v>442</v>
      </c>
    </row>
    <row r="92" s="34" customFormat="true" ht="13.2" hidden="false" customHeight="false" outlineLevel="0" collapsed="false">
      <c r="A92" s="30" t="s">
        <v>443</v>
      </c>
    </row>
    <row r="93" s="34" customFormat="true" ht="51" hidden="false" customHeight="true" outlineLevel="0" collapsed="false">
      <c r="A93" s="313" t="s">
        <v>444</v>
      </c>
    </row>
    <row r="94" s="34" customFormat="true" ht="13.2" hidden="false" customHeight="false" outlineLevel="0" collapsed="false">
      <c r="A94" s="313"/>
    </row>
    <row r="95" s="34" customFormat="true" ht="13.2" hidden="false" customHeight="false" outlineLevel="0" collapsed="false">
      <c r="A95" s="313"/>
    </row>
    <row r="96" s="34" customFormat="true" ht="17.4" hidden="false" customHeight="false" outlineLevel="0" collapsed="false">
      <c r="A96" s="41" t="s">
        <v>445</v>
      </c>
    </row>
    <row r="97" s="34" customFormat="true" ht="42" hidden="false" customHeight="true" outlineLevel="0" collapsed="false">
      <c r="A97" s="30" t="s">
        <v>446</v>
      </c>
    </row>
    <row r="98" s="34" customFormat="true" ht="13.2" hidden="false" customHeight="false" outlineLevel="0" collapsed="false">
      <c r="A98" s="30"/>
    </row>
    <row r="99" s="34" customFormat="true" ht="13.2" hidden="false" customHeight="false" outlineLevel="0" collapsed="false">
      <c r="A99" s="44" t="s">
        <v>447</v>
      </c>
    </row>
    <row r="100" s="34" customFormat="true" ht="13.2" hidden="false" customHeight="false" outlineLevel="0" collapsed="false">
      <c r="A100" s="44"/>
    </row>
    <row r="101" s="34" customFormat="true" ht="39" hidden="false" customHeight="true" outlineLevel="0" collapsed="false">
      <c r="A101" s="30" t="s">
        <v>448</v>
      </c>
    </row>
    <row r="102" s="34" customFormat="true" ht="36.75" hidden="false" customHeight="true" outlineLevel="0" collapsed="false">
      <c r="A102" s="30" t="s">
        <v>449</v>
      </c>
    </row>
    <row r="103" s="34" customFormat="true" ht="37.5" hidden="false" customHeight="true" outlineLevel="0" collapsed="false">
      <c r="A103" s="30" t="s">
        <v>450</v>
      </c>
    </row>
    <row r="104" s="34" customFormat="true" ht="46.5" hidden="false" customHeight="true" outlineLevel="0" collapsed="false">
      <c r="A104" s="30"/>
    </row>
    <row r="105" s="34" customFormat="true" ht="13.2" hidden="false" customHeight="false" outlineLevel="0" collapsed="false">
      <c r="A105" s="314" t="s">
        <v>431</v>
      </c>
    </row>
    <row r="106" s="34" customFormat="true" ht="13.2" hidden="false" customHeight="false" outlineLevel="0" collapsed="false">
      <c r="A106" s="44" t="s">
        <v>451</v>
      </c>
    </row>
    <row r="107" s="34" customFormat="true" ht="36.75" hidden="false" customHeight="true" outlineLevel="0" collapsed="false">
      <c r="A107" s="30" t="s">
        <v>452</v>
      </c>
    </row>
    <row r="108" s="34" customFormat="true" ht="13.2" hidden="false" customHeight="false" outlineLevel="0" collapsed="false">
      <c r="A108" s="30"/>
    </row>
    <row r="109" s="34" customFormat="true" ht="13.2" hidden="false" customHeight="false" outlineLevel="0" collapsed="false">
      <c r="A109" s="44" t="s">
        <v>453</v>
      </c>
    </row>
    <row r="110" s="34" customFormat="true" ht="53.25" hidden="false" customHeight="true" outlineLevel="0" collapsed="false">
      <c r="A110" s="30" t="s">
        <v>454</v>
      </c>
    </row>
    <row r="111" s="34" customFormat="true" ht="13.2" hidden="false" customHeight="false" outlineLevel="0" collapsed="false">
      <c r="A111" s="30"/>
    </row>
    <row r="112" s="34" customFormat="true" ht="13.2" hidden="false" customHeight="false" outlineLevel="0" collapsed="false">
      <c r="A112" s="44" t="s">
        <v>455</v>
      </c>
    </row>
    <row r="113" s="34" customFormat="true" ht="39" hidden="false" customHeight="true" outlineLevel="0" collapsed="false">
      <c r="A113" s="30" t="s">
        <v>456</v>
      </c>
    </row>
    <row r="114" s="34" customFormat="true" ht="38.25" hidden="false" customHeight="true" outlineLevel="0" collapsed="false">
      <c r="A114" s="30" t="s">
        <v>457</v>
      </c>
    </row>
    <row r="115" s="34" customFormat="true" ht="39" hidden="false" customHeight="true" outlineLevel="0" collapsed="false">
      <c r="A115" s="30" t="s">
        <v>458</v>
      </c>
    </row>
    <row r="116" s="34" customFormat="true" ht="13.2" hidden="false" customHeight="false" outlineLevel="0" collapsed="false">
      <c r="A116" s="30"/>
    </row>
    <row r="117" s="34" customFormat="true" ht="13.2" hidden="false" customHeight="false" outlineLevel="0" collapsed="false">
      <c r="A117" s="44" t="s">
        <v>459</v>
      </c>
    </row>
    <row r="118" s="34" customFormat="true" ht="37.5" hidden="false" customHeight="true" outlineLevel="0" collapsed="false">
      <c r="A118" s="30" t="s">
        <v>460</v>
      </c>
    </row>
    <row r="119" s="34" customFormat="true" ht="13.2" hidden="false" customHeight="false" outlineLevel="0" collapsed="false">
      <c r="A119" s="30"/>
    </row>
    <row r="120" s="34" customFormat="true" ht="15" hidden="false" customHeight="false" outlineLevel="0" collapsed="false">
      <c r="A120" s="42"/>
    </row>
    <row r="121" s="34" customFormat="true" ht="13.2" hidden="false" customHeight="false" outlineLevel="0" collapsed="false">
      <c r="A121" s="30"/>
    </row>
    <row r="122" s="34" customFormat="true" ht="13.2" hidden="false" customHeight="false" outlineLevel="0" collapsed="false">
      <c r="A122" s="30"/>
    </row>
    <row r="123" s="34" customFormat="true" ht="13.2" hidden="false" customHeight="false" outlineLevel="0" collapsed="false">
      <c r="A123" s="30"/>
    </row>
    <row r="124" s="34" customFormat="true" ht="13.2" hidden="false" customHeight="false" outlineLevel="0" collapsed="false">
      <c r="A124" s="30"/>
    </row>
    <row r="125" s="34" customFormat="true" ht="13.2" hidden="false" customHeight="false" outlineLevel="0" collapsed="false">
      <c r="A125" s="30"/>
    </row>
    <row r="126" s="34" customFormat="true" ht="13.2" hidden="false" customHeight="false" outlineLevel="0" collapsed="false">
      <c r="A126" s="30"/>
    </row>
    <row r="127" s="34" customFormat="true" ht="13.2" hidden="false" customHeight="false" outlineLevel="0" collapsed="false">
      <c r="A127" s="30"/>
    </row>
    <row r="128" s="34" customFormat="true" ht="13.2" hidden="false" customHeight="false" outlineLevel="0" collapsed="false">
      <c r="A128" s="30"/>
    </row>
    <row r="129" s="34" customFormat="true" ht="13.2" hidden="false" customHeight="false" outlineLevel="0" collapsed="false">
      <c r="A129" s="30"/>
    </row>
    <row r="130" s="34" customFormat="true" ht="15" hidden="false" customHeight="false" outlineLevel="0" collapsed="false">
      <c r="A130" s="42"/>
    </row>
    <row r="131" s="34" customFormat="true" ht="13.2" hidden="false" customHeight="false" outlineLevel="0" collapsed="false">
      <c r="A131" s="30"/>
    </row>
    <row r="132" s="34" customFormat="true" ht="13.2" hidden="false" customHeight="false" outlineLevel="0" collapsed="false">
      <c r="A132" s="30"/>
    </row>
    <row r="133" s="34" customFormat="true" ht="13.2" hidden="false" customHeight="false" outlineLevel="0" collapsed="false">
      <c r="A133" s="30"/>
    </row>
    <row r="134" s="34" customFormat="true" ht="13.2" hidden="false" customHeight="false" outlineLevel="0" collapsed="false">
      <c r="A134" s="30"/>
    </row>
    <row r="135" s="34" customFormat="true" ht="15" hidden="false" customHeight="false" outlineLevel="0" collapsed="false">
      <c r="A135" s="42"/>
    </row>
    <row r="136" s="34" customFormat="true" ht="13.2" hidden="false" customHeight="false" outlineLevel="0" collapsed="false">
      <c r="A136" s="30"/>
    </row>
    <row r="137" s="34" customFormat="true" ht="13.2" hidden="false" customHeight="false" outlineLevel="0" collapsed="false">
      <c r="A137" s="30"/>
    </row>
    <row r="138" s="34" customFormat="true" ht="13.2" hidden="false" customHeight="false" outlineLevel="0" collapsed="false">
      <c r="A138" s="30"/>
    </row>
    <row r="139" s="34" customFormat="true" ht="13.2" hidden="false" customHeight="false" outlineLevel="0" collapsed="false">
      <c r="A139" s="30"/>
    </row>
    <row r="140" s="34" customFormat="true" ht="13.2" hidden="false" customHeight="false" outlineLevel="0" collapsed="false">
      <c r="A140" s="30"/>
    </row>
    <row r="141" s="34" customFormat="true" ht="13.2" hidden="false" customHeight="false" outlineLevel="0" collapsed="false">
      <c r="A141" s="30"/>
    </row>
    <row r="142" s="34" customFormat="true" ht="13.2" hidden="false" customHeight="false" outlineLevel="0" collapsed="false">
      <c r="A142" s="30"/>
    </row>
    <row r="143" s="34" customFormat="true" ht="15" hidden="false" customHeight="false" outlineLevel="0" collapsed="false">
      <c r="A143" s="42"/>
    </row>
    <row r="144" s="34" customFormat="true" ht="13.2" hidden="false" customHeight="false" outlineLevel="0" collapsed="false">
      <c r="A144" s="30"/>
    </row>
  </sheetData>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2, 2001</oddFooter>
  </headerFooter>
  <rowBreaks count="1" manualBreakCount="1">
    <brk id="7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J1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7" activeCellId="0" sqref="D27"/>
    </sheetView>
  </sheetViews>
  <sheetFormatPr defaultColWidth="11.43359375" defaultRowHeight="13.2" zeroHeight="false" outlineLevelRow="0" outlineLevelCol="0"/>
  <cols>
    <col collapsed="false" customWidth="true" hidden="false" outlineLevel="0" max="1" min="1" style="315" width="3.66"/>
    <col collapsed="false" customWidth="true" hidden="false" outlineLevel="0" max="4" min="2" style="315" width="2.66"/>
    <col collapsed="false" customWidth="true" hidden="false" outlineLevel="0" max="5" min="5" style="315" width="49.43"/>
    <col collapsed="false" customWidth="true" hidden="false" outlineLevel="0" max="14" min="6" style="315" width="14.66"/>
    <col collapsed="false" customWidth="true" hidden="false" outlineLevel="0" max="15" min="15" style="315" width="4.66"/>
    <col collapsed="false" customWidth="false" hidden="false" outlineLevel="0" max="140" min="16" style="315" width="11.43"/>
    <col collapsed="false" customWidth="false" hidden="false" outlineLevel="0" max="257" min="141" style="316" width="11.43"/>
  </cols>
  <sheetData>
    <row r="1" s="319" customFormat="true" ht="13.2" hidden="false" customHeight="false" outlineLevel="0" collapsed="false">
      <c r="A1" s="317" t="s">
        <v>461</v>
      </c>
      <c r="B1" s="317"/>
      <c r="C1" s="317"/>
      <c r="D1" s="317"/>
      <c r="E1" s="317"/>
      <c r="F1" s="317"/>
      <c r="G1" s="317"/>
      <c r="H1" s="317"/>
      <c r="I1" s="317"/>
      <c r="J1" s="317"/>
      <c r="K1" s="317"/>
      <c r="L1" s="317"/>
      <c r="M1" s="317"/>
      <c r="N1" s="317"/>
      <c r="O1" s="317"/>
      <c r="P1" s="318"/>
      <c r="Q1" s="318"/>
      <c r="R1" s="318"/>
      <c r="S1" s="318"/>
      <c r="T1" s="318"/>
      <c r="U1" s="318"/>
      <c r="V1" s="318"/>
      <c r="W1" s="318"/>
      <c r="X1" s="318"/>
      <c r="Y1" s="318"/>
      <c r="Z1" s="318"/>
      <c r="AA1" s="318"/>
      <c r="AB1" s="318"/>
      <c r="AC1" s="318"/>
      <c r="AD1" s="318"/>
      <c r="AE1" s="318"/>
      <c r="AF1" s="318"/>
      <c r="AG1" s="318"/>
      <c r="AH1" s="318"/>
      <c r="AI1" s="318"/>
      <c r="AJ1" s="318"/>
      <c r="AK1" s="318"/>
      <c r="AL1" s="318"/>
      <c r="AM1" s="318"/>
      <c r="AN1" s="318"/>
      <c r="AO1" s="318"/>
      <c r="AP1" s="318"/>
      <c r="AQ1" s="318"/>
      <c r="AR1" s="318"/>
      <c r="AS1" s="318"/>
      <c r="AT1" s="318"/>
      <c r="AU1" s="318"/>
      <c r="AV1" s="318"/>
      <c r="AW1" s="318"/>
      <c r="AX1" s="318"/>
      <c r="AY1" s="318"/>
      <c r="AZ1" s="318"/>
      <c r="BA1" s="318"/>
      <c r="BB1" s="318"/>
      <c r="BC1" s="318"/>
      <c r="BD1" s="318"/>
      <c r="BE1" s="318"/>
      <c r="BF1" s="318"/>
      <c r="BG1" s="318"/>
      <c r="BH1" s="318"/>
      <c r="BI1" s="318"/>
      <c r="BJ1" s="318"/>
      <c r="BK1" s="318"/>
      <c r="BL1" s="318"/>
      <c r="BM1" s="318"/>
      <c r="BN1" s="318"/>
      <c r="BO1" s="318"/>
      <c r="BP1" s="318"/>
      <c r="BQ1" s="318"/>
      <c r="BR1" s="318"/>
      <c r="BS1" s="318"/>
      <c r="BT1" s="318"/>
      <c r="BU1" s="318"/>
      <c r="BV1" s="318"/>
      <c r="BW1" s="318"/>
      <c r="BX1" s="318"/>
      <c r="BY1" s="318"/>
      <c r="BZ1" s="318"/>
      <c r="CA1" s="318"/>
      <c r="CB1" s="318"/>
      <c r="CC1" s="318"/>
      <c r="CD1" s="318"/>
      <c r="CE1" s="318"/>
      <c r="CF1" s="318"/>
      <c r="CG1" s="318"/>
      <c r="CH1" s="318"/>
      <c r="CI1" s="318"/>
      <c r="CJ1" s="318"/>
      <c r="CK1" s="318"/>
      <c r="CL1" s="318"/>
      <c r="CM1" s="318"/>
      <c r="CN1" s="318"/>
      <c r="CO1" s="318"/>
      <c r="CP1" s="318"/>
      <c r="CQ1" s="318"/>
      <c r="CR1" s="318"/>
      <c r="CS1" s="318"/>
      <c r="CT1" s="318"/>
      <c r="CU1" s="318"/>
      <c r="CV1" s="318"/>
      <c r="CW1" s="318"/>
      <c r="CX1" s="318"/>
      <c r="CY1" s="318"/>
      <c r="CZ1" s="318"/>
      <c r="DA1" s="318"/>
      <c r="DB1" s="318"/>
      <c r="DC1" s="318"/>
      <c r="DD1" s="318"/>
      <c r="DE1" s="318"/>
      <c r="DF1" s="318"/>
      <c r="DG1" s="318"/>
      <c r="DH1" s="318"/>
      <c r="DI1" s="318"/>
      <c r="DJ1" s="318"/>
      <c r="DK1" s="318"/>
      <c r="DL1" s="318"/>
      <c r="DM1" s="318"/>
      <c r="DN1" s="318"/>
      <c r="DO1" s="318"/>
      <c r="DP1" s="318"/>
      <c r="DQ1" s="318"/>
      <c r="DR1" s="318"/>
      <c r="DS1" s="318"/>
      <c r="DT1" s="318"/>
      <c r="DU1" s="318"/>
      <c r="DV1" s="318"/>
      <c r="DW1" s="318"/>
      <c r="DX1" s="318"/>
      <c r="DY1" s="318"/>
      <c r="DZ1" s="318"/>
      <c r="EA1" s="318"/>
      <c r="EB1" s="318"/>
      <c r="EC1" s="318"/>
      <c r="ED1" s="318"/>
      <c r="EE1" s="318"/>
      <c r="EF1" s="318"/>
      <c r="EG1" s="318"/>
      <c r="EH1" s="318"/>
      <c r="EI1" s="318"/>
      <c r="EJ1" s="318"/>
    </row>
    <row r="2" s="319" customFormat="true" ht="13.2" hidden="false" customHeight="false" outlineLevel="0" collapsed="false">
      <c r="A2" s="317" t="s">
        <v>462</v>
      </c>
      <c r="B2" s="317"/>
      <c r="C2" s="317"/>
      <c r="D2" s="317"/>
      <c r="E2" s="317"/>
      <c r="F2" s="317"/>
      <c r="G2" s="317"/>
      <c r="H2" s="317"/>
      <c r="I2" s="317"/>
      <c r="J2" s="317"/>
      <c r="K2" s="317"/>
      <c r="L2" s="317"/>
      <c r="M2" s="317"/>
      <c r="N2" s="317"/>
      <c r="O2" s="317"/>
      <c r="P2" s="318"/>
      <c r="Q2" s="318"/>
      <c r="R2" s="318"/>
      <c r="S2" s="318"/>
      <c r="T2" s="318"/>
      <c r="U2" s="318"/>
      <c r="V2" s="318"/>
      <c r="W2" s="318"/>
      <c r="X2" s="318"/>
      <c r="Y2" s="318"/>
      <c r="Z2" s="318"/>
      <c r="AA2" s="318"/>
      <c r="AB2" s="318"/>
      <c r="AC2" s="318"/>
      <c r="AD2" s="318"/>
      <c r="AE2" s="318"/>
      <c r="AF2" s="318"/>
      <c r="AG2" s="318"/>
      <c r="AH2" s="318"/>
      <c r="AI2" s="318"/>
      <c r="AJ2" s="318"/>
      <c r="AK2" s="318"/>
      <c r="AL2" s="318"/>
      <c r="AM2" s="318"/>
      <c r="AN2" s="318"/>
      <c r="AO2" s="318"/>
      <c r="AP2" s="318"/>
      <c r="AQ2" s="318"/>
      <c r="AR2" s="318"/>
      <c r="AS2" s="318"/>
      <c r="AT2" s="318"/>
      <c r="AU2" s="318"/>
      <c r="AV2" s="318"/>
      <c r="AW2" s="318"/>
      <c r="AX2" s="318"/>
      <c r="AY2" s="318"/>
      <c r="AZ2" s="318"/>
      <c r="BA2" s="318"/>
      <c r="BB2" s="318"/>
      <c r="BC2" s="318"/>
      <c r="BD2" s="318"/>
      <c r="BE2" s="318"/>
      <c r="BF2" s="318"/>
      <c r="BG2" s="318"/>
      <c r="BH2" s="318"/>
      <c r="BI2" s="318"/>
      <c r="BJ2" s="318"/>
      <c r="BK2" s="318"/>
      <c r="BL2" s="318"/>
      <c r="BM2" s="318"/>
      <c r="BN2" s="318"/>
      <c r="BO2" s="318"/>
      <c r="BP2" s="318"/>
      <c r="BQ2" s="318"/>
      <c r="BR2" s="318"/>
      <c r="BS2" s="318"/>
      <c r="BT2" s="318"/>
      <c r="BU2" s="318"/>
      <c r="BV2" s="318"/>
      <c r="BW2" s="318"/>
      <c r="BX2" s="318"/>
      <c r="BY2" s="318"/>
      <c r="BZ2" s="318"/>
      <c r="CA2" s="318"/>
      <c r="CB2" s="318"/>
      <c r="CC2" s="318"/>
      <c r="CD2" s="318"/>
      <c r="CE2" s="318"/>
      <c r="CF2" s="318"/>
      <c r="CG2" s="318"/>
      <c r="CH2" s="318"/>
      <c r="CI2" s="318"/>
      <c r="CJ2" s="318"/>
      <c r="CK2" s="318"/>
      <c r="CL2" s="318"/>
      <c r="CM2" s="318"/>
      <c r="CN2" s="318"/>
      <c r="CO2" s="318"/>
      <c r="CP2" s="318"/>
      <c r="CQ2" s="318"/>
      <c r="CR2" s="318"/>
      <c r="CS2" s="318"/>
      <c r="CT2" s="318"/>
      <c r="CU2" s="318"/>
      <c r="CV2" s="318"/>
      <c r="CW2" s="318"/>
      <c r="CX2" s="318"/>
      <c r="CY2" s="318"/>
      <c r="CZ2" s="318"/>
      <c r="DA2" s="318"/>
      <c r="DB2" s="318"/>
      <c r="DC2" s="318"/>
      <c r="DD2" s="318"/>
      <c r="DE2" s="318"/>
      <c r="DF2" s="318"/>
      <c r="DG2" s="318"/>
      <c r="DH2" s="318"/>
      <c r="DI2" s="318"/>
      <c r="DJ2" s="318"/>
      <c r="DK2" s="318"/>
      <c r="DL2" s="318"/>
      <c r="DM2" s="318"/>
      <c r="DN2" s="318"/>
      <c r="DO2" s="318"/>
      <c r="DP2" s="318"/>
      <c r="DQ2" s="318"/>
      <c r="DR2" s="318"/>
      <c r="DS2" s="318"/>
      <c r="DT2" s="318"/>
      <c r="DU2" s="318"/>
      <c r="DV2" s="318"/>
      <c r="DW2" s="318"/>
      <c r="DX2" s="318"/>
      <c r="DY2" s="318"/>
      <c r="DZ2" s="318"/>
      <c r="EA2" s="318"/>
      <c r="EB2" s="318"/>
      <c r="EC2" s="318"/>
      <c r="ED2" s="318"/>
      <c r="EE2" s="318"/>
      <c r="EF2" s="318"/>
      <c r="EG2" s="318"/>
      <c r="EH2" s="318"/>
      <c r="EI2" s="318"/>
      <c r="EJ2" s="318"/>
    </row>
    <row r="3" s="319" customFormat="true" ht="13.2" hidden="false" customHeight="false" outlineLevel="0" collapsed="false">
      <c r="A3" s="318"/>
      <c r="B3" s="318"/>
      <c r="C3" s="318"/>
      <c r="D3" s="318"/>
      <c r="E3" s="318"/>
      <c r="F3" s="318"/>
      <c r="G3" s="318"/>
      <c r="H3" s="318"/>
      <c r="I3" s="318"/>
      <c r="J3" s="318"/>
      <c r="K3" s="318"/>
      <c r="L3" s="318"/>
      <c r="M3" s="318"/>
      <c r="N3" s="318"/>
      <c r="O3" s="318"/>
      <c r="P3" s="318"/>
      <c r="Q3" s="318"/>
      <c r="R3" s="318"/>
      <c r="S3" s="318"/>
      <c r="T3" s="318"/>
      <c r="U3" s="318"/>
      <c r="V3" s="318"/>
      <c r="W3" s="318"/>
      <c r="X3" s="318"/>
      <c r="Y3" s="318"/>
      <c r="Z3" s="318"/>
      <c r="AA3" s="318"/>
      <c r="AB3" s="318"/>
      <c r="AC3" s="318"/>
      <c r="AD3" s="318"/>
      <c r="AE3" s="318"/>
      <c r="AF3" s="318"/>
      <c r="AG3" s="318"/>
      <c r="AH3" s="318"/>
      <c r="AI3" s="318"/>
      <c r="AJ3" s="318"/>
      <c r="AK3" s="318"/>
      <c r="AL3" s="318"/>
      <c r="AM3" s="318"/>
      <c r="AN3" s="318"/>
      <c r="AO3" s="318"/>
      <c r="AP3" s="318"/>
      <c r="AQ3" s="318"/>
      <c r="AR3" s="318"/>
      <c r="AS3" s="318"/>
      <c r="AT3" s="318"/>
      <c r="AU3" s="318"/>
      <c r="AV3" s="318"/>
      <c r="AW3" s="318"/>
      <c r="AX3" s="318"/>
      <c r="AY3" s="318"/>
      <c r="AZ3" s="318"/>
      <c r="BA3" s="318"/>
      <c r="BB3" s="318"/>
      <c r="BC3" s="318"/>
      <c r="BD3" s="318"/>
      <c r="BE3" s="318"/>
      <c r="BF3" s="318"/>
      <c r="BG3" s="318"/>
      <c r="BH3" s="318"/>
      <c r="BI3" s="318"/>
      <c r="BJ3" s="318"/>
      <c r="BK3" s="318"/>
      <c r="BL3" s="318"/>
      <c r="BM3" s="318"/>
      <c r="BN3" s="318"/>
      <c r="BO3" s="318"/>
      <c r="BP3" s="318"/>
      <c r="BQ3" s="318"/>
      <c r="BR3" s="318"/>
      <c r="BS3" s="318"/>
      <c r="BT3" s="318"/>
      <c r="BU3" s="318"/>
      <c r="BV3" s="318"/>
      <c r="BW3" s="318"/>
      <c r="BX3" s="318"/>
      <c r="BY3" s="318"/>
      <c r="BZ3" s="318"/>
      <c r="CA3" s="318"/>
      <c r="CB3" s="318"/>
      <c r="CC3" s="318"/>
      <c r="CD3" s="318"/>
      <c r="CE3" s="318"/>
      <c r="CF3" s="318"/>
      <c r="CG3" s="318"/>
      <c r="CH3" s="318"/>
      <c r="CI3" s="318"/>
      <c r="CJ3" s="318"/>
      <c r="CK3" s="318"/>
      <c r="CL3" s="318"/>
      <c r="CM3" s="318"/>
      <c r="CN3" s="318"/>
      <c r="CO3" s="318"/>
      <c r="CP3" s="318"/>
      <c r="CQ3" s="318"/>
      <c r="CR3" s="318"/>
      <c r="CS3" s="318"/>
      <c r="CT3" s="318"/>
      <c r="CU3" s="318"/>
      <c r="CV3" s="318"/>
      <c r="CW3" s="318"/>
      <c r="CX3" s="318"/>
      <c r="CY3" s="318"/>
      <c r="CZ3" s="318"/>
      <c r="DA3" s="318"/>
      <c r="DB3" s="318"/>
      <c r="DC3" s="318"/>
      <c r="DD3" s="318"/>
      <c r="DE3" s="318"/>
      <c r="DF3" s="318"/>
      <c r="DG3" s="318"/>
      <c r="DH3" s="318"/>
      <c r="DI3" s="318"/>
      <c r="DJ3" s="318"/>
      <c r="DK3" s="318"/>
      <c r="DL3" s="318"/>
      <c r="DM3" s="318"/>
      <c r="DN3" s="318"/>
      <c r="DO3" s="318"/>
      <c r="DP3" s="318"/>
      <c r="DQ3" s="318"/>
      <c r="DR3" s="318"/>
      <c r="DS3" s="318"/>
      <c r="DT3" s="318"/>
      <c r="DU3" s="318"/>
      <c r="DV3" s="318"/>
      <c r="DW3" s="318"/>
      <c r="DX3" s="318"/>
      <c r="DY3" s="318"/>
      <c r="DZ3" s="318"/>
      <c r="EA3" s="318"/>
      <c r="EB3" s="318"/>
      <c r="EC3" s="318"/>
      <c r="ED3" s="318"/>
      <c r="EE3" s="318"/>
      <c r="EF3" s="318"/>
      <c r="EG3" s="318"/>
      <c r="EH3" s="318"/>
      <c r="EI3" s="318"/>
      <c r="EJ3" s="318"/>
    </row>
    <row r="4" s="319" customFormat="true" ht="13.2" hidden="false" customHeight="false" outlineLevel="0" collapsed="false">
      <c r="A4" s="317" t="s">
        <v>301</v>
      </c>
      <c r="B4" s="317"/>
      <c r="C4" s="317"/>
      <c r="D4" s="317"/>
      <c r="E4" s="317"/>
      <c r="F4" s="317"/>
      <c r="G4" s="317"/>
      <c r="H4" s="317"/>
      <c r="I4" s="317"/>
      <c r="J4" s="317"/>
      <c r="K4" s="317"/>
      <c r="L4" s="317"/>
      <c r="M4" s="317"/>
      <c r="N4" s="317"/>
      <c r="O4" s="317"/>
      <c r="P4" s="318"/>
      <c r="Q4" s="318"/>
      <c r="R4" s="318"/>
      <c r="S4" s="318"/>
      <c r="T4" s="318"/>
      <c r="U4" s="318"/>
      <c r="V4" s="318"/>
      <c r="W4" s="318"/>
      <c r="X4" s="318"/>
      <c r="Y4" s="318"/>
      <c r="Z4" s="318"/>
      <c r="AA4" s="318"/>
      <c r="AB4" s="318"/>
      <c r="AC4" s="318"/>
      <c r="AD4" s="318"/>
      <c r="AE4" s="318"/>
      <c r="AF4" s="318"/>
      <c r="AG4" s="318"/>
      <c r="AH4" s="318"/>
      <c r="AI4" s="318"/>
      <c r="AJ4" s="318"/>
      <c r="AK4" s="318"/>
      <c r="AL4" s="318"/>
      <c r="AM4" s="318"/>
      <c r="AN4" s="318"/>
      <c r="AO4" s="318"/>
      <c r="AP4" s="318"/>
      <c r="AQ4" s="318"/>
      <c r="AR4" s="318"/>
      <c r="AS4" s="318"/>
      <c r="AT4" s="318"/>
      <c r="AU4" s="318"/>
      <c r="AV4" s="318"/>
      <c r="AW4" s="318"/>
      <c r="AX4" s="318"/>
      <c r="AY4" s="318"/>
      <c r="AZ4" s="318"/>
      <c r="BA4" s="318"/>
      <c r="BB4" s="318"/>
      <c r="BC4" s="318"/>
      <c r="BD4" s="318"/>
      <c r="BE4" s="318"/>
      <c r="BF4" s="318"/>
      <c r="BG4" s="318"/>
      <c r="BH4" s="318"/>
      <c r="BI4" s="318"/>
      <c r="BJ4" s="318"/>
      <c r="BK4" s="318"/>
      <c r="BL4" s="318"/>
      <c r="BM4" s="318"/>
      <c r="BN4" s="318"/>
      <c r="BO4" s="318"/>
      <c r="BP4" s="318"/>
      <c r="BQ4" s="318"/>
      <c r="BR4" s="318"/>
      <c r="BS4" s="318"/>
      <c r="BT4" s="318"/>
      <c r="BU4" s="318"/>
      <c r="BV4" s="318"/>
      <c r="BW4" s="318"/>
      <c r="BX4" s="318"/>
      <c r="BY4" s="318"/>
      <c r="BZ4" s="318"/>
      <c r="CA4" s="318"/>
      <c r="CB4" s="318"/>
      <c r="CC4" s="318"/>
      <c r="CD4" s="318"/>
      <c r="CE4" s="318"/>
      <c r="CF4" s="318"/>
      <c r="CG4" s="318"/>
      <c r="CH4" s="318"/>
      <c r="CI4" s="318"/>
      <c r="CJ4" s="318"/>
      <c r="CK4" s="318"/>
      <c r="CL4" s="318"/>
      <c r="CM4" s="318"/>
      <c r="CN4" s="318"/>
      <c r="CO4" s="318"/>
      <c r="CP4" s="318"/>
      <c r="CQ4" s="318"/>
      <c r="CR4" s="318"/>
      <c r="CS4" s="318"/>
      <c r="CT4" s="318"/>
      <c r="CU4" s="318"/>
      <c r="CV4" s="318"/>
      <c r="CW4" s="318"/>
      <c r="CX4" s="318"/>
      <c r="CY4" s="318"/>
      <c r="CZ4" s="318"/>
      <c r="DA4" s="318"/>
      <c r="DB4" s="318"/>
      <c r="DC4" s="318"/>
      <c r="DD4" s="318"/>
      <c r="DE4" s="318"/>
      <c r="DF4" s="318"/>
      <c r="DG4" s="318"/>
      <c r="DH4" s="318"/>
      <c r="DI4" s="318"/>
      <c r="DJ4" s="318"/>
      <c r="DK4" s="318"/>
      <c r="DL4" s="318"/>
      <c r="DM4" s="318"/>
      <c r="DN4" s="318"/>
      <c r="DO4" s="318"/>
      <c r="DP4" s="318"/>
      <c r="DQ4" s="318"/>
      <c r="DR4" s="318"/>
      <c r="DS4" s="318"/>
      <c r="DT4" s="318"/>
      <c r="DU4" s="318"/>
      <c r="DV4" s="318"/>
      <c r="DW4" s="318"/>
      <c r="DX4" s="318"/>
      <c r="DY4" s="318"/>
      <c r="DZ4" s="318"/>
      <c r="EA4" s="318"/>
      <c r="EB4" s="318"/>
      <c r="EC4" s="318"/>
      <c r="ED4" s="318"/>
      <c r="EE4" s="318"/>
      <c r="EF4" s="318"/>
      <c r="EG4" s="318"/>
      <c r="EH4" s="318"/>
      <c r="EI4" s="318"/>
      <c r="EJ4" s="318"/>
    </row>
    <row r="5" s="319" customFormat="true" ht="13.2" hidden="false" customHeight="false" outlineLevel="0" collapsed="false">
      <c r="A5" s="320"/>
      <c r="B5" s="320"/>
      <c r="C5" s="320"/>
      <c r="D5" s="320"/>
      <c r="E5" s="320"/>
      <c r="F5" s="320"/>
      <c r="G5" s="320"/>
      <c r="H5" s="320"/>
      <c r="I5" s="320"/>
      <c r="J5" s="320"/>
      <c r="K5" s="320"/>
      <c r="L5" s="320"/>
      <c r="M5" s="320"/>
      <c r="N5" s="320"/>
      <c r="O5" s="320"/>
      <c r="P5" s="318"/>
      <c r="Q5" s="318"/>
      <c r="R5" s="318"/>
      <c r="S5" s="318"/>
      <c r="T5" s="318"/>
      <c r="U5" s="318"/>
      <c r="V5" s="318"/>
      <c r="W5" s="318"/>
      <c r="X5" s="318"/>
      <c r="Y5" s="318"/>
      <c r="Z5" s="318"/>
      <c r="AA5" s="318"/>
      <c r="AB5" s="318"/>
      <c r="AC5" s="318"/>
      <c r="AD5" s="318"/>
      <c r="AE5" s="318"/>
      <c r="AF5" s="318"/>
      <c r="AG5" s="318"/>
      <c r="AH5" s="318"/>
      <c r="AI5" s="318"/>
      <c r="AJ5" s="318"/>
      <c r="AK5" s="318"/>
      <c r="AL5" s="318"/>
      <c r="AM5" s="318"/>
      <c r="AN5" s="318"/>
      <c r="AO5" s="318"/>
      <c r="AP5" s="318"/>
      <c r="AQ5" s="318"/>
      <c r="AR5" s="318"/>
      <c r="AS5" s="318"/>
      <c r="AT5" s="318"/>
      <c r="AU5" s="318"/>
      <c r="AV5" s="318"/>
      <c r="AW5" s="318"/>
      <c r="AX5" s="318"/>
      <c r="AY5" s="318"/>
      <c r="AZ5" s="318"/>
      <c r="BA5" s="318"/>
      <c r="BB5" s="318"/>
      <c r="BC5" s="318"/>
      <c r="BD5" s="318"/>
      <c r="BE5" s="318"/>
      <c r="BF5" s="318"/>
      <c r="BG5" s="318"/>
      <c r="BH5" s="318"/>
      <c r="BI5" s="318"/>
      <c r="BJ5" s="318"/>
      <c r="BK5" s="318"/>
      <c r="BL5" s="318"/>
      <c r="BM5" s="318"/>
      <c r="BN5" s="318"/>
      <c r="BO5" s="318"/>
      <c r="BP5" s="318"/>
      <c r="BQ5" s="318"/>
      <c r="BR5" s="318"/>
      <c r="BS5" s="318"/>
      <c r="BT5" s="318"/>
      <c r="BU5" s="318"/>
      <c r="BV5" s="318"/>
      <c r="BW5" s="318"/>
      <c r="BX5" s="318"/>
      <c r="BY5" s="318"/>
      <c r="BZ5" s="318"/>
      <c r="CA5" s="318"/>
      <c r="CB5" s="318"/>
      <c r="CC5" s="318"/>
      <c r="CD5" s="318"/>
      <c r="CE5" s="318"/>
      <c r="CF5" s="318"/>
      <c r="CG5" s="318"/>
      <c r="CH5" s="318"/>
      <c r="CI5" s="318"/>
      <c r="CJ5" s="318"/>
      <c r="CK5" s="318"/>
      <c r="CL5" s="318"/>
      <c r="CM5" s="318"/>
      <c r="CN5" s="318"/>
      <c r="CO5" s="318"/>
      <c r="CP5" s="318"/>
      <c r="CQ5" s="318"/>
      <c r="CR5" s="318"/>
      <c r="CS5" s="318"/>
      <c r="CT5" s="318"/>
      <c r="CU5" s="318"/>
      <c r="CV5" s="318"/>
      <c r="CW5" s="318"/>
      <c r="CX5" s="318"/>
      <c r="CY5" s="318"/>
      <c r="CZ5" s="318"/>
      <c r="DA5" s="318"/>
      <c r="DB5" s="318"/>
      <c r="DC5" s="318"/>
      <c r="DD5" s="318"/>
      <c r="DE5" s="318"/>
      <c r="DF5" s="318"/>
      <c r="DG5" s="318"/>
      <c r="DH5" s="318"/>
      <c r="DI5" s="318"/>
      <c r="DJ5" s="318"/>
      <c r="DK5" s="318"/>
      <c r="DL5" s="318"/>
      <c r="DM5" s="318"/>
      <c r="DN5" s="318"/>
      <c r="DO5" s="318"/>
      <c r="DP5" s="318"/>
      <c r="DQ5" s="318"/>
      <c r="DR5" s="318"/>
      <c r="DS5" s="318"/>
      <c r="DT5" s="318"/>
      <c r="DU5" s="318"/>
      <c r="DV5" s="318"/>
      <c r="DW5" s="318"/>
      <c r="DX5" s="318"/>
      <c r="DY5" s="318"/>
      <c r="DZ5" s="318"/>
      <c r="EA5" s="318"/>
      <c r="EB5" s="318"/>
      <c r="EC5" s="318"/>
      <c r="ED5" s="318"/>
      <c r="EE5" s="318"/>
      <c r="EF5" s="318"/>
      <c r="EG5" s="318"/>
      <c r="EH5" s="318"/>
      <c r="EI5" s="318"/>
      <c r="EJ5" s="318"/>
    </row>
    <row r="6" customFormat="false" ht="13.2" hidden="false" customHeight="false" outlineLevel="0" collapsed="false">
      <c r="A6" s="321" t="s">
        <v>463</v>
      </c>
      <c r="B6" s="321"/>
      <c r="C6" s="321"/>
      <c r="D6" s="321"/>
      <c r="E6" s="321"/>
      <c r="F6" s="321"/>
      <c r="G6" s="321"/>
      <c r="H6" s="321"/>
      <c r="I6" s="321"/>
      <c r="J6" s="321"/>
      <c r="K6" s="321"/>
      <c r="L6" s="321"/>
      <c r="M6" s="321"/>
      <c r="N6" s="321"/>
      <c r="O6" s="321"/>
    </row>
    <row r="8" customFormat="false" ht="13.2" hidden="false" customHeight="true" outlineLevel="0" collapsed="false">
      <c r="A8" s="322" t="s">
        <v>464</v>
      </c>
      <c r="B8" s="322" t="s">
        <v>159</v>
      </c>
      <c r="C8" s="322"/>
      <c r="D8" s="322"/>
      <c r="E8" s="322"/>
      <c r="F8" s="322" t="s">
        <v>465</v>
      </c>
      <c r="G8" s="322"/>
      <c r="H8" s="322"/>
      <c r="I8" s="322" t="s">
        <v>466</v>
      </c>
      <c r="J8" s="322"/>
      <c r="K8" s="322"/>
      <c r="L8" s="322"/>
      <c r="M8" s="322"/>
      <c r="N8" s="322"/>
      <c r="O8" s="323" t="s">
        <v>464</v>
      </c>
      <c r="P8" s="324"/>
    </row>
    <row r="9" customFormat="false" ht="25.5" hidden="false" customHeight="true" outlineLevel="0" collapsed="false">
      <c r="A9" s="322"/>
      <c r="B9" s="322"/>
      <c r="C9" s="322"/>
      <c r="D9" s="322"/>
      <c r="E9" s="322"/>
      <c r="F9" s="322"/>
      <c r="G9" s="322"/>
      <c r="H9" s="322"/>
      <c r="I9" s="322" t="s">
        <v>467</v>
      </c>
      <c r="J9" s="322"/>
      <c r="K9" s="322"/>
      <c r="L9" s="322" t="s">
        <v>468</v>
      </c>
      <c r="M9" s="322"/>
      <c r="N9" s="322"/>
      <c r="O9" s="323"/>
      <c r="P9" s="324"/>
    </row>
    <row r="10" customFormat="false" ht="30" hidden="false" customHeight="true" outlineLevel="0" collapsed="false">
      <c r="A10" s="322"/>
      <c r="B10" s="322"/>
      <c r="C10" s="322"/>
      <c r="D10" s="322"/>
      <c r="E10" s="322"/>
      <c r="F10" s="322" t="s">
        <v>278</v>
      </c>
      <c r="G10" s="322" t="s">
        <v>153</v>
      </c>
      <c r="H10" s="322" t="s">
        <v>221</v>
      </c>
      <c r="I10" s="322" t="s">
        <v>280</v>
      </c>
      <c r="J10" s="322" t="s">
        <v>153</v>
      </c>
      <c r="K10" s="322" t="s">
        <v>221</v>
      </c>
      <c r="L10" s="322" t="s">
        <v>280</v>
      </c>
      <c r="M10" s="322" t="s">
        <v>153</v>
      </c>
      <c r="N10" s="322" t="s">
        <v>221</v>
      </c>
      <c r="O10" s="323"/>
      <c r="P10" s="324"/>
    </row>
    <row r="11" customFormat="false" ht="12.75" hidden="false" customHeight="true" outlineLevel="0" collapsed="false">
      <c r="A11" s="322"/>
      <c r="B11" s="322"/>
      <c r="C11" s="322"/>
      <c r="D11" s="322"/>
      <c r="E11" s="322"/>
      <c r="F11" s="322" t="s">
        <v>469</v>
      </c>
      <c r="G11" s="322"/>
      <c r="H11" s="322"/>
      <c r="I11" s="322"/>
      <c r="J11" s="322"/>
      <c r="K11" s="322"/>
      <c r="L11" s="322"/>
      <c r="M11" s="322"/>
      <c r="N11" s="322"/>
      <c r="O11" s="323"/>
      <c r="P11" s="324"/>
    </row>
    <row r="12" customFormat="false" ht="20.1" hidden="false" customHeight="true" outlineLevel="0" collapsed="false">
      <c r="A12" s="325" t="n">
        <v>1</v>
      </c>
      <c r="B12" s="315" t="s">
        <v>470</v>
      </c>
      <c r="D12" s="324"/>
      <c r="E12" s="326"/>
      <c r="F12" s="327" t="n">
        <v>9668852442</v>
      </c>
      <c r="G12" s="327" t="n">
        <v>9434408105</v>
      </c>
      <c r="H12" s="327" t="n">
        <v>234444337</v>
      </c>
      <c r="I12" s="327" t="n">
        <v>8340606459</v>
      </c>
      <c r="J12" s="327" t="n">
        <v>8201972446</v>
      </c>
      <c r="K12" s="327" t="n">
        <v>138634013</v>
      </c>
      <c r="L12" s="327" t="n">
        <v>1328245983</v>
      </c>
      <c r="M12" s="327" t="n">
        <v>1232435659</v>
      </c>
      <c r="N12" s="327" t="n">
        <v>95810324</v>
      </c>
      <c r="O12" s="328" t="n">
        <v>1</v>
      </c>
    </row>
    <row r="13" customFormat="false" ht="13.2" hidden="false" customHeight="false" outlineLevel="0" collapsed="false">
      <c r="A13" s="325" t="n">
        <v>2</v>
      </c>
      <c r="C13" s="315" t="s">
        <v>471</v>
      </c>
      <c r="D13" s="324"/>
      <c r="E13" s="326"/>
      <c r="F13" s="327" t="n">
        <v>7276006547</v>
      </c>
      <c r="G13" s="327" t="n">
        <v>7052322526</v>
      </c>
      <c r="H13" s="327" t="n">
        <v>223684021</v>
      </c>
      <c r="I13" s="327" t="n">
        <v>6244625394</v>
      </c>
      <c r="J13" s="327" t="n">
        <v>6108073227</v>
      </c>
      <c r="K13" s="327" t="n">
        <v>136552167</v>
      </c>
      <c r="L13" s="327" t="n">
        <v>1031381153</v>
      </c>
      <c r="M13" s="327" t="n">
        <v>944249299</v>
      </c>
      <c r="N13" s="327" t="n">
        <v>87131854</v>
      </c>
      <c r="O13" s="328" t="n">
        <v>2</v>
      </c>
    </row>
    <row r="14" customFormat="false" ht="13.2" hidden="false" customHeight="false" outlineLevel="0" collapsed="false">
      <c r="A14" s="325" t="n">
        <v>3</v>
      </c>
      <c r="C14" s="315" t="s">
        <v>472</v>
      </c>
      <c r="D14" s="324"/>
      <c r="E14" s="326"/>
      <c r="F14" s="327" t="n">
        <v>1027549670</v>
      </c>
      <c r="G14" s="327" t="n">
        <v>1027490033</v>
      </c>
      <c r="H14" s="327" t="n">
        <v>59637</v>
      </c>
      <c r="I14" s="327" t="n">
        <v>928790284</v>
      </c>
      <c r="J14" s="327" t="n">
        <v>928769081</v>
      </c>
      <c r="K14" s="327" t="n">
        <v>21203</v>
      </c>
      <c r="L14" s="327" t="n">
        <v>98759386</v>
      </c>
      <c r="M14" s="327" t="n">
        <v>98720952</v>
      </c>
      <c r="N14" s="327" t="n">
        <v>38434</v>
      </c>
      <c r="O14" s="328" t="n">
        <v>3</v>
      </c>
    </row>
    <row r="15" customFormat="false" ht="13.2" hidden="false" customHeight="false" outlineLevel="0" collapsed="false">
      <c r="A15" s="325" t="n">
        <v>4</v>
      </c>
      <c r="C15" s="315" t="s">
        <v>473</v>
      </c>
      <c r="D15" s="324"/>
      <c r="E15" s="326"/>
      <c r="F15" s="327" t="n">
        <v>1271407536</v>
      </c>
      <c r="G15" s="327" t="n">
        <v>1261594994</v>
      </c>
      <c r="H15" s="327" t="n">
        <v>9812542</v>
      </c>
      <c r="I15" s="327" t="n">
        <v>1084005515</v>
      </c>
      <c r="J15" s="327" t="n">
        <v>1082140062</v>
      </c>
      <c r="K15" s="327" t="n">
        <v>1865453</v>
      </c>
      <c r="L15" s="327" t="n">
        <v>187402021</v>
      </c>
      <c r="M15" s="327" t="n">
        <v>179454932</v>
      </c>
      <c r="N15" s="327" t="n">
        <v>7947089</v>
      </c>
      <c r="O15" s="328" t="n">
        <v>4</v>
      </c>
    </row>
    <row r="16" customFormat="false" ht="13.2" hidden="false" customHeight="false" outlineLevel="0" collapsed="false">
      <c r="A16" s="325" t="n">
        <v>5</v>
      </c>
      <c r="C16" s="315" t="s">
        <v>474</v>
      </c>
      <c r="D16" s="324"/>
      <c r="E16" s="326"/>
      <c r="F16" s="327" t="n">
        <v>93888689</v>
      </c>
      <c r="G16" s="327" t="n">
        <v>93000552</v>
      </c>
      <c r="H16" s="327" t="n">
        <v>888137</v>
      </c>
      <c r="I16" s="327" t="n">
        <v>83185266</v>
      </c>
      <c r="J16" s="327" t="n">
        <v>82990076</v>
      </c>
      <c r="K16" s="327" t="n">
        <v>195190</v>
      </c>
      <c r="L16" s="327" t="n">
        <v>10703423</v>
      </c>
      <c r="M16" s="327" t="n">
        <v>10010476</v>
      </c>
      <c r="N16" s="327" t="n">
        <v>692947</v>
      </c>
      <c r="O16" s="328" t="n">
        <v>5</v>
      </c>
    </row>
    <row r="17" customFormat="false" ht="20.1" hidden="false" customHeight="true" outlineLevel="0" collapsed="false">
      <c r="A17" s="325" t="n">
        <v>6</v>
      </c>
      <c r="B17" s="315" t="s">
        <v>475</v>
      </c>
      <c r="D17" s="324"/>
      <c r="E17" s="326"/>
      <c r="F17" s="327" t="n">
        <v>14272754533</v>
      </c>
      <c r="G17" s="327" t="n">
        <v>1863647313</v>
      </c>
      <c r="H17" s="327" t="n">
        <v>12409107220</v>
      </c>
      <c r="I17" s="327" t="n">
        <v>3067482311</v>
      </c>
      <c r="J17" s="327" t="n">
        <v>1315581997</v>
      </c>
      <c r="K17" s="327" t="n">
        <v>1751900314</v>
      </c>
      <c r="L17" s="327" t="n">
        <v>11205272222</v>
      </c>
      <c r="M17" s="327" t="n">
        <v>548065316</v>
      </c>
      <c r="N17" s="327" t="n">
        <v>10657206906</v>
      </c>
      <c r="O17" s="328" t="n">
        <v>6</v>
      </c>
    </row>
    <row r="18" customFormat="false" ht="20.1" hidden="false" customHeight="true" outlineLevel="0" collapsed="false">
      <c r="A18" s="325" t="n">
        <v>7</v>
      </c>
      <c r="C18" s="315" t="s">
        <v>476</v>
      </c>
      <c r="D18" s="324"/>
      <c r="E18" s="326"/>
      <c r="F18" s="327" t="n">
        <v>2904892399</v>
      </c>
      <c r="G18" s="327" t="n">
        <v>450562500</v>
      </c>
      <c r="H18" s="327" t="n">
        <v>2454329899</v>
      </c>
      <c r="I18" s="327" t="n">
        <v>1088052139</v>
      </c>
      <c r="J18" s="327" t="n">
        <v>328929383</v>
      </c>
      <c r="K18" s="327" t="n">
        <v>759122756</v>
      </c>
      <c r="L18" s="327" t="n">
        <v>1816840260</v>
      </c>
      <c r="M18" s="327" t="n">
        <v>121633117</v>
      </c>
      <c r="N18" s="327" t="n">
        <v>1695207143</v>
      </c>
      <c r="O18" s="328" t="n">
        <v>7</v>
      </c>
    </row>
    <row r="19" customFormat="false" ht="13.2" hidden="false" customHeight="false" outlineLevel="0" collapsed="false">
      <c r="A19" s="325" t="n">
        <v>8</v>
      </c>
      <c r="D19" s="324" t="s">
        <v>477</v>
      </c>
      <c r="E19" s="326"/>
      <c r="F19" s="327" t="n">
        <v>450562500</v>
      </c>
      <c r="G19" s="327" t="n">
        <v>450562500</v>
      </c>
      <c r="H19" s="327" t="n">
        <v>0</v>
      </c>
      <c r="I19" s="327" t="n">
        <v>328929383</v>
      </c>
      <c r="J19" s="327" t="n">
        <v>328929383</v>
      </c>
      <c r="K19" s="327" t="n">
        <v>0</v>
      </c>
      <c r="L19" s="327" t="n">
        <v>121633117</v>
      </c>
      <c r="M19" s="327" t="n">
        <v>121633117</v>
      </c>
      <c r="N19" s="327" t="n">
        <v>0</v>
      </c>
      <c r="O19" s="328" t="n">
        <v>8</v>
      </c>
    </row>
    <row r="20" customFormat="false" ht="24.9" hidden="false" customHeight="true" outlineLevel="0" collapsed="false">
      <c r="A20" s="325" t="n">
        <v>9</v>
      </c>
      <c r="D20" s="324"/>
      <c r="E20" s="329" t="s">
        <v>478</v>
      </c>
      <c r="F20" s="327" t="n">
        <v>43803493</v>
      </c>
      <c r="G20" s="327" t="n">
        <v>43803493</v>
      </c>
      <c r="H20" s="327" t="n">
        <v>0</v>
      </c>
      <c r="I20" s="327" t="n">
        <v>40890129</v>
      </c>
      <c r="J20" s="327" t="n">
        <v>40890129</v>
      </c>
      <c r="K20" s="327" t="n">
        <v>0</v>
      </c>
      <c r="L20" s="327" t="n">
        <v>2913364</v>
      </c>
      <c r="M20" s="327" t="n">
        <v>2913364</v>
      </c>
      <c r="N20" s="327" t="n">
        <v>0</v>
      </c>
      <c r="O20" s="328" t="n">
        <v>9</v>
      </c>
    </row>
    <row r="21" customFormat="false" ht="13.2" hidden="false" customHeight="false" outlineLevel="0" collapsed="false">
      <c r="A21" s="325" t="n">
        <v>10</v>
      </c>
      <c r="D21" s="324"/>
      <c r="E21" s="326" t="s">
        <v>479</v>
      </c>
      <c r="F21" s="327" t="n">
        <v>41670824</v>
      </c>
      <c r="G21" s="327" t="n">
        <v>41670824</v>
      </c>
      <c r="H21" s="327" t="n">
        <v>0</v>
      </c>
      <c r="I21" s="327" t="n">
        <v>38521223</v>
      </c>
      <c r="J21" s="327" t="n">
        <v>38521223</v>
      </c>
      <c r="K21" s="327" t="n">
        <v>0</v>
      </c>
      <c r="L21" s="327" t="n">
        <v>3149601</v>
      </c>
      <c r="M21" s="327" t="n">
        <v>3149601</v>
      </c>
      <c r="N21" s="327" t="n">
        <v>0</v>
      </c>
      <c r="O21" s="328" t="n">
        <v>10</v>
      </c>
    </row>
    <row r="22" customFormat="false" ht="13.2" hidden="false" customHeight="false" outlineLevel="0" collapsed="false">
      <c r="A22" s="325" t="n">
        <v>11</v>
      </c>
      <c r="D22" s="324"/>
      <c r="E22" s="326" t="s">
        <v>480</v>
      </c>
      <c r="F22" s="327" t="n">
        <v>40473359</v>
      </c>
      <c r="G22" s="327" t="n">
        <v>40473359</v>
      </c>
      <c r="H22" s="327" t="n">
        <v>0</v>
      </c>
      <c r="I22" s="327" t="n">
        <v>38894756</v>
      </c>
      <c r="J22" s="327" t="n">
        <v>38894756</v>
      </c>
      <c r="K22" s="327" t="n">
        <v>0</v>
      </c>
      <c r="L22" s="327" t="n">
        <v>1578603</v>
      </c>
      <c r="M22" s="327" t="n">
        <v>1578603</v>
      </c>
      <c r="N22" s="327" t="n">
        <v>0</v>
      </c>
      <c r="O22" s="328" t="n">
        <v>11</v>
      </c>
    </row>
    <row r="23" customFormat="false" ht="13.2" hidden="false" customHeight="false" outlineLevel="0" collapsed="false">
      <c r="A23" s="325" t="n">
        <v>12</v>
      </c>
      <c r="D23" s="324"/>
      <c r="E23" s="326" t="s">
        <v>481</v>
      </c>
      <c r="F23" s="327" t="n">
        <v>324614824</v>
      </c>
      <c r="G23" s="327" t="n">
        <v>324614824</v>
      </c>
      <c r="H23" s="327" t="n">
        <v>0</v>
      </c>
      <c r="I23" s="327" t="n">
        <v>210623275</v>
      </c>
      <c r="J23" s="327" t="n">
        <v>210623275</v>
      </c>
      <c r="K23" s="327" t="n">
        <v>0</v>
      </c>
      <c r="L23" s="327" t="n">
        <v>113991549</v>
      </c>
      <c r="M23" s="327" t="n">
        <v>113991549</v>
      </c>
      <c r="N23" s="327" t="n">
        <v>0</v>
      </c>
      <c r="O23" s="328" t="n">
        <v>12</v>
      </c>
    </row>
    <row r="24" customFormat="false" ht="13.2" hidden="false" customHeight="false" outlineLevel="0" collapsed="false">
      <c r="A24" s="325" t="n">
        <v>13</v>
      </c>
      <c r="D24" s="324" t="s">
        <v>482</v>
      </c>
      <c r="E24" s="326"/>
      <c r="F24" s="327" t="n">
        <v>29997971</v>
      </c>
      <c r="G24" s="327" t="n">
        <v>0</v>
      </c>
      <c r="H24" s="327" t="n">
        <v>29997971</v>
      </c>
      <c r="I24" s="327" t="n">
        <v>15635790</v>
      </c>
      <c r="J24" s="327" t="n">
        <v>0</v>
      </c>
      <c r="K24" s="327" t="n">
        <v>15635790</v>
      </c>
      <c r="L24" s="327" t="n">
        <v>14362181</v>
      </c>
      <c r="M24" s="327" t="n">
        <v>0</v>
      </c>
      <c r="N24" s="327" t="n">
        <v>14362181</v>
      </c>
      <c r="O24" s="328" t="n">
        <v>13</v>
      </c>
    </row>
    <row r="25" customFormat="false" ht="13.2" hidden="false" customHeight="false" outlineLevel="0" collapsed="false">
      <c r="A25" s="325" t="n">
        <v>14</v>
      </c>
      <c r="D25" s="324" t="s">
        <v>483</v>
      </c>
      <c r="E25" s="326"/>
      <c r="F25" s="327" t="n">
        <v>2424331928</v>
      </c>
      <c r="G25" s="327" t="n">
        <v>0</v>
      </c>
      <c r="H25" s="327" t="n">
        <v>2424331928</v>
      </c>
      <c r="I25" s="327" t="n">
        <v>743486966</v>
      </c>
      <c r="J25" s="327" t="n">
        <v>0</v>
      </c>
      <c r="K25" s="327" t="n">
        <v>743486966</v>
      </c>
      <c r="L25" s="327" t="n">
        <v>1680844962</v>
      </c>
      <c r="M25" s="327" t="n">
        <v>0</v>
      </c>
      <c r="N25" s="327" t="n">
        <v>1680844962</v>
      </c>
      <c r="O25" s="328" t="n">
        <v>14</v>
      </c>
    </row>
    <row r="26" customFormat="false" ht="20.1" hidden="false" customHeight="true" outlineLevel="0" collapsed="false">
      <c r="A26" s="325" t="n">
        <v>15</v>
      </c>
      <c r="C26" s="315" t="s">
        <v>484</v>
      </c>
      <c r="D26" s="324"/>
      <c r="E26" s="326"/>
      <c r="F26" s="327" t="n">
        <v>9763563896</v>
      </c>
      <c r="G26" s="327" t="n">
        <v>606139539</v>
      </c>
      <c r="H26" s="327" t="n">
        <v>9157424357</v>
      </c>
      <c r="I26" s="327" t="n">
        <v>1035623409</v>
      </c>
      <c r="J26" s="327" t="n">
        <v>377919656</v>
      </c>
      <c r="K26" s="327" t="n">
        <v>657703753</v>
      </c>
      <c r="L26" s="327" t="n">
        <v>8727940487</v>
      </c>
      <c r="M26" s="327" t="n">
        <v>228219883</v>
      </c>
      <c r="N26" s="327" t="n">
        <v>8499720604</v>
      </c>
      <c r="O26" s="328" t="n">
        <v>15</v>
      </c>
    </row>
    <row r="27" customFormat="false" ht="13.2" hidden="false" customHeight="false" outlineLevel="0" collapsed="false">
      <c r="A27" s="325" t="n">
        <v>16</v>
      </c>
      <c r="D27" s="324" t="s">
        <v>485</v>
      </c>
      <c r="E27" s="326"/>
      <c r="F27" s="327" t="n">
        <v>248803265</v>
      </c>
      <c r="G27" s="327" t="n">
        <v>39008201</v>
      </c>
      <c r="H27" s="327" t="n">
        <v>209795064</v>
      </c>
      <c r="I27" s="327" t="n">
        <v>25460864</v>
      </c>
      <c r="J27" s="327" t="n">
        <v>19691109</v>
      </c>
      <c r="K27" s="327" t="n">
        <v>5769755</v>
      </c>
      <c r="L27" s="327" t="n">
        <v>223342401</v>
      </c>
      <c r="M27" s="327" t="n">
        <v>19317092</v>
      </c>
      <c r="N27" s="327" t="n">
        <v>204025309</v>
      </c>
      <c r="O27" s="328" t="n">
        <v>16</v>
      </c>
    </row>
    <row r="28" customFormat="false" ht="13.2" hidden="false" customHeight="false" outlineLevel="0" collapsed="false">
      <c r="A28" s="325" t="n">
        <v>17</v>
      </c>
      <c r="D28" s="324" t="s">
        <v>486</v>
      </c>
      <c r="E28" s="326"/>
      <c r="F28" s="327" t="n">
        <v>691113645</v>
      </c>
      <c r="G28" s="327" t="n">
        <v>184118078</v>
      </c>
      <c r="H28" s="327" t="n">
        <v>506995567</v>
      </c>
      <c r="I28" s="327" t="n">
        <v>197385754</v>
      </c>
      <c r="J28" s="327" t="n">
        <v>169500925</v>
      </c>
      <c r="K28" s="327" t="n">
        <v>27884829</v>
      </c>
      <c r="L28" s="327" t="n">
        <v>493727891</v>
      </c>
      <c r="M28" s="327" t="n">
        <v>14617153</v>
      </c>
      <c r="N28" s="327" t="n">
        <v>479110738</v>
      </c>
      <c r="O28" s="328" t="n">
        <v>17</v>
      </c>
    </row>
    <row r="29" customFormat="false" ht="13.2" hidden="false" customHeight="false" outlineLevel="0" collapsed="false">
      <c r="A29" s="325" t="n">
        <v>18</v>
      </c>
      <c r="D29" s="324" t="s">
        <v>487</v>
      </c>
      <c r="E29" s="326"/>
      <c r="F29" s="327" t="n">
        <v>775600925</v>
      </c>
      <c r="G29" s="327" t="n">
        <v>41405917</v>
      </c>
      <c r="H29" s="327" t="n">
        <v>734195008</v>
      </c>
      <c r="I29" s="327" t="n">
        <v>52320292</v>
      </c>
      <c r="J29" s="327" t="n">
        <v>32255601</v>
      </c>
      <c r="K29" s="327" t="n">
        <v>20064691</v>
      </c>
      <c r="L29" s="327" t="n">
        <v>723280633</v>
      </c>
      <c r="M29" s="327" t="n">
        <v>9150316</v>
      </c>
      <c r="N29" s="327" t="n">
        <v>714130317</v>
      </c>
      <c r="O29" s="328" t="n">
        <v>18</v>
      </c>
    </row>
    <row r="30" customFormat="false" ht="27.75" hidden="false" customHeight="true" outlineLevel="0" collapsed="false">
      <c r="A30" s="330" t="n">
        <v>19</v>
      </c>
      <c r="D30" s="331" t="s">
        <v>488</v>
      </c>
      <c r="E30" s="331"/>
      <c r="F30" s="327" t="n">
        <v>131644260</v>
      </c>
      <c r="G30" s="327" t="n">
        <v>5761750</v>
      </c>
      <c r="H30" s="327" t="n">
        <v>125882510</v>
      </c>
      <c r="I30" s="327" t="n">
        <v>2328527</v>
      </c>
      <c r="J30" s="327" t="n">
        <v>1840626</v>
      </c>
      <c r="K30" s="327" t="n">
        <v>487901</v>
      </c>
      <c r="L30" s="327" t="n">
        <v>129315733</v>
      </c>
      <c r="M30" s="327" t="n">
        <v>3921124</v>
      </c>
      <c r="N30" s="327" t="n">
        <v>125394609</v>
      </c>
      <c r="O30" s="328" t="n">
        <v>19</v>
      </c>
    </row>
    <row r="31" customFormat="false" ht="13.2" hidden="false" customHeight="false" outlineLevel="0" collapsed="false">
      <c r="A31" s="325" t="n">
        <v>20</v>
      </c>
      <c r="D31" s="324" t="s">
        <v>489</v>
      </c>
      <c r="E31" s="326"/>
      <c r="F31" s="327" t="n">
        <v>2953601996</v>
      </c>
      <c r="G31" s="327" t="n">
        <v>0</v>
      </c>
      <c r="H31" s="327" t="n">
        <v>2953601996</v>
      </c>
      <c r="I31" s="327" t="n">
        <v>119563866</v>
      </c>
      <c r="J31" s="327" t="n">
        <v>0</v>
      </c>
      <c r="K31" s="327" t="n">
        <v>119563866</v>
      </c>
      <c r="L31" s="327" t="n">
        <v>2834038130</v>
      </c>
      <c r="M31" s="327" t="n">
        <v>0</v>
      </c>
      <c r="N31" s="327" t="n">
        <v>2834038130</v>
      </c>
      <c r="O31" s="328" t="n">
        <v>20</v>
      </c>
    </row>
    <row r="32" customFormat="false" ht="13.2" hidden="false" customHeight="false" outlineLevel="0" collapsed="false">
      <c r="A32" s="325" t="n">
        <v>21</v>
      </c>
      <c r="D32" s="324" t="s">
        <v>490</v>
      </c>
      <c r="E32" s="326"/>
      <c r="F32" s="327" t="n">
        <v>226901895</v>
      </c>
      <c r="G32" s="327" t="n">
        <v>19546612</v>
      </c>
      <c r="H32" s="327" t="n">
        <v>207355283</v>
      </c>
      <c r="I32" s="327" t="n">
        <v>33500133</v>
      </c>
      <c r="J32" s="327" t="n">
        <v>7982497</v>
      </c>
      <c r="K32" s="327" t="n">
        <v>25517636</v>
      </c>
      <c r="L32" s="327" t="n">
        <v>193401762</v>
      </c>
      <c r="M32" s="327" t="n">
        <v>11564115</v>
      </c>
      <c r="N32" s="327" t="n">
        <v>181837647</v>
      </c>
      <c r="O32" s="328" t="n">
        <v>21</v>
      </c>
    </row>
    <row r="33" customFormat="false" ht="13.2" hidden="false" customHeight="false" outlineLevel="0" collapsed="false">
      <c r="A33" s="325" t="n">
        <v>22</v>
      </c>
      <c r="D33" s="324" t="s">
        <v>491</v>
      </c>
      <c r="E33" s="326"/>
      <c r="F33" s="327" t="n">
        <v>4735897910</v>
      </c>
      <c r="G33" s="327" t="n">
        <v>316298981</v>
      </c>
      <c r="H33" s="327" t="n">
        <v>4419598929</v>
      </c>
      <c r="I33" s="327" t="n">
        <v>605063973</v>
      </c>
      <c r="J33" s="327" t="n">
        <v>146648898</v>
      </c>
      <c r="K33" s="327" t="n">
        <v>458415075</v>
      </c>
      <c r="L33" s="327" t="n">
        <v>4130833937</v>
      </c>
      <c r="M33" s="327" t="n">
        <v>169650083</v>
      </c>
      <c r="N33" s="327" t="n">
        <v>3961183854</v>
      </c>
      <c r="O33" s="328" t="n">
        <v>22</v>
      </c>
    </row>
    <row r="34" customFormat="false" ht="20.1" hidden="false" customHeight="true" outlineLevel="0" collapsed="false">
      <c r="A34" s="325" t="n">
        <v>23</v>
      </c>
      <c r="C34" s="315" t="s">
        <v>492</v>
      </c>
      <c r="D34" s="324"/>
      <c r="E34" s="326"/>
      <c r="F34" s="327" t="n">
        <v>1279092784</v>
      </c>
      <c r="G34" s="327" t="n">
        <v>680080592</v>
      </c>
      <c r="H34" s="327" t="n">
        <v>599012192</v>
      </c>
      <c r="I34" s="327" t="n">
        <v>857010309</v>
      </c>
      <c r="J34" s="327" t="n">
        <v>544146453</v>
      </c>
      <c r="K34" s="327" t="n">
        <v>312863856</v>
      </c>
      <c r="L34" s="327" t="n">
        <v>422082475</v>
      </c>
      <c r="M34" s="327" t="n">
        <v>135934139</v>
      </c>
      <c r="N34" s="327" t="n">
        <v>286148336</v>
      </c>
      <c r="O34" s="328" t="n">
        <v>23</v>
      </c>
    </row>
    <row r="35" customFormat="false" ht="20.1" hidden="false" customHeight="true" outlineLevel="0" collapsed="false">
      <c r="A35" s="325" t="n">
        <v>24</v>
      </c>
      <c r="C35" s="315" t="s">
        <v>493</v>
      </c>
      <c r="D35" s="324"/>
      <c r="E35" s="326"/>
      <c r="F35" s="327" t="n">
        <v>325205454</v>
      </c>
      <c r="G35" s="327" t="n">
        <v>126864682</v>
      </c>
      <c r="H35" s="327" t="n">
        <v>198340772</v>
      </c>
      <c r="I35" s="327" t="n">
        <v>86796454</v>
      </c>
      <c r="J35" s="327" t="n">
        <v>64586505</v>
      </c>
      <c r="K35" s="327" t="n">
        <v>22209949</v>
      </c>
      <c r="L35" s="327" t="n">
        <v>238409000</v>
      </c>
      <c r="M35" s="327" t="n">
        <v>62278177</v>
      </c>
      <c r="N35" s="327" t="n">
        <v>176130823</v>
      </c>
      <c r="O35" s="328" t="n">
        <v>24</v>
      </c>
    </row>
    <row r="36" customFormat="false" ht="13.2" hidden="false" customHeight="false" outlineLevel="0" collapsed="false">
      <c r="A36" s="325" t="n">
        <v>25</v>
      </c>
      <c r="D36" s="324" t="s">
        <v>494</v>
      </c>
      <c r="E36" s="326"/>
      <c r="F36" s="327" t="n">
        <v>3201359</v>
      </c>
      <c r="G36" s="327" t="n">
        <v>3201359</v>
      </c>
      <c r="H36" s="327" t="n">
        <v>0</v>
      </c>
      <c r="I36" s="327" t="n">
        <v>2890193</v>
      </c>
      <c r="J36" s="327" t="n">
        <v>2890193</v>
      </c>
      <c r="K36" s="327" t="n">
        <v>0</v>
      </c>
      <c r="L36" s="327" t="n">
        <v>311166</v>
      </c>
      <c r="M36" s="327" t="n">
        <v>311166</v>
      </c>
      <c r="N36" s="327" t="n">
        <v>0</v>
      </c>
      <c r="O36" s="328" t="n">
        <v>25</v>
      </c>
    </row>
    <row r="37" customFormat="false" ht="13.2" hidden="false" customHeight="false" outlineLevel="0" collapsed="false">
      <c r="A37" s="325" t="n">
        <v>26</v>
      </c>
      <c r="D37" s="324" t="s">
        <v>495</v>
      </c>
      <c r="E37" s="326"/>
      <c r="F37" s="327" t="n">
        <v>6375405</v>
      </c>
      <c r="G37" s="327" t="n">
        <v>1864860</v>
      </c>
      <c r="H37" s="327" t="n">
        <v>4510545</v>
      </c>
      <c r="I37" s="327" t="n">
        <v>5793014</v>
      </c>
      <c r="J37" s="327" t="n">
        <v>1724708</v>
      </c>
      <c r="K37" s="327" t="n">
        <v>4068306</v>
      </c>
      <c r="L37" s="327" t="n">
        <v>582391</v>
      </c>
      <c r="M37" s="327" t="n">
        <v>140152</v>
      </c>
      <c r="N37" s="327" t="n">
        <v>442239</v>
      </c>
      <c r="O37" s="328" t="n">
        <v>26</v>
      </c>
    </row>
    <row r="38" customFormat="false" ht="13.2" hidden="false" customHeight="false" outlineLevel="0" collapsed="false">
      <c r="A38" s="325" t="n">
        <v>27</v>
      </c>
      <c r="D38" s="324" t="s">
        <v>496</v>
      </c>
      <c r="E38" s="326"/>
      <c r="F38" s="327" t="n">
        <v>8484815</v>
      </c>
      <c r="G38" s="327" t="n">
        <v>1524661</v>
      </c>
      <c r="H38" s="327" t="n">
        <v>6960154</v>
      </c>
      <c r="I38" s="327" t="n">
        <v>7292248</v>
      </c>
      <c r="J38" s="327" t="n">
        <v>1296170</v>
      </c>
      <c r="K38" s="327" t="n">
        <v>5996078</v>
      </c>
      <c r="L38" s="327" t="n">
        <v>1192567</v>
      </c>
      <c r="M38" s="327" t="n">
        <v>228491</v>
      </c>
      <c r="N38" s="327" t="n">
        <v>964076</v>
      </c>
      <c r="O38" s="328" t="n">
        <v>27</v>
      </c>
    </row>
    <row r="39" customFormat="false" ht="13.2" hidden="false" customHeight="false" outlineLevel="0" collapsed="false">
      <c r="A39" s="325" t="n">
        <v>28</v>
      </c>
      <c r="D39" s="324" t="s">
        <v>497</v>
      </c>
      <c r="E39" s="326"/>
      <c r="F39" s="327" t="n">
        <v>11992275</v>
      </c>
      <c r="G39" s="327" t="n">
        <v>8025856</v>
      </c>
      <c r="H39" s="327" t="n">
        <v>3966419</v>
      </c>
      <c r="I39" s="327" t="n">
        <v>5051285</v>
      </c>
      <c r="J39" s="327" t="n">
        <v>3831236</v>
      </c>
      <c r="K39" s="327" t="n">
        <v>1220049</v>
      </c>
      <c r="L39" s="327" t="n">
        <v>6940990</v>
      </c>
      <c r="M39" s="327" t="n">
        <v>4194620</v>
      </c>
      <c r="N39" s="327" t="n">
        <v>2746370</v>
      </c>
      <c r="O39" s="328" t="n">
        <v>28</v>
      </c>
    </row>
    <row r="40" customFormat="false" ht="13.2" hidden="false" customHeight="false" outlineLevel="0" collapsed="false">
      <c r="A40" s="325" t="n">
        <v>29</v>
      </c>
      <c r="D40" s="324" t="s">
        <v>498</v>
      </c>
      <c r="E40" s="326"/>
      <c r="F40" s="327" t="n">
        <v>23997282</v>
      </c>
      <c r="G40" s="327" t="n">
        <v>23971294</v>
      </c>
      <c r="H40" s="327" t="n">
        <v>25988</v>
      </c>
      <c r="I40" s="327" t="n">
        <v>23298549</v>
      </c>
      <c r="J40" s="327" t="n">
        <v>23277301</v>
      </c>
      <c r="K40" s="327" t="n">
        <v>21248</v>
      </c>
      <c r="L40" s="327" t="n">
        <v>698733</v>
      </c>
      <c r="M40" s="327" t="n">
        <v>693993</v>
      </c>
      <c r="N40" s="327" t="n">
        <v>4740</v>
      </c>
      <c r="O40" s="328" t="n">
        <v>29</v>
      </c>
    </row>
    <row r="41" customFormat="false" ht="13.2" hidden="false" customHeight="false" outlineLevel="0" collapsed="false">
      <c r="A41" s="325" t="n">
        <v>30</v>
      </c>
      <c r="D41" s="324" t="s">
        <v>499</v>
      </c>
      <c r="E41" s="326"/>
      <c r="F41" s="327" t="n">
        <v>245623123</v>
      </c>
      <c r="G41" s="327" t="n">
        <v>66645927</v>
      </c>
      <c r="H41" s="327" t="n">
        <v>178977196</v>
      </c>
      <c r="I41" s="327" t="n">
        <v>30644169</v>
      </c>
      <c r="J41" s="327" t="n">
        <v>20421197</v>
      </c>
      <c r="K41" s="327" t="n">
        <v>10222972</v>
      </c>
      <c r="L41" s="327" t="n">
        <v>214978954</v>
      </c>
      <c r="M41" s="327" t="n">
        <v>46224730</v>
      </c>
      <c r="N41" s="327" t="n">
        <v>168754224</v>
      </c>
      <c r="O41" s="328" t="n">
        <v>30</v>
      </c>
    </row>
    <row r="42" customFormat="false" ht="13.2" hidden="false" customHeight="false" outlineLevel="0" collapsed="false">
      <c r="A42" s="325" t="n">
        <v>31</v>
      </c>
      <c r="D42" s="324" t="s">
        <v>500</v>
      </c>
      <c r="E42" s="326"/>
      <c r="F42" s="327" t="n">
        <v>7162096</v>
      </c>
      <c r="G42" s="327" t="n">
        <v>6807387</v>
      </c>
      <c r="H42" s="327" t="n">
        <v>354709</v>
      </c>
      <c r="I42" s="327" t="n">
        <v>5923295</v>
      </c>
      <c r="J42" s="327" t="n">
        <v>5579362</v>
      </c>
      <c r="K42" s="327" t="n">
        <v>343933</v>
      </c>
      <c r="L42" s="327" t="n">
        <v>1238801</v>
      </c>
      <c r="M42" s="327" t="n">
        <v>1228025</v>
      </c>
      <c r="N42" s="327" t="n">
        <v>10776</v>
      </c>
      <c r="O42" s="328" t="n">
        <v>31</v>
      </c>
    </row>
    <row r="43" customFormat="false" ht="13.2" hidden="false" customHeight="false" outlineLevel="0" collapsed="false">
      <c r="A43" s="325" t="n">
        <v>32</v>
      </c>
      <c r="D43" s="324" t="s">
        <v>501</v>
      </c>
      <c r="E43" s="326"/>
      <c r="F43" s="327" t="n">
        <v>18369099</v>
      </c>
      <c r="G43" s="327" t="n">
        <v>14823338</v>
      </c>
      <c r="H43" s="327" t="n">
        <v>3545761</v>
      </c>
      <c r="I43" s="327" t="n">
        <v>5903701</v>
      </c>
      <c r="J43" s="327" t="n">
        <v>5566338</v>
      </c>
      <c r="K43" s="327" t="n">
        <v>337363</v>
      </c>
      <c r="L43" s="327" t="n">
        <v>12465398</v>
      </c>
      <c r="M43" s="327" t="n">
        <v>9257000</v>
      </c>
      <c r="N43" s="327" t="n">
        <v>3208398</v>
      </c>
      <c r="O43" s="328" t="n">
        <v>32</v>
      </c>
    </row>
    <row r="44" customFormat="false" ht="20.1" hidden="false" customHeight="true" outlineLevel="0" collapsed="false">
      <c r="A44" s="325" t="n">
        <v>33</v>
      </c>
      <c r="E44" s="332" t="s">
        <v>502</v>
      </c>
      <c r="F44" s="327" t="n">
        <v>23941606975</v>
      </c>
      <c r="G44" s="327" t="n">
        <v>11298055418</v>
      </c>
      <c r="H44" s="327" t="n">
        <v>12643551557</v>
      </c>
      <c r="I44" s="327" t="n">
        <v>11408088770</v>
      </c>
      <c r="J44" s="327" t="n">
        <v>9517554443</v>
      </c>
      <c r="K44" s="327" t="n">
        <v>1890534327</v>
      </c>
      <c r="L44" s="327" t="n">
        <v>12533518205</v>
      </c>
      <c r="M44" s="327" t="n">
        <v>1780500975</v>
      </c>
      <c r="N44" s="327" t="n">
        <v>10753017230</v>
      </c>
      <c r="O44" s="328" t="n">
        <v>33</v>
      </c>
    </row>
    <row r="45" customFormat="false" ht="13.2" hidden="false" customHeight="false" outlineLevel="0" collapsed="false">
      <c r="A45" s="325"/>
      <c r="D45" s="324"/>
      <c r="E45" s="324"/>
    </row>
    <row r="46" customFormat="false" ht="13.2" hidden="false" customHeight="false" outlineLevel="0" collapsed="false">
      <c r="D46" s="324"/>
      <c r="E46" s="324"/>
    </row>
    <row r="47" customFormat="false" ht="13.2" hidden="false" customHeight="false" outlineLevel="0" collapsed="false">
      <c r="D47" s="324"/>
      <c r="E47" s="324"/>
    </row>
    <row r="48" customFormat="false" ht="13.2" hidden="false" customHeight="false" outlineLevel="0" collapsed="false">
      <c r="D48" s="324"/>
      <c r="E48" s="324"/>
    </row>
    <row r="49" customFormat="false" ht="13.2" hidden="false" customHeight="false" outlineLevel="0" collapsed="false">
      <c r="D49" s="324"/>
      <c r="E49" s="324"/>
    </row>
    <row r="50" customFormat="false" ht="13.2" hidden="false" customHeight="false" outlineLevel="0" collapsed="false">
      <c r="D50" s="324"/>
      <c r="E50" s="324"/>
    </row>
    <row r="51" customFormat="false" ht="13.2" hidden="false" customHeight="false" outlineLevel="0" collapsed="false">
      <c r="D51" s="324"/>
      <c r="E51" s="324"/>
    </row>
    <row r="52" customFormat="false" ht="13.2" hidden="false" customHeight="false" outlineLevel="0" collapsed="false">
      <c r="D52" s="324"/>
      <c r="E52" s="324"/>
    </row>
    <row r="53" customFormat="false" ht="13.2" hidden="false" customHeight="false" outlineLevel="0" collapsed="false">
      <c r="D53" s="324"/>
      <c r="E53" s="324"/>
    </row>
    <row r="54" customFormat="false" ht="13.2" hidden="false" customHeight="false" outlineLevel="0" collapsed="false">
      <c r="D54" s="324"/>
      <c r="E54" s="324"/>
    </row>
    <row r="55" customFormat="false" ht="13.2" hidden="false" customHeight="false" outlineLevel="0" collapsed="false">
      <c r="D55" s="324"/>
      <c r="E55" s="324"/>
    </row>
    <row r="56" customFormat="false" ht="13.2" hidden="false" customHeight="false" outlineLevel="0" collapsed="false">
      <c r="D56" s="324"/>
      <c r="E56" s="324"/>
    </row>
    <row r="57" customFormat="false" ht="13.2" hidden="false" customHeight="false" outlineLevel="0" collapsed="false">
      <c r="D57" s="324"/>
      <c r="E57" s="324"/>
    </row>
    <row r="58" customFormat="false" ht="13.2" hidden="false" customHeight="false" outlineLevel="0" collapsed="false">
      <c r="D58" s="324"/>
      <c r="E58" s="324"/>
    </row>
    <row r="59" customFormat="false" ht="13.2" hidden="false" customHeight="false" outlineLevel="0" collapsed="false">
      <c r="D59" s="324"/>
      <c r="E59" s="324"/>
    </row>
    <row r="60" customFormat="false" ht="13.2" hidden="false" customHeight="false" outlineLevel="0" collapsed="false">
      <c r="D60" s="324"/>
      <c r="E60" s="324"/>
    </row>
    <row r="61" customFormat="false" ht="13.2" hidden="false" customHeight="false" outlineLevel="0" collapsed="false">
      <c r="D61" s="324"/>
      <c r="E61" s="324"/>
    </row>
    <row r="62" customFormat="false" ht="13.2" hidden="false" customHeight="false" outlineLevel="0" collapsed="false">
      <c r="D62" s="324"/>
      <c r="E62" s="324"/>
    </row>
    <row r="63" customFormat="false" ht="13.2" hidden="false" customHeight="false" outlineLevel="0" collapsed="false">
      <c r="D63" s="324"/>
      <c r="E63" s="324"/>
    </row>
    <row r="64" customFormat="false" ht="13.2" hidden="false" customHeight="false" outlineLevel="0" collapsed="false">
      <c r="D64" s="324"/>
      <c r="E64" s="324"/>
    </row>
    <row r="65" customFormat="false" ht="13.2" hidden="false" customHeight="false" outlineLevel="0" collapsed="false">
      <c r="D65" s="324"/>
      <c r="E65" s="324"/>
    </row>
    <row r="66" customFormat="false" ht="13.2" hidden="false" customHeight="false" outlineLevel="0" collapsed="false">
      <c r="D66" s="324"/>
      <c r="E66" s="324"/>
    </row>
    <row r="67" customFormat="false" ht="13.2" hidden="false" customHeight="false" outlineLevel="0" collapsed="false">
      <c r="D67" s="324"/>
      <c r="E67" s="324"/>
    </row>
    <row r="68" customFormat="false" ht="13.2" hidden="false" customHeight="false" outlineLevel="0" collapsed="false">
      <c r="D68" s="324"/>
      <c r="E68" s="324"/>
    </row>
    <row r="69" customFormat="false" ht="13.2" hidden="false" customHeight="false" outlineLevel="0" collapsed="false">
      <c r="D69" s="324"/>
      <c r="E69" s="324"/>
    </row>
    <row r="70" customFormat="false" ht="13.2" hidden="false" customHeight="false" outlineLevel="0" collapsed="false">
      <c r="D70" s="324"/>
      <c r="E70" s="324"/>
    </row>
    <row r="71" customFormat="false" ht="13.2" hidden="false" customHeight="false" outlineLevel="0" collapsed="false">
      <c r="D71" s="324"/>
      <c r="E71" s="324"/>
    </row>
    <row r="72" customFormat="false" ht="13.2" hidden="false" customHeight="false" outlineLevel="0" collapsed="false">
      <c r="D72" s="324"/>
      <c r="E72" s="324"/>
    </row>
    <row r="73" customFormat="false" ht="13.2" hidden="false" customHeight="false" outlineLevel="0" collapsed="false">
      <c r="D73" s="324"/>
      <c r="E73" s="324"/>
    </row>
    <row r="74" customFormat="false" ht="13.2" hidden="false" customHeight="false" outlineLevel="0" collapsed="false">
      <c r="D74" s="324"/>
      <c r="E74" s="324"/>
    </row>
    <row r="75" customFormat="false" ht="13.2" hidden="false" customHeight="false" outlineLevel="0" collapsed="false">
      <c r="D75" s="324"/>
      <c r="E75" s="324"/>
    </row>
    <row r="76" customFormat="false" ht="13.2" hidden="false" customHeight="false" outlineLevel="0" collapsed="false">
      <c r="D76" s="324"/>
      <c r="E76" s="324"/>
    </row>
    <row r="77" customFormat="false" ht="13.2" hidden="false" customHeight="false" outlineLevel="0" collapsed="false">
      <c r="D77" s="324"/>
      <c r="E77" s="324"/>
    </row>
    <row r="78" customFormat="false" ht="13.2" hidden="false" customHeight="false" outlineLevel="0" collapsed="false">
      <c r="D78" s="324"/>
      <c r="E78" s="324"/>
    </row>
    <row r="79" customFormat="false" ht="13.2" hidden="false" customHeight="false" outlineLevel="0" collapsed="false">
      <c r="D79" s="324"/>
      <c r="E79" s="324"/>
    </row>
    <row r="80" customFormat="false" ht="13.2" hidden="false" customHeight="false" outlineLevel="0" collapsed="false">
      <c r="D80" s="324"/>
      <c r="E80" s="324"/>
    </row>
    <row r="81" customFormat="false" ht="13.2" hidden="false" customHeight="false" outlineLevel="0" collapsed="false">
      <c r="D81" s="324"/>
      <c r="E81" s="324"/>
    </row>
    <row r="82" customFormat="false" ht="13.2" hidden="false" customHeight="false" outlineLevel="0" collapsed="false">
      <c r="D82" s="324"/>
      <c r="E82" s="324"/>
    </row>
    <row r="83" customFormat="false" ht="13.2" hidden="false" customHeight="false" outlineLevel="0" collapsed="false">
      <c r="D83" s="324"/>
      <c r="E83" s="324"/>
    </row>
    <row r="84" customFormat="false" ht="13.2" hidden="false" customHeight="false" outlineLevel="0" collapsed="false">
      <c r="D84" s="324"/>
      <c r="E84" s="324"/>
    </row>
    <row r="85" customFormat="false" ht="13.2" hidden="false" customHeight="false" outlineLevel="0" collapsed="false">
      <c r="D85" s="324"/>
      <c r="E85" s="324"/>
    </row>
    <row r="86" customFormat="false" ht="13.2" hidden="false" customHeight="false" outlineLevel="0" collapsed="false">
      <c r="D86" s="324"/>
      <c r="E86" s="324"/>
    </row>
    <row r="87" customFormat="false" ht="13.2" hidden="false" customHeight="false" outlineLevel="0" collapsed="false">
      <c r="D87" s="324"/>
      <c r="E87" s="324"/>
    </row>
    <row r="88" customFormat="false" ht="13.2" hidden="false" customHeight="false" outlineLevel="0" collapsed="false">
      <c r="D88" s="324"/>
      <c r="E88" s="324"/>
    </row>
    <row r="89" customFormat="false" ht="13.2" hidden="false" customHeight="false" outlineLevel="0" collapsed="false">
      <c r="D89" s="324"/>
      <c r="E89" s="324"/>
    </row>
    <row r="90" customFormat="false" ht="13.2" hidden="false" customHeight="false" outlineLevel="0" collapsed="false">
      <c r="D90" s="324"/>
      <c r="E90" s="324"/>
    </row>
    <row r="91" customFormat="false" ht="13.2" hidden="false" customHeight="false" outlineLevel="0" collapsed="false">
      <c r="D91" s="324"/>
      <c r="E91" s="324"/>
    </row>
    <row r="92" customFormat="false" ht="13.2" hidden="false" customHeight="false" outlineLevel="0" collapsed="false">
      <c r="D92" s="324"/>
      <c r="E92" s="324"/>
    </row>
    <row r="93" customFormat="false" ht="13.2" hidden="false" customHeight="false" outlineLevel="0" collapsed="false">
      <c r="D93" s="324"/>
      <c r="E93" s="324"/>
    </row>
    <row r="94" customFormat="false" ht="13.2" hidden="false" customHeight="false" outlineLevel="0" collapsed="false">
      <c r="D94" s="324"/>
      <c r="E94" s="324"/>
    </row>
    <row r="95" customFormat="false" ht="13.2" hidden="false" customHeight="false" outlineLevel="0" collapsed="false">
      <c r="D95" s="324"/>
      <c r="E95" s="324"/>
    </row>
    <row r="96" customFormat="false" ht="13.2" hidden="false" customHeight="false" outlineLevel="0" collapsed="false">
      <c r="D96" s="324"/>
      <c r="E96" s="324"/>
    </row>
    <row r="97" customFormat="false" ht="13.2" hidden="false" customHeight="false" outlineLevel="0" collapsed="false">
      <c r="D97" s="324"/>
      <c r="E97" s="324"/>
    </row>
    <row r="98" customFormat="false" ht="13.2" hidden="false" customHeight="false" outlineLevel="0" collapsed="false">
      <c r="D98" s="324"/>
      <c r="E98" s="324"/>
    </row>
    <row r="99" customFormat="false" ht="13.2" hidden="false" customHeight="false" outlineLevel="0" collapsed="false">
      <c r="D99" s="324"/>
      <c r="E99" s="324"/>
    </row>
    <row r="100" customFormat="false" ht="13.2" hidden="false" customHeight="false" outlineLevel="0" collapsed="false">
      <c r="D100" s="324"/>
      <c r="E100" s="324"/>
    </row>
    <row r="101" customFormat="false" ht="13.2" hidden="false" customHeight="false" outlineLevel="0" collapsed="false">
      <c r="D101" s="324"/>
      <c r="E101" s="324"/>
    </row>
    <row r="102" customFormat="false" ht="13.2" hidden="false" customHeight="false" outlineLevel="0" collapsed="false">
      <c r="D102" s="324"/>
      <c r="E102" s="324"/>
    </row>
    <row r="103" customFormat="false" ht="13.2" hidden="false" customHeight="false" outlineLevel="0" collapsed="false">
      <c r="D103" s="324"/>
      <c r="E103" s="324"/>
    </row>
    <row r="104" customFormat="false" ht="13.2" hidden="false" customHeight="false" outlineLevel="0" collapsed="false">
      <c r="D104" s="324"/>
      <c r="E104" s="324"/>
    </row>
    <row r="105" customFormat="false" ht="13.2" hidden="false" customHeight="false" outlineLevel="0" collapsed="false">
      <c r="D105" s="324"/>
      <c r="E105" s="324"/>
    </row>
    <row r="106" customFormat="false" ht="13.2" hidden="false" customHeight="false" outlineLevel="0" collapsed="false">
      <c r="D106" s="324"/>
      <c r="E106" s="324"/>
    </row>
    <row r="107" customFormat="false" ht="13.2" hidden="false" customHeight="false" outlineLevel="0" collapsed="false">
      <c r="D107" s="324"/>
      <c r="E107" s="324"/>
    </row>
    <row r="108" customFormat="false" ht="13.2" hidden="false" customHeight="false" outlineLevel="0" collapsed="false">
      <c r="D108" s="324"/>
      <c r="E108" s="324"/>
    </row>
    <row r="109" customFormat="false" ht="13.2" hidden="false" customHeight="false" outlineLevel="0" collapsed="false">
      <c r="D109" s="324"/>
      <c r="E109" s="324"/>
    </row>
    <row r="110" customFormat="false" ht="13.2" hidden="false" customHeight="false" outlineLevel="0" collapsed="false">
      <c r="D110" s="324"/>
      <c r="E110" s="324"/>
    </row>
    <row r="111" customFormat="false" ht="13.2" hidden="false" customHeight="false" outlineLevel="0" collapsed="false">
      <c r="D111" s="324"/>
      <c r="E111" s="324"/>
    </row>
    <row r="112" customFormat="false" ht="13.2" hidden="false" customHeight="false" outlineLevel="0" collapsed="false">
      <c r="D112" s="324"/>
      <c r="E112" s="324"/>
    </row>
    <row r="113" customFormat="false" ht="13.2" hidden="false" customHeight="false" outlineLevel="0" collapsed="false">
      <c r="D113" s="324"/>
      <c r="E113" s="324"/>
    </row>
    <row r="114" customFormat="false" ht="13.2" hidden="false" customHeight="false" outlineLevel="0" collapsed="false">
      <c r="D114" s="324"/>
      <c r="E114" s="324"/>
    </row>
    <row r="115" customFormat="false" ht="13.2" hidden="false" customHeight="false" outlineLevel="0" collapsed="false">
      <c r="D115" s="324"/>
      <c r="E115" s="324"/>
    </row>
    <row r="116" customFormat="false" ht="13.2" hidden="false" customHeight="false" outlineLevel="0" collapsed="false">
      <c r="D116" s="324"/>
      <c r="E116" s="324"/>
    </row>
    <row r="117" customFormat="false" ht="13.2" hidden="false" customHeight="false" outlineLevel="0" collapsed="false">
      <c r="D117" s="324"/>
      <c r="E117" s="324"/>
    </row>
    <row r="118" customFormat="false" ht="13.2" hidden="false" customHeight="false" outlineLevel="0" collapsed="false">
      <c r="D118" s="324"/>
      <c r="E118" s="324"/>
    </row>
    <row r="119" customFormat="false" ht="13.2" hidden="false" customHeight="false" outlineLevel="0" collapsed="false">
      <c r="D119" s="324"/>
      <c r="E119" s="324"/>
    </row>
    <row r="120" customFormat="false" ht="13.2" hidden="false" customHeight="false" outlineLevel="0" collapsed="false">
      <c r="D120" s="324"/>
      <c r="E120" s="324"/>
    </row>
  </sheetData>
  <mergeCells count="13">
    <mergeCell ref="A1:O1"/>
    <mergeCell ref="A2:O2"/>
    <mergeCell ref="A4:O4"/>
    <mergeCell ref="A6:O6"/>
    <mergeCell ref="A8:A11"/>
    <mergeCell ref="B8:E11"/>
    <mergeCell ref="F8:H9"/>
    <mergeCell ref="I8:N8"/>
    <mergeCell ref="O8:O11"/>
    <mergeCell ref="I9:K9"/>
    <mergeCell ref="L9:N9"/>
    <mergeCell ref="F11:N11"/>
    <mergeCell ref="D30:E30"/>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2, 2001</oddFooter>
  </headerFooter>
  <rowBreaks count="1" manualBreakCount="1">
    <brk id="14" man="true" max="16383" min="0"/>
  </rowBreaks>
  <colBreaks count="1" manualBreakCount="1">
    <brk id="7"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J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7" activeCellId="0" sqref="D27"/>
    </sheetView>
  </sheetViews>
  <sheetFormatPr defaultColWidth="11.43359375" defaultRowHeight="13.2" zeroHeight="false" outlineLevelRow="0" outlineLevelCol="0"/>
  <cols>
    <col collapsed="false" customWidth="true" hidden="false" outlineLevel="0" max="1" min="1" style="315" width="3.66"/>
    <col collapsed="false" customWidth="true" hidden="false" outlineLevel="0" max="2" min="2" style="315" width="6.66"/>
    <col collapsed="false" customWidth="true" hidden="false" outlineLevel="0" max="3" min="3" style="315" width="52.33"/>
    <col collapsed="false" customWidth="true" hidden="false" outlineLevel="0" max="11" min="4" style="315" width="18.66"/>
    <col collapsed="false" customWidth="true" hidden="false" outlineLevel="0" max="12" min="12" style="333" width="18.66"/>
    <col collapsed="false" customWidth="true" hidden="false" outlineLevel="0" max="13" min="13" style="315" width="4.66"/>
    <col collapsed="false" customWidth="false" hidden="false" outlineLevel="0" max="140" min="14" style="315" width="11.43"/>
    <col collapsed="false" customWidth="false" hidden="false" outlineLevel="0" max="257" min="141" style="316" width="11.43"/>
  </cols>
  <sheetData>
    <row r="1" s="319" customFormat="true" ht="13.2" hidden="false" customHeight="false" outlineLevel="0" collapsed="false">
      <c r="A1" s="334" t="s">
        <v>503</v>
      </c>
      <c r="B1" s="334"/>
      <c r="C1" s="334"/>
      <c r="D1" s="334"/>
      <c r="E1" s="334"/>
      <c r="F1" s="334"/>
      <c r="G1" s="335" t="s">
        <v>504</v>
      </c>
      <c r="H1" s="335"/>
      <c r="I1" s="335"/>
      <c r="J1" s="335"/>
      <c r="K1" s="335"/>
      <c r="L1" s="335"/>
      <c r="M1" s="335"/>
      <c r="N1" s="318"/>
      <c r="O1" s="318"/>
      <c r="P1" s="318"/>
      <c r="Q1" s="318"/>
      <c r="R1" s="318"/>
      <c r="S1" s="318"/>
      <c r="T1" s="318"/>
      <c r="U1" s="318"/>
      <c r="V1" s="318"/>
      <c r="W1" s="318"/>
      <c r="X1" s="318"/>
      <c r="Y1" s="318"/>
      <c r="Z1" s="318"/>
      <c r="AA1" s="318"/>
      <c r="AB1" s="318"/>
      <c r="AC1" s="318"/>
      <c r="AD1" s="318"/>
      <c r="AE1" s="318"/>
      <c r="AF1" s="318"/>
      <c r="AG1" s="318"/>
      <c r="AH1" s="318"/>
      <c r="AI1" s="318"/>
      <c r="AJ1" s="318"/>
      <c r="AK1" s="318"/>
      <c r="AL1" s="318"/>
      <c r="AM1" s="318"/>
      <c r="AN1" s="318"/>
      <c r="AO1" s="318"/>
      <c r="AP1" s="318"/>
      <c r="AQ1" s="318"/>
      <c r="AR1" s="318"/>
      <c r="AS1" s="318"/>
      <c r="AT1" s="318"/>
      <c r="AU1" s="318"/>
      <c r="AV1" s="318"/>
      <c r="AW1" s="318"/>
      <c r="AX1" s="318"/>
      <c r="AY1" s="318"/>
      <c r="AZ1" s="318"/>
      <c r="BA1" s="318"/>
      <c r="BB1" s="318"/>
      <c r="BC1" s="318"/>
      <c r="BD1" s="318"/>
      <c r="BE1" s="318"/>
      <c r="BF1" s="318"/>
      <c r="BG1" s="318"/>
      <c r="BH1" s="318"/>
      <c r="BI1" s="318"/>
      <c r="BJ1" s="318"/>
      <c r="BK1" s="318"/>
      <c r="BL1" s="318"/>
      <c r="BM1" s="318"/>
      <c r="BN1" s="318"/>
      <c r="BO1" s="318"/>
      <c r="BP1" s="318"/>
      <c r="BQ1" s="318"/>
      <c r="BR1" s="318"/>
      <c r="BS1" s="318"/>
      <c r="BT1" s="318"/>
      <c r="BU1" s="318"/>
      <c r="BV1" s="318"/>
      <c r="BW1" s="318"/>
      <c r="BX1" s="318"/>
      <c r="BY1" s="318"/>
      <c r="BZ1" s="318"/>
      <c r="CA1" s="318"/>
      <c r="CB1" s="318"/>
      <c r="CC1" s="318"/>
      <c r="CD1" s="318"/>
      <c r="CE1" s="318"/>
      <c r="CF1" s="318"/>
      <c r="CG1" s="318"/>
      <c r="CH1" s="318"/>
      <c r="CI1" s="318"/>
      <c r="CJ1" s="318"/>
      <c r="CK1" s="318"/>
      <c r="CL1" s="318"/>
      <c r="CM1" s="318"/>
      <c r="CN1" s="318"/>
      <c r="CO1" s="318"/>
      <c r="CP1" s="318"/>
      <c r="CQ1" s="318"/>
      <c r="CR1" s="318"/>
      <c r="CS1" s="318"/>
      <c r="CT1" s="318"/>
      <c r="CU1" s="318"/>
      <c r="CV1" s="318"/>
      <c r="CW1" s="318"/>
      <c r="CX1" s="318"/>
      <c r="CY1" s="318"/>
      <c r="CZ1" s="318"/>
      <c r="DA1" s="318"/>
      <c r="DB1" s="318"/>
      <c r="DC1" s="318"/>
      <c r="DD1" s="318"/>
      <c r="DE1" s="318"/>
      <c r="DF1" s="318"/>
      <c r="DG1" s="318"/>
      <c r="DH1" s="318"/>
      <c r="DI1" s="318"/>
      <c r="DJ1" s="318"/>
      <c r="DK1" s="318"/>
      <c r="DL1" s="318"/>
      <c r="DM1" s="318"/>
      <c r="DN1" s="318"/>
      <c r="DO1" s="318"/>
      <c r="DP1" s="318"/>
      <c r="DQ1" s="318"/>
      <c r="DR1" s="318"/>
      <c r="DS1" s="318"/>
      <c r="DT1" s="318"/>
      <c r="DU1" s="318"/>
      <c r="DV1" s="318"/>
      <c r="DW1" s="318"/>
      <c r="DX1" s="318"/>
      <c r="DY1" s="318"/>
      <c r="DZ1" s="318"/>
      <c r="EA1" s="318"/>
      <c r="EB1" s="318"/>
      <c r="EC1" s="318"/>
      <c r="ED1" s="318"/>
      <c r="EE1" s="318"/>
      <c r="EF1" s="318"/>
      <c r="EG1" s="318"/>
      <c r="EH1" s="318"/>
      <c r="EI1" s="318"/>
      <c r="EJ1" s="318"/>
    </row>
    <row r="2" s="319" customFormat="true" ht="13.2" hidden="false" customHeight="false" outlineLevel="0" collapsed="false">
      <c r="A2" s="334" t="s">
        <v>505</v>
      </c>
      <c r="B2" s="334"/>
      <c r="C2" s="334"/>
      <c r="D2" s="334"/>
      <c r="E2" s="334"/>
      <c r="F2" s="334"/>
      <c r="G2" s="336" t="s">
        <v>506</v>
      </c>
      <c r="H2" s="336"/>
      <c r="I2" s="336"/>
      <c r="J2" s="336"/>
      <c r="K2" s="336"/>
      <c r="L2" s="337"/>
      <c r="M2" s="336"/>
      <c r="N2" s="318"/>
      <c r="O2" s="318"/>
      <c r="P2" s="318"/>
      <c r="Q2" s="318"/>
      <c r="R2" s="318"/>
      <c r="S2" s="318"/>
      <c r="T2" s="318"/>
      <c r="U2" s="318"/>
      <c r="V2" s="318"/>
      <c r="W2" s="318"/>
      <c r="X2" s="318"/>
      <c r="Y2" s="318"/>
      <c r="Z2" s="318"/>
      <c r="AA2" s="318"/>
      <c r="AB2" s="318"/>
      <c r="AC2" s="318"/>
      <c r="AD2" s="318"/>
      <c r="AE2" s="318"/>
      <c r="AF2" s="318"/>
      <c r="AG2" s="318"/>
      <c r="AH2" s="318"/>
      <c r="AI2" s="318"/>
      <c r="AJ2" s="318"/>
      <c r="AK2" s="318"/>
      <c r="AL2" s="318"/>
      <c r="AM2" s="318"/>
      <c r="AN2" s="318"/>
      <c r="AO2" s="318"/>
      <c r="AP2" s="318"/>
      <c r="AQ2" s="318"/>
      <c r="AR2" s="318"/>
      <c r="AS2" s="318"/>
      <c r="AT2" s="318"/>
      <c r="AU2" s="318"/>
      <c r="AV2" s="318"/>
      <c r="AW2" s="318"/>
      <c r="AX2" s="318"/>
      <c r="AY2" s="318"/>
      <c r="AZ2" s="318"/>
      <c r="BA2" s="318"/>
      <c r="BB2" s="318"/>
      <c r="BC2" s="318"/>
      <c r="BD2" s="318"/>
      <c r="BE2" s="318"/>
      <c r="BF2" s="318"/>
      <c r="BG2" s="318"/>
      <c r="BH2" s="318"/>
      <c r="BI2" s="318"/>
      <c r="BJ2" s="318"/>
      <c r="BK2" s="318"/>
      <c r="BL2" s="318"/>
      <c r="BM2" s="318"/>
      <c r="BN2" s="318"/>
      <c r="BO2" s="318"/>
      <c r="BP2" s="318"/>
      <c r="BQ2" s="318"/>
      <c r="BR2" s="318"/>
      <c r="BS2" s="318"/>
      <c r="BT2" s="318"/>
      <c r="BU2" s="318"/>
      <c r="BV2" s="318"/>
      <c r="BW2" s="318"/>
      <c r="BX2" s="318"/>
      <c r="BY2" s="318"/>
      <c r="BZ2" s="318"/>
      <c r="CA2" s="318"/>
      <c r="CB2" s="318"/>
      <c r="CC2" s="318"/>
      <c r="CD2" s="318"/>
      <c r="CE2" s="318"/>
      <c r="CF2" s="318"/>
      <c r="CG2" s="318"/>
      <c r="CH2" s="318"/>
      <c r="CI2" s="318"/>
      <c r="CJ2" s="318"/>
      <c r="CK2" s="318"/>
      <c r="CL2" s="318"/>
      <c r="CM2" s="318"/>
      <c r="CN2" s="318"/>
      <c r="CO2" s="318"/>
      <c r="CP2" s="318"/>
      <c r="CQ2" s="318"/>
      <c r="CR2" s="318"/>
      <c r="CS2" s="318"/>
      <c r="CT2" s="318"/>
      <c r="CU2" s="318"/>
      <c r="CV2" s="318"/>
      <c r="CW2" s="318"/>
      <c r="CX2" s="318"/>
      <c r="CY2" s="318"/>
      <c r="CZ2" s="318"/>
      <c r="DA2" s="318"/>
      <c r="DB2" s="318"/>
      <c r="DC2" s="318"/>
      <c r="DD2" s="318"/>
      <c r="DE2" s="318"/>
      <c r="DF2" s="318"/>
      <c r="DG2" s="318"/>
      <c r="DH2" s="318"/>
      <c r="DI2" s="318"/>
      <c r="DJ2" s="318"/>
      <c r="DK2" s="318"/>
      <c r="DL2" s="318"/>
      <c r="DM2" s="318"/>
      <c r="DN2" s="318"/>
      <c r="DO2" s="318"/>
      <c r="DP2" s="318"/>
      <c r="DQ2" s="318"/>
      <c r="DR2" s="318"/>
      <c r="DS2" s="318"/>
      <c r="DT2" s="318"/>
      <c r="DU2" s="318"/>
      <c r="DV2" s="318"/>
      <c r="DW2" s="318"/>
      <c r="DX2" s="318"/>
      <c r="DY2" s="318"/>
      <c r="DZ2" s="318"/>
      <c r="EA2" s="318"/>
      <c r="EB2" s="318"/>
      <c r="EC2" s="318"/>
      <c r="ED2" s="318"/>
      <c r="EE2" s="318"/>
      <c r="EF2" s="318"/>
      <c r="EG2" s="318"/>
      <c r="EH2" s="318"/>
      <c r="EI2" s="318"/>
      <c r="EJ2" s="318"/>
    </row>
    <row r="3" s="319" customFormat="true" ht="13.2" hidden="false" customHeight="false" outlineLevel="0" collapsed="false">
      <c r="A3" s="336"/>
      <c r="B3" s="336"/>
      <c r="C3" s="336"/>
      <c r="D3" s="336"/>
      <c r="E3" s="336"/>
      <c r="F3" s="336"/>
      <c r="G3" s="336"/>
      <c r="H3" s="336"/>
      <c r="I3" s="336"/>
      <c r="J3" s="336"/>
      <c r="K3" s="336"/>
      <c r="L3" s="337"/>
      <c r="M3" s="336"/>
      <c r="N3" s="318"/>
      <c r="O3" s="318"/>
      <c r="P3" s="318"/>
      <c r="Q3" s="318"/>
      <c r="R3" s="318"/>
      <c r="S3" s="318"/>
      <c r="T3" s="318"/>
      <c r="U3" s="318"/>
      <c r="V3" s="318"/>
      <c r="W3" s="318"/>
      <c r="X3" s="318"/>
      <c r="Y3" s="318"/>
      <c r="Z3" s="318"/>
      <c r="AA3" s="318"/>
      <c r="AB3" s="318"/>
      <c r="AC3" s="318"/>
      <c r="AD3" s="318"/>
      <c r="AE3" s="318"/>
      <c r="AF3" s="318"/>
      <c r="AG3" s="318"/>
      <c r="AH3" s="318"/>
      <c r="AI3" s="318"/>
      <c r="AJ3" s="318"/>
      <c r="AK3" s="318"/>
      <c r="AL3" s="318"/>
      <c r="AM3" s="318"/>
      <c r="AN3" s="318"/>
      <c r="AO3" s="318"/>
      <c r="AP3" s="318"/>
      <c r="AQ3" s="318"/>
      <c r="AR3" s="318"/>
      <c r="AS3" s="318"/>
      <c r="AT3" s="318"/>
      <c r="AU3" s="318"/>
      <c r="AV3" s="318"/>
      <c r="AW3" s="318"/>
      <c r="AX3" s="318"/>
      <c r="AY3" s="318"/>
      <c r="AZ3" s="318"/>
      <c r="BA3" s="318"/>
      <c r="BB3" s="318"/>
      <c r="BC3" s="318"/>
      <c r="BD3" s="318"/>
      <c r="BE3" s="318"/>
      <c r="BF3" s="318"/>
      <c r="BG3" s="318"/>
      <c r="BH3" s="318"/>
      <c r="BI3" s="318"/>
      <c r="BJ3" s="318"/>
      <c r="BK3" s="318"/>
      <c r="BL3" s="318"/>
      <c r="BM3" s="318"/>
      <c r="BN3" s="318"/>
      <c r="BO3" s="318"/>
      <c r="BP3" s="318"/>
      <c r="BQ3" s="318"/>
      <c r="BR3" s="318"/>
      <c r="BS3" s="318"/>
      <c r="BT3" s="318"/>
      <c r="BU3" s="318"/>
      <c r="BV3" s="318"/>
      <c r="BW3" s="318"/>
      <c r="BX3" s="318"/>
      <c r="BY3" s="318"/>
      <c r="BZ3" s="318"/>
      <c r="CA3" s="318"/>
      <c r="CB3" s="318"/>
      <c r="CC3" s="318"/>
      <c r="CD3" s="318"/>
      <c r="CE3" s="318"/>
      <c r="CF3" s="318"/>
      <c r="CG3" s="318"/>
      <c r="CH3" s="318"/>
      <c r="CI3" s="318"/>
      <c r="CJ3" s="318"/>
      <c r="CK3" s="318"/>
      <c r="CL3" s="318"/>
      <c r="CM3" s="318"/>
      <c r="CN3" s="318"/>
      <c r="CO3" s="318"/>
      <c r="CP3" s="318"/>
      <c r="CQ3" s="318"/>
      <c r="CR3" s="318"/>
      <c r="CS3" s="318"/>
      <c r="CT3" s="318"/>
      <c r="CU3" s="318"/>
      <c r="CV3" s="318"/>
      <c r="CW3" s="318"/>
      <c r="CX3" s="318"/>
      <c r="CY3" s="318"/>
      <c r="CZ3" s="318"/>
      <c r="DA3" s="318"/>
      <c r="DB3" s="318"/>
      <c r="DC3" s="318"/>
      <c r="DD3" s="318"/>
      <c r="DE3" s="318"/>
      <c r="DF3" s="318"/>
      <c r="DG3" s="318"/>
      <c r="DH3" s="318"/>
      <c r="DI3" s="318"/>
      <c r="DJ3" s="318"/>
      <c r="DK3" s="318"/>
      <c r="DL3" s="318"/>
      <c r="DM3" s="318"/>
      <c r="DN3" s="318"/>
      <c r="DO3" s="318"/>
      <c r="DP3" s="318"/>
      <c r="DQ3" s="318"/>
      <c r="DR3" s="318"/>
      <c r="DS3" s="318"/>
      <c r="DT3" s="318"/>
      <c r="DU3" s="318"/>
      <c r="DV3" s="318"/>
      <c r="DW3" s="318"/>
      <c r="DX3" s="318"/>
      <c r="DY3" s="318"/>
      <c r="DZ3" s="318"/>
      <c r="EA3" s="318"/>
      <c r="EB3" s="318"/>
      <c r="EC3" s="318"/>
      <c r="ED3" s="318"/>
      <c r="EE3" s="318"/>
      <c r="EF3" s="318"/>
      <c r="EG3" s="318"/>
      <c r="EH3" s="318"/>
      <c r="EI3" s="318"/>
      <c r="EJ3" s="318"/>
    </row>
    <row r="4" s="319" customFormat="true" ht="13.2" hidden="false" customHeight="false" outlineLevel="0" collapsed="false">
      <c r="A4" s="334" t="s">
        <v>156</v>
      </c>
      <c r="B4" s="334"/>
      <c r="C4" s="334"/>
      <c r="D4" s="334"/>
      <c r="E4" s="334"/>
      <c r="F4" s="334"/>
      <c r="G4" s="336" t="s">
        <v>157</v>
      </c>
      <c r="H4" s="336"/>
      <c r="I4" s="336"/>
      <c r="J4" s="336"/>
      <c r="K4" s="336"/>
      <c r="L4" s="337"/>
      <c r="M4" s="336"/>
      <c r="N4" s="318"/>
      <c r="O4" s="318"/>
      <c r="P4" s="318"/>
      <c r="Q4" s="318"/>
      <c r="R4" s="318"/>
      <c r="S4" s="318"/>
      <c r="T4" s="318"/>
      <c r="U4" s="318"/>
      <c r="V4" s="318"/>
      <c r="W4" s="318"/>
      <c r="X4" s="318"/>
      <c r="Y4" s="318"/>
      <c r="Z4" s="318"/>
      <c r="AA4" s="318"/>
      <c r="AB4" s="318"/>
      <c r="AC4" s="318"/>
      <c r="AD4" s="318"/>
      <c r="AE4" s="318"/>
      <c r="AF4" s="318"/>
      <c r="AG4" s="318"/>
      <c r="AH4" s="318"/>
      <c r="AI4" s="318"/>
      <c r="AJ4" s="318"/>
      <c r="AK4" s="318"/>
      <c r="AL4" s="318"/>
      <c r="AM4" s="318"/>
      <c r="AN4" s="318"/>
      <c r="AO4" s="318"/>
      <c r="AP4" s="318"/>
      <c r="AQ4" s="318"/>
      <c r="AR4" s="318"/>
      <c r="AS4" s="318"/>
      <c r="AT4" s="318"/>
      <c r="AU4" s="318"/>
      <c r="AV4" s="318"/>
      <c r="AW4" s="318"/>
      <c r="AX4" s="318"/>
      <c r="AY4" s="318"/>
      <c r="AZ4" s="318"/>
      <c r="BA4" s="318"/>
      <c r="BB4" s="318"/>
      <c r="BC4" s="318"/>
      <c r="BD4" s="318"/>
      <c r="BE4" s="318"/>
      <c r="BF4" s="318"/>
      <c r="BG4" s="318"/>
      <c r="BH4" s="318"/>
      <c r="BI4" s="318"/>
      <c r="BJ4" s="318"/>
      <c r="BK4" s="318"/>
      <c r="BL4" s="318"/>
      <c r="BM4" s="318"/>
      <c r="BN4" s="318"/>
      <c r="BO4" s="318"/>
      <c r="BP4" s="318"/>
      <c r="BQ4" s="318"/>
      <c r="BR4" s="318"/>
      <c r="BS4" s="318"/>
      <c r="BT4" s="318"/>
      <c r="BU4" s="318"/>
      <c r="BV4" s="318"/>
      <c r="BW4" s="318"/>
      <c r="BX4" s="318"/>
      <c r="BY4" s="318"/>
      <c r="BZ4" s="318"/>
      <c r="CA4" s="318"/>
      <c r="CB4" s="318"/>
      <c r="CC4" s="318"/>
      <c r="CD4" s="318"/>
      <c r="CE4" s="318"/>
      <c r="CF4" s="318"/>
      <c r="CG4" s="318"/>
      <c r="CH4" s="318"/>
      <c r="CI4" s="318"/>
      <c r="CJ4" s="318"/>
      <c r="CK4" s="318"/>
      <c r="CL4" s="318"/>
      <c r="CM4" s="318"/>
      <c r="CN4" s="318"/>
      <c r="CO4" s="318"/>
      <c r="CP4" s="318"/>
      <c r="CQ4" s="318"/>
      <c r="CR4" s="318"/>
      <c r="CS4" s="318"/>
      <c r="CT4" s="318"/>
      <c r="CU4" s="318"/>
      <c r="CV4" s="318"/>
      <c r="CW4" s="318"/>
      <c r="CX4" s="318"/>
      <c r="CY4" s="318"/>
      <c r="CZ4" s="318"/>
      <c r="DA4" s="318"/>
      <c r="DB4" s="318"/>
      <c r="DC4" s="318"/>
      <c r="DD4" s="318"/>
      <c r="DE4" s="318"/>
      <c r="DF4" s="318"/>
      <c r="DG4" s="318"/>
      <c r="DH4" s="318"/>
      <c r="DI4" s="318"/>
      <c r="DJ4" s="318"/>
      <c r="DK4" s="318"/>
      <c r="DL4" s="318"/>
      <c r="DM4" s="318"/>
      <c r="DN4" s="318"/>
      <c r="DO4" s="318"/>
      <c r="DP4" s="318"/>
      <c r="DQ4" s="318"/>
      <c r="DR4" s="318"/>
      <c r="DS4" s="318"/>
      <c r="DT4" s="318"/>
      <c r="DU4" s="318"/>
      <c r="DV4" s="318"/>
      <c r="DW4" s="318"/>
      <c r="DX4" s="318"/>
      <c r="DY4" s="318"/>
      <c r="DZ4" s="318"/>
      <c r="EA4" s="318"/>
      <c r="EB4" s="318"/>
      <c r="EC4" s="318"/>
      <c r="ED4" s="318"/>
      <c r="EE4" s="318"/>
      <c r="EF4" s="318"/>
      <c r="EG4" s="318"/>
      <c r="EH4" s="318"/>
      <c r="EI4" s="318"/>
      <c r="EJ4" s="318"/>
    </row>
    <row r="5" s="319" customFormat="true" ht="13.2" hidden="false" customHeight="false" outlineLevel="0" collapsed="false">
      <c r="A5" s="337"/>
      <c r="B5" s="337"/>
      <c r="C5" s="337"/>
      <c r="D5" s="337"/>
      <c r="E5" s="337"/>
      <c r="F5" s="337"/>
      <c r="G5" s="336"/>
      <c r="H5" s="336"/>
      <c r="I5" s="336"/>
      <c r="J5" s="336"/>
      <c r="K5" s="336"/>
      <c r="L5" s="337"/>
      <c r="M5" s="336"/>
      <c r="N5" s="318"/>
      <c r="O5" s="318"/>
      <c r="P5" s="318"/>
      <c r="Q5" s="318"/>
      <c r="R5" s="318"/>
      <c r="S5" s="318"/>
      <c r="T5" s="318"/>
      <c r="U5" s="318"/>
      <c r="V5" s="318"/>
      <c r="W5" s="318"/>
      <c r="X5" s="318"/>
      <c r="Y5" s="318"/>
      <c r="Z5" s="318"/>
      <c r="AA5" s="318"/>
      <c r="AB5" s="318"/>
      <c r="AC5" s="318"/>
      <c r="AD5" s="318"/>
      <c r="AE5" s="318"/>
      <c r="AF5" s="318"/>
      <c r="AG5" s="318"/>
      <c r="AH5" s="318"/>
      <c r="AI5" s="318"/>
      <c r="AJ5" s="318"/>
      <c r="AK5" s="318"/>
      <c r="AL5" s="318"/>
      <c r="AM5" s="318"/>
      <c r="AN5" s="318"/>
      <c r="AO5" s="318"/>
      <c r="AP5" s="318"/>
      <c r="AQ5" s="318"/>
      <c r="AR5" s="318"/>
      <c r="AS5" s="318"/>
      <c r="AT5" s="318"/>
      <c r="AU5" s="318"/>
      <c r="AV5" s="318"/>
      <c r="AW5" s="318"/>
      <c r="AX5" s="318"/>
      <c r="AY5" s="318"/>
      <c r="AZ5" s="318"/>
      <c r="BA5" s="318"/>
      <c r="BB5" s="318"/>
      <c r="BC5" s="318"/>
      <c r="BD5" s="318"/>
      <c r="BE5" s="318"/>
      <c r="BF5" s="318"/>
      <c r="BG5" s="318"/>
      <c r="BH5" s="318"/>
      <c r="BI5" s="318"/>
      <c r="BJ5" s="318"/>
      <c r="BK5" s="318"/>
      <c r="BL5" s="318"/>
      <c r="BM5" s="318"/>
      <c r="BN5" s="318"/>
      <c r="BO5" s="318"/>
      <c r="BP5" s="318"/>
      <c r="BQ5" s="318"/>
      <c r="BR5" s="318"/>
      <c r="BS5" s="318"/>
      <c r="BT5" s="318"/>
      <c r="BU5" s="318"/>
      <c r="BV5" s="318"/>
      <c r="BW5" s="318"/>
      <c r="BX5" s="318"/>
      <c r="BY5" s="318"/>
      <c r="BZ5" s="318"/>
      <c r="CA5" s="318"/>
      <c r="CB5" s="318"/>
      <c r="CC5" s="318"/>
      <c r="CD5" s="318"/>
      <c r="CE5" s="318"/>
      <c r="CF5" s="318"/>
      <c r="CG5" s="318"/>
      <c r="CH5" s="318"/>
      <c r="CI5" s="318"/>
      <c r="CJ5" s="318"/>
      <c r="CK5" s="318"/>
      <c r="CL5" s="318"/>
      <c r="CM5" s="318"/>
      <c r="CN5" s="318"/>
      <c r="CO5" s="318"/>
      <c r="CP5" s="318"/>
      <c r="CQ5" s="318"/>
      <c r="CR5" s="318"/>
      <c r="CS5" s="318"/>
      <c r="CT5" s="318"/>
      <c r="CU5" s="318"/>
      <c r="CV5" s="318"/>
      <c r="CW5" s="318"/>
      <c r="CX5" s="318"/>
      <c r="CY5" s="318"/>
      <c r="CZ5" s="318"/>
      <c r="DA5" s="318"/>
      <c r="DB5" s="318"/>
      <c r="DC5" s="318"/>
      <c r="DD5" s="318"/>
      <c r="DE5" s="318"/>
      <c r="DF5" s="318"/>
      <c r="DG5" s="318"/>
      <c r="DH5" s="318"/>
      <c r="DI5" s="318"/>
      <c r="DJ5" s="318"/>
      <c r="DK5" s="318"/>
      <c r="DL5" s="318"/>
      <c r="DM5" s="318"/>
      <c r="DN5" s="318"/>
      <c r="DO5" s="318"/>
      <c r="DP5" s="318"/>
      <c r="DQ5" s="318"/>
      <c r="DR5" s="318"/>
      <c r="DS5" s="318"/>
      <c r="DT5" s="318"/>
      <c r="DU5" s="318"/>
      <c r="DV5" s="318"/>
      <c r="DW5" s="318"/>
      <c r="DX5" s="318"/>
      <c r="DY5" s="318"/>
      <c r="DZ5" s="318"/>
      <c r="EA5" s="318"/>
      <c r="EB5" s="318"/>
      <c r="EC5" s="318"/>
      <c r="ED5" s="318"/>
      <c r="EE5" s="318"/>
      <c r="EF5" s="318"/>
      <c r="EG5" s="318"/>
      <c r="EH5" s="318"/>
      <c r="EI5" s="318"/>
      <c r="EJ5" s="318"/>
    </row>
    <row r="6" s="319" customFormat="true" ht="13.2" hidden="false" customHeight="false" outlineLevel="0" collapsed="false">
      <c r="A6" s="337"/>
      <c r="B6" s="337"/>
      <c r="C6" s="337"/>
      <c r="D6" s="337"/>
      <c r="E6" s="337"/>
      <c r="F6" s="333" t="s">
        <v>507</v>
      </c>
      <c r="G6" s="338" t="s">
        <v>469</v>
      </c>
      <c r="H6" s="336"/>
      <c r="I6" s="336"/>
      <c r="J6" s="336"/>
      <c r="K6" s="336"/>
      <c r="L6" s="337"/>
      <c r="M6" s="336"/>
      <c r="N6" s="318"/>
      <c r="O6" s="318"/>
      <c r="P6" s="318"/>
      <c r="Q6" s="318"/>
      <c r="R6" s="318"/>
      <c r="S6" s="318"/>
      <c r="T6" s="318"/>
      <c r="U6" s="318"/>
      <c r="V6" s="318"/>
      <c r="W6" s="318"/>
      <c r="X6" s="318"/>
      <c r="Y6" s="318"/>
      <c r="Z6" s="318"/>
      <c r="AA6" s="318"/>
      <c r="AB6" s="318"/>
      <c r="AC6" s="318"/>
      <c r="AD6" s="318"/>
      <c r="AE6" s="318"/>
      <c r="AF6" s="318"/>
      <c r="AG6" s="318"/>
      <c r="AH6" s="318"/>
      <c r="AI6" s="318"/>
      <c r="AJ6" s="318"/>
      <c r="AK6" s="318"/>
      <c r="AL6" s="318"/>
      <c r="AM6" s="318"/>
      <c r="AN6" s="318"/>
      <c r="AO6" s="318"/>
      <c r="AP6" s="318"/>
      <c r="AQ6" s="318"/>
      <c r="AR6" s="318"/>
      <c r="AS6" s="318"/>
      <c r="AT6" s="318"/>
      <c r="AU6" s="318"/>
      <c r="AV6" s="318"/>
      <c r="AW6" s="318"/>
      <c r="AX6" s="318"/>
      <c r="AY6" s="318"/>
      <c r="AZ6" s="318"/>
      <c r="BA6" s="318"/>
      <c r="BB6" s="318"/>
      <c r="BC6" s="318"/>
      <c r="BD6" s="318"/>
      <c r="BE6" s="318"/>
      <c r="BF6" s="318"/>
      <c r="BG6" s="318"/>
      <c r="BH6" s="318"/>
      <c r="BI6" s="318"/>
      <c r="BJ6" s="318"/>
      <c r="BK6" s="318"/>
      <c r="BL6" s="318"/>
      <c r="BM6" s="318"/>
      <c r="BN6" s="318"/>
      <c r="BO6" s="318"/>
      <c r="BP6" s="318"/>
      <c r="BQ6" s="318"/>
      <c r="BR6" s="318"/>
      <c r="BS6" s="318"/>
      <c r="BT6" s="318"/>
      <c r="BU6" s="318"/>
      <c r="BV6" s="318"/>
      <c r="BW6" s="318"/>
      <c r="BX6" s="318"/>
      <c r="BY6" s="318"/>
      <c r="BZ6" s="318"/>
      <c r="CA6" s="318"/>
      <c r="CB6" s="318"/>
      <c r="CC6" s="318"/>
      <c r="CD6" s="318"/>
      <c r="CE6" s="318"/>
      <c r="CF6" s="318"/>
      <c r="CG6" s="318"/>
      <c r="CH6" s="318"/>
      <c r="CI6" s="318"/>
      <c r="CJ6" s="318"/>
      <c r="CK6" s="318"/>
      <c r="CL6" s="318"/>
      <c r="CM6" s="318"/>
      <c r="CN6" s="318"/>
      <c r="CO6" s="318"/>
      <c r="CP6" s="318"/>
      <c r="CQ6" s="318"/>
      <c r="CR6" s="318"/>
      <c r="CS6" s="318"/>
      <c r="CT6" s="318"/>
      <c r="CU6" s="318"/>
      <c r="CV6" s="318"/>
      <c r="CW6" s="318"/>
      <c r="CX6" s="318"/>
      <c r="CY6" s="318"/>
      <c r="CZ6" s="318"/>
      <c r="DA6" s="318"/>
      <c r="DB6" s="318"/>
      <c r="DC6" s="318"/>
      <c r="DD6" s="318"/>
      <c r="DE6" s="318"/>
      <c r="DF6" s="318"/>
      <c r="DG6" s="318"/>
      <c r="DH6" s="318"/>
      <c r="DI6" s="318"/>
      <c r="DJ6" s="318"/>
      <c r="DK6" s="318"/>
      <c r="DL6" s="318"/>
      <c r="DM6" s="318"/>
      <c r="DN6" s="318"/>
      <c r="DO6" s="318"/>
      <c r="DP6" s="318"/>
      <c r="DQ6" s="318"/>
      <c r="DR6" s="318"/>
      <c r="DS6" s="318"/>
      <c r="DT6" s="318"/>
      <c r="DU6" s="318"/>
      <c r="DV6" s="318"/>
      <c r="DW6" s="318"/>
      <c r="DX6" s="318"/>
      <c r="DY6" s="318"/>
      <c r="DZ6" s="318"/>
      <c r="EA6" s="318"/>
      <c r="EB6" s="318"/>
      <c r="EC6" s="318"/>
      <c r="ED6" s="318"/>
      <c r="EE6" s="318"/>
      <c r="EF6" s="318"/>
      <c r="EG6" s="318"/>
      <c r="EH6" s="318"/>
      <c r="EI6" s="318"/>
      <c r="EJ6" s="318"/>
    </row>
    <row r="8" customFormat="false" ht="12.75" hidden="false" customHeight="true" outlineLevel="0" collapsed="false">
      <c r="A8" s="339" t="s">
        <v>464</v>
      </c>
      <c r="B8" s="322" t="s">
        <v>508</v>
      </c>
      <c r="C8" s="322"/>
      <c r="D8" s="340" t="s">
        <v>465</v>
      </c>
      <c r="E8" s="341"/>
      <c r="F8" s="342"/>
      <c r="G8" s="343" t="s">
        <v>509</v>
      </c>
      <c r="H8" s="344"/>
      <c r="I8" s="342"/>
      <c r="J8" s="345"/>
      <c r="K8" s="346" t="s">
        <v>510</v>
      </c>
      <c r="L8" s="346"/>
      <c r="M8" s="323" t="s">
        <v>464</v>
      </c>
    </row>
    <row r="9" customFormat="false" ht="13.2" hidden="false" customHeight="false" outlineLevel="0" collapsed="false">
      <c r="A9" s="339"/>
      <c r="B9" s="322"/>
      <c r="C9" s="322"/>
      <c r="D9" s="340"/>
      <c r="E9" s="347" t="s">
        <v>280</v>
      </c>
      <c r="F9" s="348"/>
      <c r="G9" s="342"/>
      <c r="H9" s="349" t="s">
        <v>511</v>
      </c>
      <c r="I9" s="342"/>
      <c r="J9" s="345"/>
      <c r="K9" s="346"/>
      <c r="L9" s="346"/>
      <c r="M9" s="323"/>
    </row>
    <row r="10" customFormat="false" ht="13.2" hidden="false" customHeight="true" outlineLevel="0" collapsed="false">
      <c r="A10" s="339"/>
      <c r="B10" s="322"/>
      <c r="C10" s="322"/>
      <c r="D10" s="340"/>
      <c r="E10" s="347"/>
      <c r="F10" s="348"/>
      <c r="G10" s="350" t="s">
        <v>512</v>
      </c>
      <c r="H10" s="351" t="s">
        <v>513</v>
      </c>
      <c r="I10" s="345"/>
      <c r="J10" s="340" t="s">
        <v>514</v>
      </c>
      <c r="K10" s="346"/>
      <c r="L10" s="346"/>
      <c r="M10" s="323"/>
    </row>
    <row r="11" customFormat="false" ht="78" hidden="false" customHeight="true" outlineLevel="0" collapsed="false">
      <c r="A11" s="339"/>
      <c r="B11" s="322"/>
      <c r="C11" s="322"/>
      <c r="D11" s="340"/>
      <c r="E11" s="347"/>
      <c r="F11" s="352" t="s">
        <v>447</v>
      </c>
      <c r="G11" s="340" t="s">
        <v>515</v>
      </c>
      <c r="H11" s="340" t="s">
        <v>516</v>
      </c>
      <c r="I11" s="340" t="s">
        <v>517</v>
      </c>
      <c r="J11" s="340"/>
      <c r="K11" s="346"/>
      <c r="L11" s="346"/>
      <c r="M11" s="323"/>
    </row>
    <row r="12" customFormat="false" ht="15" hidden="false" customHeight="true" outlineLevel="0" collapsed="false">
      <c r="A12" s="339"/>
      <c r="B12" s="322"/>
      <c r="C12" s="322"/>
      <c r="D12" s="353" t="s">
        <v>518</v>
      </c>
      <c r="E12" s="353"/>
      <c r="F12" s="353"/>
      <c r="G12" s="354" t="s">
        <v>519</v>
      </c>
      <c r="H12" s="354"/>
      <c r="I12" s="354"/>
      <c r="J12" s="354"/>
      <c r="K12" s="354"/>
      <c r="L12" s="355" t="s">
        <v>520</v>
      </c>
      <c r="M12" s="323"/>
    </row>
    <row r="13" customFormat="false" ht="48" hidden="false" customHeight="true" outlineLevel="0" collapsed="false">
      <c r="A13" s="325" t="n">
        <v>1</v>
      </c>
      <c r="B13" s="356" t="s">
        <v>521</v>
      </c>
      <c r="C13" s="356"/>
      <c r="D13" s="357" t="n">
        <v>8201972.446</v>
      </c>
      <c r="E13" s="357" t="n">
        <v>996400.785</v>
      </c>
      <c r="F13" s="357" t="n">
        <v>113614.734</v>
      </c>
      <c r="G13" s="357" t="n">
        <v>133290.304</v>
      </c>
      <c r="H13" s="357" t="n">
        <v>557164.653</v>
      </c>
      <c r="I13" s="357" t="n">
        <v>82460.116</v>
      </c>
      <c r="J13" s="357" t="n">
        <v>109870.978</v>
      </c>
      <c r="K13" s="357" t="n">
        <v>7205571.661</v>
      </c>
      <c r="L13" s="358" t="n">
        <v>87.8516930950441</v>
      </c>
      <c r="M13" s="328" t="n">
        <v>1</v>
      </c>
    </row>
    <row r="14" customFormat="false" ht="12.75" hidden="false" customHeight="true" outlineLevel="0" collapsed="false">
      <c r="A14" s="325" t="n">
        <v>2</v>
      </c>
      <c r="C14" s="326" t="s">
        <v>314</v>
      </c>
      <c r="D14" s="357" t="n">
        <v>328929.383</v>
      </c>
      <c r="E14" s="357" t="n">
        <v>8218.917</v>
      </c>
      <c r="F14" s="357" t="n">
        <v>2025.848</v>
      </c>
      <c r="G14" s="357" t="n">
        <v>343.151</v>
      </c>
      <c r="H14" s="357" t="n">
        <v>3670.558</v>
      </c>
      <c r="I14" s="357" t="n">
        <v>1170.358</v>
      </c>
      <c r="J14" s="357" t="n">
        <v>1009.002</v>
      </c>
      <c r="K14" s="357" t="n">
        <v>320710.466</v>
      </c>
      <c r="L14" s="358" t="n">
        <v>97.5013126145681</v>
      </c>
      <c r="M14" s="328" t="n">
        <v>2</v>
      </c>
    </row>
    <row r="15" customFormat="false" ht="12.75" hidden="false" customHeight="true" outlineLevel="0" collapsed="false">
      <c r="A15" s="325" t="n">
        <v>3</v>
      </c>
      <c r="C15" s="326" t="s">
        <v>324</v>
      </c>
      <c r="D15" s="357" t="n">
        <v>377919.656</v>
      </c>
      <c r="E15" s="357" t="n">
        <v>5756.946</v>
      </c>
      <c r="F15" s="357" t="n">
        <v>1590.184</v>
      </c>
      <c r="G15" s="357" t="n">
        <v>50.412</v>
      </c>
      <c r="H15" s="357" t="n">
        <v>1853.516</v>
      </c>
      <c r="I15" s="357" t="n">
        <v>1634.686</v>
      </c>
      <c r="J15" s="357" t="n">
        <v>628.148</v>
      </c>
      <c r="K15" s="357" t="n">
        <v>372162.71</v>
      </c>
      <c r="L15" s="358" t="n">
        <v>98.4766746294879</v>
      </c>
      <c r="M15" s="328" t="n">
        <v>3</v>
      </c>
    </row>
    <row r="16" customFormat="false" ht="12.75" hidden="false" customHeight="true" outlineLevel="0" collapsed="false">
      <c r="A16" s="325" t="n">
        <v>4</v>
      </c>
      <c r="C16" s="326" t="s">
        <v>492</v>
      </c>
      <c r="D16" s="357" t="n">
        <v>544146.453</v>
      </c>
      <c r="E16" s="357" t="n">
        <v>10007.297</v>
      </c>
      <c r="F16" s="357" t="n">
        <v>1949.528</v>
      </c>
      <c r="G16" s="357" t="n">
        <v>200.276</v>
      </c>
      <c r="H16" s="357" t="n">
        <v>4632.186</v>
      </c>
      <c r="I16" s="357" t="n">
        <v>1829.133</v>
      </c>
      <c r="J16" s="357" t="n">
        <v>1396.174</v>
      </c>
      <c r="K16" s="357" t="n">
        <v>534139.156</v>
      </c>
      <c r="L16" s="358" t="n">
        <v>98.1609184540619</v>
      </c>
      <c r="M16" s="328" t="n">
        <v>4</v>
      </c>
    </row>
    <row r="17" customFormat="false" ht="12.75" hidden="false" customHeight="true" outlineLevel="0" collapsed="false">
      <c r="A17" s="325" t="n">
        <v>5</v>
      </c>
      <c r="C17" s="326" t="s">
        <v>442</v>
      </c>
      <c r="D17" s="357" t="n">
        <v>64586.505</v>
      </c>
      <c r="E17" s="357" t="n">
        <v>1807.187</v>
      </c>
      <c r="F17" s="357" t="n">
        <v>539.189</v>
      </c>
      <c r="G17" s="357" t="n">
        <v>67.092</v>
      </c>
      <c r="H17" s="357" t="n">
        <v>318.264</v>
      </c>
      <c r="I17" s="357" t="n">
        <v>369.186</v>
      </c>
      <c r="J17" s="357" t="n">
        <v>513.456</v>
      </c>
      <c r="K17" s="357" t="n">
        <v>62779.318</v>
      </c>
      <c r="L17" s="358" t="n">
        <v>97.2019123809223</v>
      </c>
      <c r="M17" s="328" t="n">
        <v>5</v>
      </c>
    </row>
    <row r="18" customFormat="false" ht="12.75" hidden="false" customHeight="true" outlineLevel="0" collapsed="false">
      <c r="A18" s="325" t="n">
        <v>6</v>
      </c>
      <c r="B18" s="324"/>
      <c r="C18" s="359" t="s">
        <v>322</v>
      </c>
      <c r="D18" s="357" t="n">
        <v>9517554.443</v>
      </c>
      <c r="E18" s="357" t="n">
        <v>1022191.132</v>
      </c>
      <c r="F18" s="357" t="n">
        <v>119719.483</v>
      </c>
      <c r="G18" s="357" t="n">
        <v>133951.235</v>
      </c>
      <c r="H18" s="357" t="n">
        <v>567639.177</v>
      </c>
      <c r="I18" s="357" t="n">
        <v>87463.479</v>
      </c>
      <c r="J18" s="357" t="n">
        <v>113417.758</v>
      </c>
      <c r="K18" s="357" t="n">
        <v>8495363.311</v>
      </c>
      <c r="L18" s="358" t="n">
        <v>89.2599392194514</v>
      </c>
      <c r="M18" s="328" t="n">
        <v>6</v>
      </c>
    </row>
    <row r="19" customFormat="false" ht="32.1" hidden="false" customHeight="true" outlineLevel="0" collapsed="false">
      <c r="A19" s="325" t="n">
        <v>7</v>
      </c>
      <c r="B19" s="331" t="s">
        <v>522</v>
      </c>
      <c r="C19" s="331"/>
      <c r="D19" s="357" t="n">
        <v>138634.013</v>
      </c>
      <c r="E19" s="357" t="n">
        <v>24944.694</v>
      </c>
      <c r="F19" s="357" t="n">
        <v>4557.57</v>
      </c>
      <c r="G19" s="357" t="n">
        <v>1623.434</v>
      </c>
      <c r="H19" s="357" t="n">
        <v>15473.809</v>
      </c>
      <c r="I19" s="357" t="n">
        <v>2050.099</v>
      </c>
      <c r="J19" s="357" t="n">
        <v>1239.782</v>
      </c>
      <c r="K19" s="357" t="n">
        <v>113689.319</v>
      </c>
      <c r="L19" s="358" t="n">
        <v>82.0068008851479</v>
      </c>
      <c r="M19" s="328" t="n">
        <v>7</v>
      </c>
    </row>
    <row r="20" customFormat="false" ht="12.75" hidden="false" customHeight="true" outlineLevel="0" collapsed="false">
      <c r="A20" s="325" t="n">
        <v>8</v>
      </c>
      <c r="C20" s="326" t="s">
        <v>314</v>
      </c>
      <c r="D20" s="357" t="n">
        <v>759122.756</v>
      </c>
      <c r="E20" s="357" t="n">
        <v>155374.028</v>
      </c>
      <c r="F20" s="357" t="n">
        <v>37065.104</v>
      </c>
      <c r="G20" s="357" t="n">
        <v>15316.871</v>
      </c>
      <c r="H20" s="357" t="n">
        <v>86144.859</v>
      </c>
      <c r="I20" s="357" t="n">
        <v>11416.23</v>
      </c>
      <c r="J20" s="357" t="n">
        <v>5430.964</v>
      </c>
      <c r="K20" s="357" t="n">
        <v>603748.728</v>
      </c>
      <c r="L20" s="358" t="n">
        <v>79.5324238705867</v>
      </c>
      <c r="M20" s="328" t="n">
        <v>8</v>
      </c>
    </row>
    <row r="21" customFormat="false" ht="12.75" hidden="false" customHeight="true" outlineLevel="0" collapsed="false">
      <c r="A21" s="325" t="n">
        <v>9</v>
      </c>
      <c r="C21" s="326" t="s">
        <v>324</v>
      </c>
      <c r="D21" s="357" t="n">
        <v>657703.753</v>
      </c>
      <c r="E21" s="357" t="n">
        <v>55611.648</v>
      </c>
      <c r="F21" s="357" t="n">
        <v>11766.6</v>
      </c>
      <c r="G21" s="357" t="n">
        <v>124.033</v>
      </c>
      <c r="H21" s="357" t="n">
        <v>41999.769</v>
      </c>
      <c r="I21" s="357" t="n">
        <v>1183.065</v>
      </c>
      <c r="J21" s="357" t="n">
        <v>538.181</v>
      </c>
      <c r="K21" s="357" t="n">
        <v>602092.105</v>
      </c>
      <c r="L21" s="358" t="n">
        <v>91.5445749326597</v>
      </c>
      <c r="M21" s="328" t="n">
        <v>9</v>
      </c>
    </row>
    <row r="22" customFormat="false" ht="12.75" hidden="false" customHeight="true" outlineLevel="0" collapsed="false">
      <c r="A22" s="325" t="n">
        <v>10</v>
      </c>
      <c r="C22" s="326" t="s">
        <v>492</v>
      </c>
      <c r="D22" s="357" t="n">
        <v>312863.856</v>
      </c>
      <c r="E22" s="357" t="n">
        <v>3778.285</v>
      </c>
      <c r="F22" s="357" t="n">
        <v>756.568</v>
      </c>
      <c r="G22" s="357" t="n">
        <v>89.608</v>
      </c>
      <c r="H22" s="357" t="n">
        <v>1429.472</v>
      </c>
      <c r="I22" s="357" t="n">
        <v>1145.213</v>
      </c>
      <c r="J22" s="357" t="n">
        <v>357.424</v>
      </c>
      <c r="K22" s="357" t="n">
        <v>309085.571</v>
      </c>
      <c r="L22" s="358" t="n">
        <v>98.7923549085197</v>
      </c>
      <c r="M22" s="328" t="n">
        <v>10</v>
      </c>
    </row>
    <row r="23" customFormat="false" ht="12.75" hidden="false" customHeight="true" outlineLevel="0" collapsed="false">
      <c r="A23" s="325" t="n">
        <v>11</v>
      </c>
      <c r="C23" s="326" t="s">
        <v>442</v>
      </c>
      <c r="D23" s="357" t="n">
        <v>22209.949</v>
      </c>
      <c r="E23" s="357" t="n">
        <v>817.901</v>
      </c>
      <c r="F23" s="357" t="n">
        <v>233.437</v>
      </c>
      <c r="G23" s="357" t="n">
        <v>159.193</v>
      </c>
      <c r="H23" s="357" t="n">
        <v>368.063</v>
      </c>
      <c r="I23" s="357" t="n">
        <v>43.439</v>
      </c>
      <c r="J23" s="357" t="n">
        <v>13.769</v>
      </c>
      <c r="K23" s="357" t="n">
        <v>21392.048</v>
      </c>
      <c r="L23" s="358" t="n">
        <v>96.3174116248534</v>
      </c>
      <c r="M23" s="328" t="n">
        <v>11</v>
      </c>
    </row>
    <row r="24" customFormat="false" ht="12.75" hidden="false" customHeight="true" outlineLevel="0" collapsed="false">
      <c r="A24" s="325" t="n">
        <v>12</v>
      </c>
      <c r="C24" s="359" t="s">
        <v>322</v>
      </c>
      <c r="D24" s="357" t="n">
        <v>1890534.327</v>
      </c>
      <c r="E24" s="357" t="n">
        <v>240526.556</v>
      </c>
      <c r="F24" s="357" t="n">
        <v>54379.279</v>
      </c>
      <c r="G24" s="357" t="n">
        <v>17313.139</v>
      </c>
      <c r="H24" s="357" t="n">
        <v>145415.972</v>
      </c>
      <c r="I24" s="357" t="n">
        <v>15838.046</v>
      </c>
      <c r="J24" s="357" t="n">
        <v>7580.12</v>
      </c>
      <c r="K24" s="357" t="n">
        <v>1650007.771</v>
      </c>
      <c r="L24" s="358" t="n">
        <v>87.2773240578138</v>
      </c>
      <c r="M24" s="328" t="n">
        <v>12</v>
      </c>
    </row>
    <row r="25" customFormat="false" ht="32.1" hidden="false" customHeight="true" outlineLevel="0" collapsed="false">
      <c r="A25" s="325" t="n">
        <v>13</v>
      </c>
      <c r="B25" s="331" t="s">
        <v>523</v>
      </c>
      <c r="C25" s="331"/>
      <c r="D25" s="357" t="n">
        <v>8340606.459</v>
      </c>
      <c r="E25" s="357" t="n">
        <v>1021345.479</v>
      </c>
      <c r="F25" s="357" t="n">
        <v>118172.304</v>
      </c>
      <c r="G25" s="357" t="n">
        <v>134913.738</v>
      </c>
      <c r="H25" s="357" t="n">
        <v>572638.462</v>
      </c>
      <c r="I25" s="357" t="n">
        <v>84510.215</v>
      </c>
      <c r="J25" s="357" t="n">
        <v>111110.76</v>
      </c>
      <c r="K25" s="357" t="n">
        <v>7319260.98</v>
      </c>
      <c r="L25" s="358" t="n">
        <v>87.7545417827752</v>
      </c>
      <c r="M25" s="328" t="n">
        <v>13</v>
      </c>
    </row>
    <row r="26" customFormat="false" ht="12.75" hidden="false" customHeight="true" outlineLevel="0" collapsed="false">
      <c r="A26" s="325" t="n">
        <v>14</v>
      </c>
      <c r="C26" s="326" t="s">
        <v>314</v>
      </c>
      <c r="D26" s="357" t="n">
        <v>1088052.139</v>
      </c>
      <c r="E26" s="357" t="n">
        <v>163592.945</v>
      </c>
      <c r="F26" s="357" t="n">
        <v>39090.952</v>
      </c>
      <c r="G26" s="357" t="n">
        <v>15660.022</v>
      </c>
      <c r="H26" s="357" t="n">
        <v>89815.417</v>
      </c>
      <c r="I26" s="357" t="n">
        <v>12586.588</v>
      </c>
      <c r="J26" s="357" t="n">
        <v>6439.966</v>
      </c>
      <c r="K26" s="357" t="n">
        <v>924459.194</v>
      </c>
      <c r="L26" s="358" t="n">
        <v>84.9646042559731</v>
      </c>
      <c r="M26" s="328" t="n">
        <v>14</v>
      </c>
    </row>
    <row r="27" customFormat="false" ht="12.75" hidden="false" customHeight="true" outlineLevel="0" collapsed="false">
      <c r="A27" s="325" t="n">
        <v>15</v>
      </c>
      <c r="C27" s="326" t="s">
        <v>324</v>
      </c>
      <c r="D27" s="357" t="n">
        <v>1035623.409</v>
      </c>
      <c r="E27" s="357" t="n">
        <v>61368.594</v>
      </c>
      <c r="F27" s="357" t="n">
        <v>13356.784</v>
      </c>
      <c r="G27" s="357" t="n">
        <v>174.445</v>
      </c>
      <c r="H27" s="357" t="n">
        <v>43853.285</v>
      </c>
      <c r="I27" s="357" t="n">
        <v>2817.751</v>
      </c>
      <c r="J27" s="357" t="n">
        <v>1166.329</v>
      </c>
      <c r="K27" s="357" t="n">
        <v>974254.815</v>
      </c>
      <c r="L27" s="358" t="n">
        <v>94.0742364969079</v>
      </c>
      <c r="M27" s="328" t="n">
        <v>15</v>
      </c>
    </row>
    <row r="28" customFormat="false" ht="12.75" hidden="false" customHeight="true" outlineLevel="0" collapsed="false">
      <c r="A28" s="325" t="n">
        <v>16</v>
      </c>
      <c r="C28" s="326" t="s">
        <v>492</v>
      </c>
      <c r="D28" s="357" t="n">
        <v>857010.309</v>
      </c>
      <c r="E28" s="357" t="n">
        <v>13785.582</v>
      </c>
      <c r="F28" s="357" t="n">
        <v>2706.096</v>
      </c>
      <c r="G28" s="357" t="n">
        <v>289.884</v>
      </c>
      <c r="H28" s="357" t="n">
        <v>6061.658</v>
      </c>
      <c r="I28" s="357" t="n">
        <v>2974.346</v>
      </c>
      <c r="J28" s="357" t="n">
        <v>1753.598</v>
      </c>
      <c r="K28" s="357" t="n">
        <v>843224.727</v>
      </c>
      <c r="L28" s="358" t="n">
        <v>98.3914333520579</v>
      </c>
      <c r="M28" s="328" t="n">
        <v>16</v>
      </c>
    </row>
    <row r="29" customFormat="false" ht="12.75" hidden="false" customHeight="true" outlineLevel="0" collapsed="false">
      <c r="A29" s="325" t="n">
        <v>17</v>
      </c>
      <c r="C29" s="326" t="s">
        <v>442</v>
      </c>
      <c r="D29" s="357" t="n">
        <v>86796.454</v>
      </c>
      <c r="E29" s="357" t="n">
        <v>2625.088</v>
      </c>
      <c r="F29" s="357" t="n">
        <v>772.626</v>
      </c>
      <c r="G29" s="357" t="n">
        <v>226.285</v>
      </c>
      <c r="H29" s="357" t="n">
        <v>686.327</v>
      </c>
      <c r="I29" s="357" t="n">
        <v>412.625</v>
      </c>
      <c r="J29" s="357" t="n">
        <v>527.225</v>
      </c>
      <c r="K29" s="357" t="n">
        <v>84171.366</v>
      </c>
      <c r="L29" s="358" t="n">
        <v>96.9755815139637</v>
      </c>
      <c r="M29" s="328" t="n">
        <v>17</v>
      </c>
    </row>
    <row r="30" customFormat="false" ht="12.75" hidden="false" customHeight="true" outlineLevel="0" collapsed="false">
      <c r="A30" s="325" t="n">
        <v>18</v>
      </c>
      <c r="B30" s="324"/>
      <c r="C30" s="359" t="s">
        <v>322</v>
      </c>
      <c r="D30" s="357" t="n">
        <v>11408088.77</v>
      </c>
      <c r="E30" s="357" t="n">
        <v>1262717.688</v>
      </c>
      <c r="F30" s="357" t="n">
        <v>174098.762</v>
      </c>
      <c r="G30" s="357" t="n">
        <v>151264.374</v>
      </c>
      <c r="H30" s="357" t="n">
        <v>713055.149</v>
      </c>
      <c r="I30" s="357" t="n">
        <v>103301.525</v>
      </c>
      <c r="J30" s="357" t="n">
        <v>120997.878</v>
      </c>
      <c r="K30" s="357" t="n">
        <v>10145371.082</v>
      </c>
      <c r="L30" s="358" t="n">
        <v>88.9313826929487</v>
      </c>
      <c r="M30" s="328" t="n">
        <v>18</v>
      </c>
    </row>
    <row r="31" customFormat="false" ht="48" hidden="false" customHeight="true" outlineLevel="0" collapsed="false">
      <c r="A31" s="325" t="n">
        <v>19</v>
      </c>
      <c r="B31" s="360" t="s">
        <v>524</v>
      </c>
      <c r="C31" s="360"/>
      <c r="D31" s="357" t="n">
        <v>1232435.659</v>
      </c>
      <c r="E31" s="357" t="n">
        <v>95026.852</v>
      </c>
      <c r="F31" s="357" t="n">
        <v>6511.961</v>
      </c>
      <c r="G31" s="357" t="n">
        <v>8178.65</v>
      </c>
      <c r="H31" s="357" t="n">
        <v>66071.026</v>
      </c>
      <c r="I31" s="357" t="n">
        <v>3918.474</v>
      </c>
      <c r="J31" s="357" t="n">
        <v>10346.741</v>
      </c>
      <c r="K31" s="357" t="n">
        <v>1137408.807</v>
      </c>
      <c r="L31" s="358" t="n">
        <v>92.2895080724048</v>
      </c>
      <c r="M31" s="328" t="n">
        <v>19</v>
      </c>
    </row>
    <row r="32" customFormat="false" ht="12.75" hidden="false" customHeight="true" outlineLevel="0" collapsed="false">
      <c r="A32" s="325" t="n">
        <v>20</v>
      </c>
      <c r="C32" s="326" t="s">
        <v>314</v>
      </c>
      <c r="D32" s="357" t="n">
        <v>121633.117</v>
      </c>
      <c r="E32" s="357" t="n">
        <v>2923.888</v>
      </c>
      <c r="F32" s="357" t="n">
        <v>1022.694</v>
      </c>
      <c r="G32" s="357" t="n">
        <v>251.305</v>
      </c>
      <c r="H32" s="357" t="n">
        <v>1152.092</v>
      </c>
      <c r="I32" s="357" t="n">
        <v>177.98</v>
      </c>
      <c r="J32" s="357" t="n">
        <v>319.817</v>
      </c>
      <c r="K32" s="357" t="n">
        <v>118709.229</v>
      </c>
      <c r="L32" s="358" t="n">
        <v>97.5961415179387</v>
      </c>
      <c r="M32" s="328" t="n">
        <v>20</v>
      </c>
    </row>
    <row r="33" customFormat="false" ht="12.75" hidden="false" customHeight="true" outlineLevel="0" collapsed="false">
      <c r="A33" s="325" t="n">
        <v>21</v>
      </c>
      <c r="C33" s="326" t="s">
        <v>324</v>
      </c>
      <c r="D33" s="357" t="n">
        <v>228219.883</v>
      </c>
      <c r="E33" s="357" t="n">
        <v>4993.395</v>
      </c>
      <c r="F33" s="357" t="n">
        <v>1246.62</v>
      </c>
      <c r="G33" s="357" t="n">
        <v>178.038</v>
      </c>
      <c r="H33" s="357" t="n">
        <v>1984.117</v>
      </c>
      <c r="I33" s="357" t="n">
        <v>438.216</v>
      </c>
      <c r="J33" s="357" t="n">
        <v>1146.404</v>
      </c>
      <c r="K33" s="357" t="n">
        <v>223226.488</v>
      </c>
      <c r="L33" s="358" t="n">
        <v>97.8120245552838</v>
      </c>
      <c r="M33" s="328" t="n">
        <v>21</v>
      </c>
    </row>
    <row r="34" customFormat="false" ht="12.75" hidden="false" customHeight="true" outlineLevel="0" collapsed="false">
      <c r="A34" s="325" t="n">
        <v>22</v>
      </c>
      <c r="C34" s="326" t="s">
        <v>492</v>
      </c>
      <c r="D34" s="357" t="n">
        <v>135934.139</v>
      </c>
      <c r="E34" s="357" t="n">
        <v>758.454</v>
      </c>
      <c r="F34" s="357" t="n">
        <v>186.491</v>
      </c>
      <c r="G34" s="357" t="n">
        <v>18.973</v>
      </c>
      <c r="H34" s="357" t="n">
        <v>440.91</v>
      </c>
      <c r="I34" s="357" t="n">
        <v>93.13</v>
      </c>
      <c r="J34" s="357" t="n">
        <v>18.95</v>
      </c>
      <c r="K34" s="357" t="n">
        <v>135175.685</v>
      </c>
      <c r="L34" s="358" t="n">
        <v>99.4420430323247</v>
      </c>
      <c r="M34" s="328" t="n">
        <v>22</v>
      </c>
    </row>
    <row r="35" customFormat="false" ht="12.75" hidden="false" customHeight="true" outlineLevel="0" collapsed="false">
      <c r="A35" s="325" t="n">
        <v>23</v>
      </c>
      <c r="C35" s="326" t="s">
        <v>442</v>
      </c>
      <c r="D35" s="357" t="n">
        <v>62278.177</v>
      </c>
      <c r="E35" s="357" t="n">
        <v>2146.719</v>
      </c>
      <c r="F35" s="357" t="n">
        <v>912.999</v>
      </c>
      <c r="G35" s="357" t="n">
        <v>31.076</v>
      </c>
      <c r="H35" s="357" t="n">
        <v>882.965</v>
      </c>
      <c r="I35" s="357" t="n">
        <v>127.98</v>
      </c>
      <c r="J35" s="357" t="n">
        <v>191.699</v>
      </c>
      <c r="K35" s="357" t="n">
        <v>60131.458</v>
      </c>
      <c r="L35" s="358" t="n">
        <v>96.553015673532</v>
      </c>
      <c r="M35" s="328" t="n">
        <v>23</v>
      </c>
    </row>
    <row r="36" customFormat="false" ht="12.75" hidden="false" customHeight="true" outlineLevel="0" collapsed="false">
      <c r="A36" s="325" t="n">
        <v>24</v>
      </c>
      <c r="B36" s="324"/>
      <c r="C36" s="359" t="s">
        <v>322</v>
      </c>
      <c r="D36" s="357" t="n">
        <v>1780500.975</v>
      </c>
      <c r="E36" s="357" t="n">
        <v>105849.308</v>
      </c>
      <c r="F36" s="357" t="n">
        <v>9880.765</v>
      </c>
      <c r="G36" s="357" t="n">
        <v>8658.042</v>
      </c>
      <c r="H36" s="357" t="n">
        <v>70531.11</v>
      </c>
      <c r="I36" s="357" t="n">
        <v>4755.78</v>
      </c>
      <c r="J36" s="357" t="n">
        <v>12023.611</v>
      </c>
      <c r="K36" s="357" t="n">
        <v>1674651.667</v>
      </c>
      <c r="L36" s="358" t="n">
        <v>94.055082839817</v>
      </c>
      <c r="M36" s="328" t="n">
        <v>24</v>
      </c>
    </row>
    <row r="37" customFormat="false" ht="32.1" hidden="false" customHeight="true" outlineLevel="0" collapsed="false">
      <c r="A37" s="325" t="n">
        <v>25</v>
      </c>
      <c r="B37" s="331" t="s">
        <v>522</v>
      </c>
      <c r="C37" s="331"/>
      <c r="D37" s="357" t="n">
        <v>95810.324</v>
      </c>
      <c r="E37" s="357" t="n">
        <v>28015.782</v>
      </c>
      <c r="F37" s="357" t="n">
        <v>1707.357</v>
      </c>
      <c r="G37" s="357" t="n">
        <v>993.952</v>
      </c>
      <c r="H37" s="357" t="n">
        <v>22413.199</v>
      </c>
      <c r="I37" s="357" t="n">
        <v>1863.014</v>
      </c>
      <c r="J37" s="357" t="n">
        <v>1038.26</v>
      </c>
      <c r="K37" s="357" t="n">
        <v>67794.542</v>
      </c>
      <c r="L37" s="358" t="n">
        <v>70.7591198626987</v>
      </c>
      <c r="M37" s="328" t="n">
        <v>25</v>
      </c>
    </row>
    <row r="38" customFormat="false" ht="12.75" hidden="false" customHeight="true" outlineLevel="0" collapsed="false">
      <c r="A38" s="325" t="n">
        <v>26</v>
      </c>
      <c r="C38" s="326" t="s">
        <v>314</v>
      </c>
      <c r="D38" s="357" t="n">
        <v>1695207.143</v>
      </c>
      <c r="E38" s="357" t="n">
        <v>389350.24</v>
      </c>
      <c r="F38" s="357" t="n">
        <v>52500.721</v>
      </c>
      <c r="G38" s="357" t="n">
        <v>24522.133</v>
      </c>
      <c r="H38" s="357" t="n">
        <v>258910.445</v>
      </c>
      <c r="I38" s="357" t="n">
        <v>39789.735</v>
      </c>
      <c r="J38" s="357" t="n">
        <v>13627.206</v>
      </c>
      <c r="K38" s="357" t="n">
        <v>1305856.903</v>
      </c>
      <c r="L38" s="358" t="n">
        <v>77.0322912094997</v>
      </c>
      <c r="M38" s="328" t="n">
        <v>26</v>
      </c>
    </row>
    <row r="39" customFormat="false" ht="12.75" hidden="false" customHeight="true" outlineLevel="0" collapsed="false">
      <c r="A39" s="325" t="n">
        <v>27</v>
      </c>
      <c r="C39" s="326" t="s">
        <v>324</v>
      </c>
      <c r="D39" s="357" t="n">
        <v>8499720.604</v>
      </c>
      <c r="E39" s="357" t="n">
        <v>924763.79</v>
      </c>
      <c r="F39" s="357" t="n">
        <v>210471.715</v>
      </c>
      <c r="G39" s="357" t="n">
        <v>38035.379</v>
      </c>
      <c r="H39" s="357" t="n">
        <v>603976.329</v>
      </c>
      <c r="I39" s="357" t="n">
        <v>59249.003</v>
      </c>
      <c r="J39" s="357" t="n">
        <v>13031.364</v>
      </c>
      <c r="K39" s="357" t="n">
        <v>7574956.814</v>
      </c>
      <c r="L39" s="358" t="n">
        <v>89.1200683753675</v>
      </c>
      <c r="M39" s="328" t="n">
        <v>27</v>
      </c>
    </row>
    <row r="40" customFormat="false" ht="12.75" hidden="false" customHeight="true" outlineLevel="0" collapsed="false">
      <c r="A40" s="325" t="n">
        <v>28</v>
      </c>
      <c r="C40" s="326" t="s">
        <v>492</v>
      </c>
      <c r="D40" s="357" t="n">
        <v>286148.336</v>
      </c>
      <c r="E40" s="357" t="n">
        <v>5374.492</v>
      </c>
      <c r="F40" s="357" t="n">
        <v>650.742</v>
      </c>
      <c r="G40" s="357" t="n">
        <v>142.361</v>
      </c>
      <c r="H40" s="357" t="n">
        <v>2534.464</v>
      </c>
      <c r="I40" s="357" t="n">
        <v>526.021</v>
      </c>
      <c r="J40" s="357" t="n">
        <v>1520.904</v>
      </c>
      <c r="K40" s="357" t="n">
        <v>280773.844</v>
      </c>
      <c r="L40" s="358" t="n">
        <v>98.1217811450073</v>
      </c>
      <c r="M40" s="328" t="n">
        <v>28</v>
      </c>
    </row>
    <row r="41" customFormat="false" ht="12.75" hidden="false" customHeight="true" outlineLevel="0" collapsed="false">
      <c r="A41" s="325" t="n">
        <v>29</v>
      </c>
      <c r="C41" s="326" t="s">
        <v>442</v>
      </c>
      <c r="D41" s="357" t="n">
        <v>176130.823</v>
      </c>
      <c r="E41" s="357" t="n">
        <v>12631.39</v>
      </c>
      <c r="F41" s="357" t="n">
        <v>5927.608</v>
      </c>
      <c r="G41" s="357" t="n">
        <v>729.092</v>
      </c>
      <c r="H41" s="357" t="n">
        <v>3921.001</v>
      </c>
      <c r="I41" s="357" t="n">
        <v>1427.568</v>
      </c>
      <c r="J41" s="357" t="n">
        <v>626.121</v>
      </c>
      <c r="K41" s="357" t="n">
        <v>163499.433</v>
      </c>
      <c r="L41" s="358" t="n">
        <v>92.828404600142</v>
      </c>
      <c r="M41" s="328" t="n">
        <v>29</v>
      </c>
    </row>
    <row r="42" customFormat="false" ht="12.75" hidden="false" customHeight="true" outlineLevel="0" collapsed="false">
      <c r="A42" s="325" t="n">
        <v>30</v>
      </c>
      <c r="C42" s="359" t="s">
        <v>322</v>
      </c>
      <c r="D42" s="357" t="n">
        <v>10753017.23</v>
      </c>
      <c r="E42" s="357" t="n">
        <v>1360135.694</v>
      </c>
      <c r="F42" s="357" t="n">
        <v>271258.143</v>
      </c>
      <c r="G42" s="357" t="n">
        <v>64422.917</v>
      </c>
      <c r="H42" s="357" t="n">
        <v>891755.438</v>
      </c>
      <c r="I42" s="357" t="n">
        <v>102855.341</v>
      </c>
      <c r="J42" s="357" t="n">
        <v>29843.855</v>
      </c>
      <c r="K42" s="357" t="n">
        <v>9392881.536</v>
      </c>
      <c r="L42" s="358" t="n">
        <v>87.3511251316018</v>
      </c>
      <c r="M42" s="328" t="n">
        <v>30</v>
      </c>
    </row>
    <row r="43" customFormat="false" ht="32.1" hidden="false" customHeight="true" outlineLevel="0" collapsed="false">
      <c r="A43" s="325" t="n">
        <v>31</v>
      </c>
      <c r="B43" s="331" t="s">
        <v>523</v>
      </c>
      <c r="C43" s="331"/>
      <c r="D43" s="357" t="n">
        <v>1328245.983</v>
      </c>
      <c r="E43" s="357" t="n">
        <v>123042.634</v>
      </c>
      <c r="F43" s="357" t="n">
        <v>8219.318</v>
      </c>
      <c r="G43" s="357" t="n">
        <v>9172.602</v>
      </c>
      <c r="H43" s="357" t="n">
        <v>88484.225</v>
      </c>
      <c r="I43" s="357" t="n">
        <v>5781.488</v>
      </c>
      <c r="J43" s="357" t="n">
        <v>11385.001</v>
      </c>
      <c r="K43" s="357" t="n">
        <v>1205203.349</v>
      </c>
      <c r="L43" s="358" t="n">
        <v>90.7364572846595</v>
      </c>
      <c r="M43" s="328" t="n">
        <v>31</v>
      </c>
    </row>
    <row r="44" customFormat="false" ht="12.75" hidden="false" customHeight="true" outlineLevel="0" collapsed="false">
      <c r="A44" s="325" t="n">
        <v>32</v>
      </c>
      <c r="C44" s="326" t="s">
        <v>314</v>
      </c>
      <c r="D44" s="357" t="n">
        <v>1816840.26</v>
      </c>
      <c r="E44" s="357" t="n">
        <v>392274.128</v>
      </c>
      <c r="F44" s="357" t="n">
        <v>53523.415</v>
      </c>
      <c r="G44" s="357" t="n">
        <v>24773.438</v>
      </c>
      <c r="H44" s="357" t="n">
        <v>260062.537</v>
      </c>
      <c r="I44" s="357" t="n">
        <v>39967.715</v>
      </c>
      <c r="J44" s="357" t="n">
        <v>13947.023</v>
      </c>
      <c r="K44" s="357" t="n">
        <v>1424566.132</v>
      </c>
      <c r="L44" s="358" t="n">
        <v>78.4089918835242</v>
      </c>
      <c r="M44" s="328" t="n">
        <v>32</v>
      </c>
    </row>
    <row r="45" customFormat="false" ht="12.75" hidden="false" customHeight="true" outlineLevel="0" collapsed="false">
      <c r="A45" s="325" t="n">
        <v>33</v>
      </c>
      <c r="C45" s="326" t="s">
        <v>324</v>
      </c>
      <c r="D45" s="357" t="n">
        <v>8727940.487</v>
      </c>
      <c r="E45" s="357" t="n">
        <v>929757.185</v>
      </c>
      <c r="F45" s="357" t="n">
        <v>211718.335</v>
      </c>
      <c r="G45" s="357" t="n">
        <v>38213.417</v>
      </c>
      <c r="H45" s="357" t="n">
        <v>605960.446</v>
      </c>
      <c r="I45" s="357" t="n">
        <v>59687.219</v>
      </c>
      <c r="J45" s="357" t="n">
        <v>14177.768</v>
      </c>
      <c r="K45" s="357" t="n">
        <v>7798183.302</v>
      </c>
      <c r="L45" s="358" t="n">
        <v>89.347347333717</v>
      </c>
      <c r="M45" s="328" t="n">
        <v>33</v>
      </c>
    </row>
    <row r="46" customFormat="false" ht="12.75" hidden="false" customHeight="true" outlineLevel="0" collapsed="false">
      <c r="A46" s="325" t="n">
        <v>34</v>
      </c>
      <c r="C46" s="326" t="s">
        <v>492</v>
      </c>
      <c r="D46" s="357" t="n">
        <v>422082.475</v>
      </c>
      <c r="E46" s="357" t="n">
        <v>6132.946</v>
      </c>
      <c r="F46" s="357" t="n">
        <v>837.233</v>
      </c>
      <c r="G46" s="357" t="n">
        <v>161.334</v>
      </c>
      <c r="H46" s="357" t="n">
        <v>2975.374</v>
      </c>
      <c r="I46" s="357" t="n">
        <v>619.151</v>
      </c>
      <c r="J46" s="357" t="n">
        <v>1539.854</v>
      </c>
      <c r="K46" s="357" t="n">
        <v>415949.529</v>
      </c>
      <c r="L46" s="358" t="n">
        <v>98.5469792367001</v>
      </c>
      <c r="M46" s="328" t="n">
        <v>34</v>
      </c>
    </row>
    <row r="47" customFormat="false" ht="12.75" hidden="false" customHeight="true" outlineLevel="0" collapsed="false">
      <c r="A47" s="325" t="n">
        <v>35</v>
      </c>
      <c r="C47" s="326" t="s">
        <v>442</v>
      </c>
      <c r="D47" s="357" t="n">
        <v>238409</v>
      </c>
      <c r="E47" s="357" t="n">
        <v>14778.109</v>
      </c>
      <c r="F47" s="357" t="n">
        <v>6840.607</v>
      </c>
      <c r="G47" s="357" t="n">
        <v>760.168</v>
      </c>
      <c r="H47" s="357" t="n">
        <v>4803.966</v>
      </c>
      <c r="I47" s="357" t="n">
        <v>1555.548</v>
      </c>
      <c r="J47" s="357" t="n">
        <v>817.82</v>
      </c>
      <c r="K47" s="357" t="n">
        <v>223630.891</v>
      </c>
      <c r="L47" s="358" t="n">
        <v>93.8013627841231</v>
      </c>
      <c r="M47" s="328" t="n">
        <v>35</v>
      </c>
    </row>
    <row r="48" customFormat="false" ht="12.75" hidden="false" customHeight="true" outlineLevel="0" collapsed="false">
      <c r="A48" s="325" t="n">
        <v>36</v>
      </c>
      <c r="C48" s="359" t="s">
        <v>322</v>
      </c>
      <c r="D48" s="357" t="n">
        <v>12533518.205</v>
      </c>
      <c r="E48" s="357" t="n">
        <v>1465985.002</v>
      </c>
      <c r="F48" s="357" t="n">
        <v>281138.908</v>
      </c>
      <c r="G48" s="357" t="n">
        <v>73080.959</v>
      </c>
      <c r="H48" s="357" t="n">
        <v>962286.548</v>
      </c>
      <c r="I48" s="357" t="n">
        <v>107611.121</v>
      </c>
      <c r="J48" s="357" t="n">
        <v>41867.466</v>
      </c>
      <c r="K48" s="357" t="n">
        <v>11067533.203</v>
      </c>
      <c r="L48" s="358" t="n">
        <v>88.3034836825372</v>
      </c>
      <c r="M48" s="328" t="n">
        <v>36</v>
      </c>
    </row>
    <row r="49" customFormat="false" ht="48" hidden="false" customHeight="true" outlineLevel="0" collapsed="false">
      <c r="A49" s="325" t="n">
        <v>37</v>
      </c>
      <c r="B49" s="360" t="s">
        <v>525</v>
      </c>
      <c r="C49" s="360"/>
      <c r="D49" s="357" t="n">
        <v>9434408.105</v>
      </c>
      <c r="E49" s="357" t="n">
        <v>1091427.637</v>
      </c>
      <c r="F49" s="357" t="n">
        <v>120126.695</v>
      </c>
      <c r="G49" s="357" t="n">
        <v>141468.954</v>
      </c>
      <c r="H49" s="357" t="n">
        <v>623235.679</v>
      </c>
      <c r="I49" s="357" t="n">
        <v>86378.59</v>
      </c>
      <c r="J49" s="357" t="n">
        <v>120217.719</v>
      </c>
      <c r="K49" s="357" t="n">
        <v>8342980.468</v>
      </c>
      <c r="L49" s="358" t="n">
        <v>88.4314137691206</v>
      </c>
      <c r="M49" s="328" t="n">
        <v>37</v>
      </c>
    </row>
    <row r="50" customFormat="false" ht="12.75" hidden="false" customHeight="true" outlineLevel="0" collapsed="false">
      <c r="A50" s="325" t="n">
        <v>38</v>
      </c>
      <c r="C50" s="326" t="s">
        <v>314</v>
      </c>
      <c r="D50" s="357" t="n">
        <v>450562.5</v>
      </c>
      <c r="E50" s="357" t="n">
        <v>11142.805</v>
      </c>
      <c r="F50" s="357" t="n">
        <v>3048.542</v>
      </c>
      <c r="G50" s="357" t="n">
        <v>594.456</v>
      </c>
      <c r="H50" s="357" t="n">
        <v>4822.65</v>
      </c>
      <c r="I50" s="357" t="n">
        <v>1348.338</v>
      </c>
      <c r="J50" s="357" t="n">
        <v>1328.819</v>
      </c>
      <c r="K50" s="357" t="n">
        <v>439419.695</v>
      </c>
      <c r="L50" s="358" t="n">
        <v>97.526912470523</v>
      </c>
      <c r="M50" s="328" t="n">
        <v>38</v>
      </c>
    </row>
    <row r="51" customFormat="false" ht="12.75" hidden="false" customHeight="true" outlineLevel="0" collapsed="false">
      <c r="A51" s="325" t="n">
        <v>39</v>
      </c>
      <c r="C51" s="326" t="s">
        <v>324</v>
      </c>
      <c r="D51" s="357" t="n">
        <v>606139.539</v>
      </c>
      <c r="E51" s="357" t="n">
        <v>10750.341</v>
      </c>
      <c r="F51" s="357" t="n">
        <v>2836.804</v>
      </c>
      <c r="G51" s="357" t="n">
        <v>228.45</v>
      </c>
      <c r="H51" s="357" t="n">
        <v>3837.633</v>
      </c>
      <c r="I51" s="357" t="n">
        <v>2072.902</v>
      </c>
      <c r="J51" s="357" t="n">
        <v>1774.552</v>
      </c>
      <c r="K51" s="357" t="n">
        <v>595389.198</v>
      </c>
      <c r="L51" s="358" t="n">
        <v>98.2264247242911</v>
      </c>
      <c r="M51" s="328" t="n">
        <v>39</v>
      </c>
    </row>
    <row r="52" customFormat="false" ht="12.75" hidden="false" customHeight="true" outlineLevel="0" collapsed="false">
      <c r="A52" s="325" t="n">
        <v>40</v>
      </c>
      <c r="C52" s="326" t="s">
        <v>492</v>
      </c>
      <c r="D52" s="357" t="n">
        <v>680080.592</v>
      </c>
      <c r="E52" s="357" t="n">
        <v>10765.751</v>
      </c>
      <c r="F52" s="357" t="n">
        <v>2136.019</v>
      </c>
      <c r="G52" s="357" t="n">
        <v>219.249</v>
      </c>
      <c r="H52" s="357" t="n">
        <v>5073.096</v>
      </c>
      <c r="I52" s="357" t="n">
        <v>1922.263</v>
      </c>
      <c r="J52" s="357" t="n">
        <v>1415.124</v>
      </c>
      <c r="K52" s="357" t="n">
        <v>669314.841</v>
      </c>
      <c r="L52" s="358" t="n">
        <v>98.4169889382757</v>
      </c>
      <c r="M52" s="328" t="n">
        <v>40</v>
      </c>
    </row>
    <row r="53" customFormat="false" ht="12.75" hidden="false" customHeight="true" outlineLevel="0" collapsed="false">
      <c r="A53" s="325" t="n">
        <v>41</v>
      </c>
      <c r="C53" s="326" t="s">
        <v>442</v>
      </c>
      <c r="D53" s="357" t="n">
        <v>126864.682</v>
      </c>
      <c r="E53" s="357" t="n">
        <v>3953.906</v>
      </c>
      <c r="F53" s="357" t="n">
        <v>1452.188</v>
      </c>
      <c r="G53" s="357" t="n">
        <v>98.168</v>
      </c>
      <c r="H53" s="357" t="n">
        <v>1201.229</v>
      </c>
      <c r="I53" s="357" t="n">
        <v>497.166</v>
      </c>
      <c r="J53" s="357" t="n">
        <v>705.155</v>
      </c>
      <c r="K53" s="357" t="n">
        <v>122910.776</v>
      </c>
      <c r="L53" s="358" t="n">
        <v>96.8833674292424</v>
      </c>
      <c r="M53" s="328" t="n">
        <v>41</v>
      </c>
    </row>
    <row r="54" customFormat="false" ht="12.75" hidden="false" customHeight="true" outlineLevel="0" collapsed="false">
      <c r="A54" s="325" t="n">
        <v>42</v>
      </c>
      <c r="B54" s="324"/>
      <c r="C54" s="359" t="s">
        <v>322</v>
      </c>
      <c r="D54" s="357" t="n">
        <v>11298055.418</v>
      </c>
      <c r="E54" s="357" t="n">
        <v>1128040.44</v>
      </c>
      <c r="F54" s="357" t="n">
        <v>129600.248</v>
      </c>
      <c r="G54" s="357" t="n">
        <v>142609.277</v>
      </c>
      <c r="H54" s="357" t="n">
        <v>638170.287</v>
      </c>
      <c r="I54" s="357" t="n">
        <v>92219.259</v>
      </c>
      <c r="J54" s="357" t="n">
        <v>125441.369</v>
      </c>
      <c r="K54" s="357" t="n">
        <v>10170014.978</v>
      </c>
      <c r="L54" s="358" t="n">
        <v>90.0156230584352</v>
      </c>
      <c r="M54" s="328" t="n">
        <v>42</v>
      </c>
    </row>
    <row r="55" customFormat="false" ht="32.1" hidden="false" customHeight="true" outlineLevel="0" collapsed="false">
      <c r="A55" s="325" t="n">
        <v>43</v>
      </c>
      <c r="B55" s="331" t="s">
        <v>522</v>
      </c>
      <c r="C55" s="331"/>
      <c r="D55" s="357" t="n">
        <v>234444.337</v>
      </c>
      <c r="E55" s="357" t="n">
        <v>52960.476</v>
      </c>
      <c r="F55" s="357" t="n">
        <v>6264.927</v>
      </c>
      <c r="G55" s="357" t="n">
        <v>2617.386</v>
      </c>
      <c r="H55" s="357" t="n">
        <v>37887.008</v>
      </c>
      <c r="I55" s="357" t="n">
        <v>3913.113</v>
      </c>
      <c r="J55" s="357" t="n">
        <v>2278.042</v>
      </c>
      <c r="K55" s="357" t="n">
        <v>181483.861</v>
      </c>
      <c r="L55" s="358" t="n">
        <v>77.4102131543489</v>
      </c>
      <c r="M55" s="328" t="n">
        <v>43</v>
      </c>
    </row>
    <row r="56" customFormat="false" ht="12.75" hidden="false" customHeight="true" outlineLevel="0" collapsed="false">
      <c r="A56" s="325" t="n">
        <v>44</v>
      </c>
      <c r="C56" s="326" t="s">
        <v>314</v>
      </c>
      <c r="D56" s="357" t="n">
        <v>2454329.899</v>
      </c>
      <c r="E56" s="357" t="n">
        <v>544724.268</v>
      </c>
      <c r="F56" s="357" t="n">
        <v>89565.825</v>
      </c>
      <c r="G56" s="357" t="n">
        <v>39839.004</v>
      </c>
      <c r="H56" s="357" t="n">
        <v>345055.304</v>
      </c>
      <c r="I56" s="357" t="n">
        <v>51205.965</v>
      </c>
      <c r="J56" s="357" t="n">
        <v>19058.17</v>
      </c>
      <c r="K56" s="357" t="n">
        <v>1909605.631</v>
      </c>
      <c r="L56" s="358" t="n">
        <v>77.8055807321606</v>
      </c>
      <c r="M56" s="328" t="n">
        <v>44</v>
      </c>
    </row>
    <row r="57" customFormat="false" ht="12.75" hidden="false" customHeight="true" outlineLevel="0" collapsed="false">
      <c r="A57" s="325" t="n">
        <v>45</v>
      </c>
      <c r="C57" s="326" t="s">
        <v>324</v>
      </c>
      <c r="D57" s="357" t="n">
        <v>9157424.357</v>
      </c>
      <c r="E57" s="357" t="n">
        <v>980375.438</v>
      </c>
      <c r="F57" s="357" t="n">
        <v>222238.315</v>
      </c>
      <c r="G57" s="357" t="n">
        <v>38159.412</v>
      </c>
      <c r="H57" s="357" t="n">
        <v>645976.098</v>
      </c>
      <c r="I57" s="357" t="n">
        <v>60432.068</v>
      </c>
      <c r="J57" s="357" t="n">
        <v>13569.545</v>
      </c>
      <c r="K57" s="357" t="n">
        <v>8177048.919</v>
      </c>
      <c r="L57" s="358" t="n">
        <v>89.2942010790338</v>
      </c>
      <c r="M57" s="328" t="n">
        <v>45</v>
      </c>
    </row>
    <row r="58" customFormat="false" ht="12.75" hidden="false" customHeight="true" outlineLevel="0" collapsed="false">
      <c r="A58" s="325" t="n">
        <v>46</v>
      </c>
      <c r="C58" s="326" t="s">
        <v>492</v>
      </c>
      <c r="D58" s="357" t="n">
        <v>599012.192</v>
      </c>
      <c r="E58" s="357" t="n">
        <v>9152.777</v>
      </c>
      <c r="F58" s="357" t="n">
        <v>1407.31</v>
      </c>
      <c r="G58" s="357" t="n">
        <v>231.969</v>
      </c>
      <c r="H58" s="357" t="n">
        <v>3963.936</v>
      </c>
      <c r="I58" s="357" t="n">
        <v>1671.234</v>
      </c>
      <c r="J58" s="357" t="n">
        <v>1878.328</v>
      </c>
      <c r="K58" s="357" t="n">
        <v>589859.415</v>
      </c>
      <c r="L58" s="358" t="n">
        <v>98.4720215844956</v>
      </c>
      <c r="M58" s="328" t="n">
        <v>46</v>
      </c>
    </row>
    <row r="59" customFormat="false" ht="12.75" hidden="false" customHeight="true" outlineLevel="0" collapsed="false">
      <c r="A59" s="325" t="n">
        <v>47</v>
      </c>
      <c r="C59" s="326" t="s">
        <v>442</v>
      </c>
      <c r="D59" s="357" t="n">
        <v>198340.772</v>
      </c>
      <c r="E59" s="357" t="n">
        <v>13449.291</v>
      </c>
      <c r="F59" s="357" t="n">
        <v>6161.045</v>
      </c>
      <c r="G59" s="357" t="n">
        <v>888.285</v>
      </c>
      <c r="H59" s="357" t="n">
        <v>4289.064</v>
      </c>
      <c r="I59" s="357" t="n">
        <v>1471.007</v>
      </c>
      <c r="J59" s="357" t="n">
        <v>639.89</v>
      </c>
      <c r="K59" s="357" t="n">
        <v>184891.481</v>
      </c>
      <c r="L59" s="358" t="n">
        <v>93.2190991976173</v>
      </c>
      <c r="M59" s="328" t="n">
        <v>47</v>
      </c>
    </row>
    <row r="60" customFormat="false" ht="12.75" hidden="false" customHeight="true" outlineLevel="0" collapsed="false">
      <c r="A60" s="325" t="n">
        <v>48</v>
      </c>
      <c r="C60" s="359" t="s">
        <v>322</v>
      </c>
      <c r="D60" s="357" t="n">
        <v>12643551.557</v>
      </c>
      <c r="E60" s="357" t="n">
        <v>1600662.25</v>
      </c>
      <c r="F60" s="357" t="n">
        <v>325637.422</v>
      </c>
      <c r="G60" s="357" t="n">
        <v>81736.056</v>
      </c>
      <c r="H60" s="357" t="n">
        <v>1037171.41</v>
      </c>
      <c r="I60" s="357" t="n">
        <v>118693.387</v>
      </c>
      <c r="J60" s="357" t="n">
        <v>37423.975</v>
      </c>
      <c r="K60" s="357" t="n">
        <v>11042889.307</v>
      </c>
      <c r="L60" s="358" t="n">
        <v>87.3400899835473</v>
      </c>
      <c r="M60" s="328" t="n">
        <v>48</v>
      </c>
    </row>
    <row r="61" customFormat="false" ht="32.1" hidden="false" customHeight="true" outlineLevel="0" collapsed="false">
      <c r="A61" s="325" t="n">
        <v>49</v>
      </c>
      <c r="B61" s="331" t="s">
        <v>526</v>
      </c>
      <c r="C61" s="331"/>
      <c r="D61" s="357" t="n">
        <v>9668852.442</v>
      </c>
      <c r="E61" s="357" t="n">
        <v>1144388.113</v>
      </c>
      <c r="F61" s="357" t="n">
        <v>126391.622</v>
      </c>
      <c r="G61" s="357" t="n">
        <v>144086.34</v>
      </c>
      <c r="H61" s="357" t="n">
        <v>661122.687</v>
      </c>
      <c r="I61" s="357" t="n">
        <v>90291.703</v>
      </c>
      <c r="J61" s="357" t="n">
        <v>122495.761</v>
      </c>
      <c r="K61" s="357" t="n">
        <v>8524464.329</v>
      </c>
      <c r="L61" s="358" t="n">
        <v>88.1641785324083</v>
      </c>
      <c r="M61" s="328" t="n">
        <v>49</v>
      </c>
    </row>
    <row r="62" customFormat="false" ht="12.75" hidden="false" customHeight="true" outlineLevel="0" collapsed="false">
      <c r="A62" s="325" t="n">
        <v>50</v>
      </c>
      <c r="C62" s="326" t="s">
        <v>314</v>
      </c>
      <c r="D62" s="357" t="n">
        <v>2904892.399</v>
      </c>
      <c r="E62" s="357" t="n">
        <v>555867.073</v>
      </c>
      <c r="F62" s="357" t="n">
        <v>92614.367</v>
      </c>
      <c r="G62" s="357" t="n">
        <v>40433.46</v>
      </c>
      <c r="H62" s="357" t="n">
        <v>349877.954</v>
      </c>
      <c r="I62" s="357" t="n">
        <v>52554.303</v>
      </c>
      <c r="J62" s="357" t="n">
        <v>20386.989</v>
      </c>
      <c r="K62" s="357" t="n">
        <v>2349025.326</v>
      </c>
      <c r="L62" s="358" t="n">
        <v>80.8644522189064</v>
      </c>
      <c r="M62" s="328" t="n">
        <v>50</v>
      </c>
    </row>
    <row r="63" customFormat="false" ht="12.75" hidden="false" customHeight="true" outlineLevel="0" collapsed="false">
      <c r="A63" s="325" t="n">
        <v>51</v>
      </c>
      <c r="C63" s="326" t="s">
        <v>324</v>
      </c>
      <c r="D63" s="357" t="n">
        <v>9763563.896</v>
      </c>
      <c r="E63" s="357" t="n">
        <v>991125.779</v>
      </c>
      <c r="F63" s="357" t="n">
        <v>225075.119</v>
      </c>
      <c r="G63" s="357" t="n">
        <v>38387.862</v>
      </c>
      <c r="H63" s="357" t="n">
        <v>649813.731</v>
      </c>
      <c r="I63" s="357" t="n">
        <v>62504.97</v>
      </c>
      <c r="J63" s="357" t="n">
        <v>15344.097</v>
      </c>
      <c r="K63" s="357" t="n">
        <v>8772438.117</v>
      </c>
      <c r="L63" s="358" t="n">
        <v>89.848729525844</v>
      </c>
      <c r="M63" s="328" t="n">
        <v>51</v>
      </c>
    </row>
    <row r="64" customFormat="false" ht="12.75" hidden="false" customHeight="true" outlineLevel="0" collapsed="false">
      <c r="A64" s="325" t="n">
        <v>52</v>
      </c>
      <c r="C64" s="326" t="s">
        <v>492</v>
      </c>
      <c r="D64" s="357" t="n">
        <v>1279092.784</v>
      </c>
      <c r="E64" s="357" t="n">
        <v>19918.528</v>
      </c>
      <c r="F64" s="357" t="n">
        <v>3543.329</v>
      </c>
      <c r="G64" s="357" t="n">
        <v>451.218</v>
      </c>
      <c r="H64" s="357" t="n">
        <v>9037.032</v>
      </c>
      <c r="I64" s="357" t="n">
        <v>3593.497</v>
      </c>
      <c r="J64" s="357" t="n">
        <v>3293.452</v>
      </c>
      <c r="K64" s="357" t="n">
        <v>1259174.256</v>
      </c>
      <c r="L64" s="358" t="n">
        <v>98.4427612875971</v>
      </c>
      <c r="M64" s="328" t="n">
        <v>52</v>
      </c>
    </row>
    <row r="65" customFormat="false" ht="12.75" hidden="false" customHeight="true" outlineLevel="0" collapsed="false">
      <c r="A65" s="325" t="n">
        <v>53</v>
      </c>
      <c r="C65" s="326" t="s">
        <v>442</v>
      </c>
      <c r="D65" s="357" t="n">
        <v>325205.454</v>
      </c>
      <c r="E65" s="357" t="n">
        <v>17403.197</v>
      </c>
      <c r="F65" s="357" t="n">
        <v>7613.233</v>
      </c>
      <c r="G65" s="357" t="n">
        <v>986.453</v>
      </c>
      <c r="H65" s="357" t="n">
        <v>5490.293</v>
      </c>
      <c r="I65" s="357" t="n">
        <v>1968.173</v>
      </c>
      <c r="J65" s="357" t="n">
        <v>1345.045</v>
      </c>
      <c r="K65" s="357" t="n">
        <v>307802.257</v>
      </c>
      <c r="L65" s="358" t="n">
        <v>94.6485531574141</v>
      </c>
      <c r="M65" s="328" t="n">
        <v>53</v>
      </c>
    </row>
    <row r="66" customFormat="false" ht="12.75" hidden="false" customHeight="true" outlineLevel="0" collapsed="false">
      <c r="A66" s="325" t="n">
        <v>54</v>
      </c>
      <c r="C66" s="332" t="s">
        <v>322</v>
      </c>
      <c r="D66" s="357" t="n">
        <v>23941606.975</v>
      </c>
      <c r="E66" s="357" t="n">
        <v>2728702.69</v>
      </c>
      <c r="F66" s="357" t="n">
        <v>455237.67</v>
      </c>
      <c r="G66" s="357" t="n">
        <v>224345.333</v>
      </c>
      <c r="H66" s="357" t="n">
        <v>1675341.697</v>
      </c>
      <c r="I66" s="357" t="n">
        <v>210912.646</v>
      </c>
      <c r="J66" s="357" t="n">
        <v>162865.344</v>
      </c>
      <c r="K66" s="357" t="n">
        <v>21212904.285</v>
      </c>
      <c r="L66" s="358" t="n">
        <v>88.6026752805301</v>
      </c>
      <c r="M66" s="328" t="n">
        <v>54</v>
      </c>
    </row>
    <row r="67" customFormat="false" ht="13.2" hidden="false" customHeight="false" outlineLevel="0" collapsed="false">
      <c r="C67" s="324"/>
    </row>
    <row r="68" customFormat="false" ht="13.2" hidden="false" customHeight="false" outlineLevel="0" collapsed="false">
      <c r="C68" s="324"/>
    </row>
    <row r="69" customFormat="false" ht="13.2" hidden="false" customHeight="false" outlineLevel="0" collapsed="false">
      <c r="C69" s="324"/>
    </row>
    <row r="70" customFormat="false" ht="13.2" hidden="false" customHeight="false" outlineLevel="0" collapsed="false">
      <c r="C70" s="324"/>
    </row>
    <row r="71" customFormat="false" ht="13.2" hidden="false" customHeight="false" outlineLevel="0" collapsed="false">
      <c r="C71" s="324"/>
    </row>
    <row r="72" customFormat="false" ht="13.2" hidden="false" customHeight="false" outlineLevel="0" collapsed="false">
      <c r="C72" s="324"/>
    </row>
    <row r="73" customFormat="false" ht="13.2" hidden="false" customHeight="false" outlineLevel="0" collapsed="false">
      <c r="C73" s="324"/>
    </row>
    <row r="74" customFormat="false" ht="13.2" hidden="false" customHeight="false" outlineLevel="0" collapsed="false">
      <c r="C74" s="324"/>
    </row>
    <row r="75" customFormat="false" ht="13.2" hidden="false" customHeight="false" outlineLevel="0" collapsed="false">
      <c r="C75" s="324"/>
    </row>
    <row r="76" customFormat="false" ht="13.2" hidden="false" customHeight="false" outlineLevel="0" collapsed="false">
      <c r="C76" s="324"/>
    </row>
    <row r="77" customFormat="false" ht="13.2" hidden="false" customHeight="false" outlineLevel="0" collapsed="false">
      <c r="C77" s="324"/>
    </row>
    <row r="78" customFormat="false" ht="13.2" hidden="false" customHeight="false" outlineLevel="0" collapsed="false">
      <c r="C78" s="324"/>
    </row>
    <row r="79" customFormat="false" ht="13.2" hidden="false" customHeight="false" outlineLevel="0" collapsed="false">
      <c r="C79" s="324"/>
    </row>
    <row r="80" customFormat="false" ht="13.2" hidden="false" customHeight="false" outlineLevel="0" collapsed="false">
      <c r="C80" s="324"/>
    </row>
    <row r="81" customFormat="false" ht="13.2" hidden="false" customHeight="false" outlineLevel="0" collapsed="false">
      <c r="C81" s="324"/>
    </row>
    <row r="82" customFormat="false" ht="13.2" hidden="false" customHeight="false" outlineLevel="0" collapsed="false">
      <c r="C82" s="324"/>
    </row>
    <row r="83" customFormat="false" ht="13.2" hidden="false" customHeight="false" outlineLevel="0" collapsed="false">
      <c r="C83" s="324"/>
    </row>
    <row r="84" customFormat="false" ht="13.2" hidden="false" customHeight="false" outlineLevel="0" collapsed="false">
      <c r="C84" s="324"/>
    </row>
    <row r="85" customFormat="false" ht="13.2" hidden="false" customHeight="false" outlineLevel="0" collapsed="false">
      <c r="C85" s="324"/>
    </row>
    <row r="86" customFormat="false" ht="13.2" hidden="false" customHeight="false" outlineLevel="0" collapsed="false">
      <c r="C86" s="324"/>
    </row>
    <row r="87" customFormat="false" ht="13.2" hidden="false" customHeight="false" outlineLevel="0" collapsed="false">
      <c r="C87" s="324"/>
    </row>
    <row r="88" customFormat="false" ht="13.2" hidden="false" customHeight="false" outlineLevel="0" collapsed="false">
      <c r="C88" s="324"/>
    </row>
    <row r="89" customFormat="false" ht="13.2" hidden="false" customHeight="false" outlineLevel="0" collapsed="false">
      <c r="C89" s="324"/>
    </row>
    <row r="90" customFormat="false" ht="13.2" hidden="false" customHeight="false" outlineLevel="0" collapsed="false">
      <c r="C90" s="324"/>
    </row>
    <row r="91" customFormat="false" ht="13.2" hidden="false" customHeight="false" outlineLevel="0" collapsed="false">
      <c r="C91" s="324"/>
    </row>
    <row r="92" customFormat="false" ht="13.2" hidden="false" customHeight="false" outlineLevel="0" collapsed="false">
      <c r="C92" s="324"/>
    </row>
    <row r="93" customFormat="false" ht="13.2" hidden="false" customHeight="false" outlineLevel="0" collapsed="false">
      <c r="C93" s="324"/>
    </row>
    <row r="94" customFormat="false" ht="13.2" hidden="false" customHeight="false" outlineLevel="0" collapsed="false">
      <c r="C94" s="324"/>
    </row>
    <row r="95" customFormat="false" ht="13.2" hidden="false" customHeight="false" outlineLevel="0" collapsed="false">
      <c r="C95" s="324"/>
    </row>
    <row r="96" customFormat="false" ht="13.2" hidden="false" customHeight="false" outlineLevel="0" collapsed="false">
      <c r="C96" s="324"/>
    </row>
    <row r="97" customFormat="false" ht="13.2" hidden="false" customHeight="false" outlineLevel="0" collapsed="false">
      <c r="C97" s="324"/>
    </row>
    <row r="98" customFormat="false" ht="13.2" hidden="false" customHeight="false" outlineLevel="0" collapsed="false">
      <c r="C98" s="324"/>
    </row>
    <row r="99" customFormat="false" ht="13.2" hidden="false" customHeight="false" outlineLevel="0" collapsed="false">
      <c r="C99" s="324"/>
    </row>
    <row r="100" customFormat="false" ht="13.2" hidden="false" customHeight="false" outlineLevel="0" collapsed="false">
      <c r="C100" s="324"/>
    </row>
    <row r="101" customFormat="false" ht="13.2" hidden="false" customHeight="false" outlineLevel="0" collapsed="false">
      <c r="C101" s="324"/>
    </row>
    <row r="102" customFormat="false" ht="13.2" hidden="false" customHeight="false" outlineLevel="0" collapsed="false">
      <c r="C102" s="324"/>
    </row>
    <row r="103" customFormat="false" ht="13.2" hidden="false" customHeight="false" outlineLevel="0" collapsed="false">
      <c r="C103" s="324"/>
    </row>
    <row r="104" customFormat="false" ht="13.2" hidden="false" customHeight="false" outlineLevel="0" collapsed="false">
      <c r="C104" s="324"/>
    </row>
    <row r="105" customFormat="false" ht="13.2" hidden="false" customHeight="false" outlineLevel="0" collapsed="false">
      <c r="C105" s="324"/>
    </row>
    <row r="106" customFormat="false" ht="13.2" hidden="false" customHeight="false" outlineLevel="0" collapsed="false">
      <c r="C106" s="324"/>
    </row>
    <row r="107" customFormat="false" ht="13.2" hidden="false" customHeight="false" outlineLevel="0" collapsed="false">
      <c r="C107" s="324"/>
    </row>
    <row r="108" customFormat="false" ht="13.2" hidden="false" customHeight="false" outlineLevel="0" collapsed="false">
      <c r="C108" s="324"/>
    </row>
    <row r="109" customFormat="false" ht="13.2" hidden="false" customHeight="false" outlineLevel="0" collapsed="false">
      <c r="C109" s="324"/>
    </row>
    <row r="110" customFormat="false" ht="13.2" hidden="false" customHeight="false" outlineLevel="0" collapsed="false">
      <c r="C110" s="324"/>
    </row>
    <row r="111" customFormat="false" ht="13.2" hidden="false" customHeight="false" outlineLevel="0" collapsed="false">
      <c r="C111" s="324"/>
    </row>
    <row r="112" customFormat="false" ht="13.2" hidden="false" customHeight="false" outlineLevel="0" collapsed="false">
      <c r="C112" s="324"/>
    </row>
    <row r="113" customFormat="false" ht="13.2" hidden="false" customHeight="false" outlineLevel="0" collapsed="false">
      <c r="C113" s="324"/>
    </row>
    <row r="114" customFormat="false" ht="13.2" hidden="false" customHeight="false" outlineLevel="0" collapsed="false">
      <c r="C114" s="324"/>
    </row>
    <row r="115" customFormat="false" ht="13.2" hidden="false" customHeight="false" outlineLevel="0" collapsed="false">
      <c r="C115" s="324"/>
    </row>
    <row r="116" customFormat="false" ht="13.2" hidden="false" customHeight="false" outlineLevel="0" collapsed="false">
      <c r="C116" s="324"/>
    </row>
    <row r="117" customFormat="false" ht="13.2" hidden="false" customHeight="false" outlineLevel="0" collapsed="false">
      <c r="C117" s="324"/>
    </row>
    <row r="118" customFormat="false" ht="13.2" hidden="false" customHeight="false" outlineLevel="0" collapsed="false">
      <c r="C118" s="324"/>
    </row>
    <row r="119" customFormat="false" ht="13.2" hidden="false" customHeight="false" outlineLevel="0" collapsed="false">
      <c r="C119" s="324"/>
    </row>
    <row r="120" customFormat="false" ht="13.2" hidden="false" customHeight="false" outlineLevel="0" collapsed="false">
      <c r="C120" s="324"/>
    </row>
    <row r="121" customFormat="false" ht="13.2" hidden="false" customHeight="false" outlineLevel="0" collapsed="false">
      <c r="C121" s="324"/>
    </row>
  </sheetData>
  <mergeCells count="22">
    <mergeCell ref="A1:F1"/>
    <mergeCell ref="G1:M1"/>
    <mergeCell ref="A2:F2"/>
    <mergeCell ref="A4:F4"/>
    <mergeCell ref="A8:A12"/>
    <mergeCell ref="B8:C12"/>
    <mergeCell ref="D8:D11"/>
    <mergeCell ref="K8:L11"/>
    <mergeCell ref="M8:M12"/>
    <mergeCell ref="E9:E11"/>
    <mergeCell ref="J10:J11"/>
    <mergeCell ref="D12:F12"/>
    <mergeCell ref="G12:K12"/>
    <mergeCell ref="B13:C13"/>
    <mergeCell ref="B19:C19"/>
    <mergeCell ref="B25:C25"/>
    <mergeCell ref="B31:C31"/>
    <mergeCell ref="B37:C37"/>
    <mergeCell ref="B43:C43"/>
    <mergeCell ref="B49:C49"/>
    <mergeCell ref="B55:C55"/>
    <mergeCell ref="B61:C61"/>
  </mergeCells>
  <printOptions headings="false" gridLines="false" gridLinesSet="true" horizontalCentered="true" verticalCentered="true"/>
  <pageMargins left="0.7875" right="0.7875" top="0.590277777777778" bottom="0.590277777777778"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Statistisches Bundesamt, Fachserie 13, R 2.2, 2001</oddFooter>
  </headerFooter>
  <colBreaks count="1" manualBreakCount="1">
    <brk id="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D27" activeCellId="0" sqref="D27"/>
    </sheetView>
  </sheetViews>
  <sheetFormatPr defaultColWidth="12.55078125" defaultRowHeight="15.6" zeroHeight="false" outlineLevelRow="0" outlineLevelCol="0"/>
  <cols>
    <col collapsed="false" customWidth="true" hidden="false" outlineLevel="0" max="1" min="1" style="361" width="38.66"/>
    <col collapsed="false" customWidth="true" hidden="false" outlineLevel="0" max="5" min="2" style="361" width="22.66"/>
    <col collapsed="false" customWidth="true" hidden="false" outlineLevel="0" max="8" min="6" style="361" width="20.66"/>
    <col collapsed="false" customWidth="true" hidden="false" outlineLevel="0" max="10" min="9" style="361" width="22.66"/>
    <col collapsed="false" customWidth="true" hidden="false" outlineLevel="0" max="11" min="11" style="361" width="20.99"/>
    <col collapsed="false" customWidth="true" hidden="false" outlineLevel="0" max="12" min="12" style="361" width="18.99"/>
    <col collapsed="false" customWidth="true" hidden="false" outlineLevel="0" max="13" min="13" style="361" width="22.88"/>
    <col collapsed="false" customWidth="false" hidden="false" outlineLevel="0" max="257" min="14" style="361" width="12.55"/>
  </cols>
  <sheetData>
    <row r="1" s="364" customFormat="true" ht="68.25" hidden="false" customHeight="true" outlineLevel="0" collapsed="false">
      <c r="A1" s="362" t="s">
        <v>527</v>
      </c>
      <c r="B1" s="362"/>
      <c r="C1" s="362"/>
      <c r="D1" s="362"/>
      <c r="E1" s="362"/>
      <c r="F1" s="363" t="s">
        <v>528</v>
      </c>
      <c r="G1" s="363"/>
      <c r="H1" s="363"/>
      <c r="I1" s="363"/>
      <c r="J1" s="363"/>
      <c r="K1" s="363"/>
    </row>
    <row r="2" s="364" customFormat="true" ht="8.25" hidden="false" customHeight="true" outlineLevel="0" collapsed="false">
      <c r="A2" s="365"/>
      <c r="B2" s="365"/>
      <c r="C2" s="365"/>
      <c r="D2" s="365"/>
      <c r="E2" s="365"/>
      <c r="F2" s="366"/>
      <c r="G2" s="366"/>
      <c r="H2" s="366"/>
      <c r="I2" s="366"/>
      <c r="J2" s="366"/>
      <c r="K2" s="366"/>
    </row>
    <row r="3" customFormat="false" ht="24.9" hidden="false" customHeight="true" outlineLevel="0" collapsed="false">
      <c r="A3" s="367" t="s">
        <v>342</v>
      </c>
      <c r="B3" s="367" t="s">
        <v>400</v>
      </c>
      <c r="C3" s="367"/>
      <c r="D3" s="367"/>
      <c r="E3" s="367"/>
      <c r="F3" s="367"/>
      <c r="G3" s="367"/>
      <c r="H3" s="367"/>
      <c r="I3" s="368" t="s">
        <v>445</v>
      </c>
      <c r="J3" s="369" t="s">
        <v>529</v>
      </c>
      <c r="K3" s="369"/>
      <c r="M3" s="370"/>
    </row>
    <row r="4" customFormat="false" ht="24.9" hidden="false" customHeight="true" outlineLevel="0" collapsed="false">
      <c r="A4" s="367"/>
      <c r="B4" s="368" t="s">
        <v>278</v>
      </c>
      <c r="C4" s="367" t="s">
        <v>511</v>
      </c>
      <c r="D4" s="367"/>
      <c r="E4" s="367"/>
      <c r="F4" s="367"/>
      <c r="G4" s="367"/>
      <c r="H4" s="367"/>
      <c r="I4" s="368"/>
      <c r="J4" s="368" t="s">
        <v>278</v>
      </c>
      <c r="K4" s="371" t="s">
        <v>530</v>
      </c>
      <c r="M4" s="372"/>
    </row>
    <row r="5" customFormat="false" ht="24.9" hidden="false" customHeight="true" outlineLevel="0" collapsed="false">
      <c r="A5" s="367"/>
      <c r="B5" s="367"/>
      <c r="C5" s="369" t="s">
        <v>531</v>
      </c>
      <c r="D5" s="369"/>
      <c r="E5" s="373" t="s">
        <v>532</v>
      </c>
      <c r="F5" s="373"/>
      <c r="G5" s="373"/>
      <c r="H5" s="373"/>
      <c r="I5" s="368"/>
      <c r="J5" s="368"/>
      <c r="K5" s="368"/>
      <c r="L5" s="374"/>
      <c r="M5" s="370"/>
    </row>
    <row r="6" customFormat="false" ht="24.9" hidden="false" customHeight="true" outlineLevel="0" collapsed="false">
      <c r="A6" s="367"/>
      <c r="B6" s="367"/>
      <c r="C6" s="369" t="s">
        <v>280</v>
      </c>
      <c r="D6" s="375" t="s">
        <v>533</v>
      </c>
      <c r="E6" s="367" t="s">
        <v>280</v>
      </c>
      <c r="F6" s="376" t="s">
        <v>533</v>
      </c>
      <c r="G6" s="376"/>
      <c r="H6" s="376"/>
      <c r="I6" s="368"/>
      <c r="J6" s="368"/>
      <c r="K6" s="368"/>
      <c r="L6" s="374"/>
      <c r="M6" s="372"/>
    </row>
    <row r="7" customFormat="false" ht="75" hidden="false" customHeight="true" outlineLevel="0" collapsed="false">
      <c r="A7" s="367"/>
      <c r="B7" s="367"/>
      <c r="C7" s="369"/>
      <c r="D7" s="377" t="s">
        <v>534</v>
      </c>
      <c r="E7" s="367"/>
      <c r="F7" s="378" t="s">
        <v>535</v>
      </c>
      <c r="G7" s="379" t="s">
        <v>536</v>
      </c>
      <c r="H7" s="371" t="s">
        <v>537</v>
      </c>
      <c r="I7" s="368"/>
      <c r="J7" s="368"/>
      <c r="K7" s="368"/>
      <c r="L7" s="374"/>
      <c r="M7" s="370"/>
    </row>
    <row r="8" customFormat="false" ht="24.9" hidden="false" customHeight="true" outlineLevel="0" collapsed="false">
      <c r="A8" s="367"/>
      <c r="B8" s="380" t="s">
        <v>518</v>
      </c>
      <c r="C8" s="380"/>
      <c r="D8" s="380"/>
      <c r="E8" s="380"/>
      <c r="F8" s="381" t="s">
        <v>519</v>
      </c>
      <c r="G8" s="381"/>
      <c r="H8" s="381"/>
      <c r="I8" s="381"/>
      <c r="J8" s="381"/>
      <c r="K8" s="382" t="s">
        <v>519</v>
      </c>
      <c r="M8" s="372"/>
    </row>
    <row r="9" customFormat="false" ht="58.5" hidden="false" customHeight="true" outlineLevel="0" collapsed="false">
      <c r="A9" s="383" t="s">
        <v>350</v>
      </c>
      <c r="B9" s="384" t="n">
        <v>2139889945</v>
      </c>
      <c r="C9" s="385" t="n">
        <v>761009670</v>
      </c>
      <c r="D9" s="385" t="n">
        <v>642484245</v>
      </c>
      <c r="E9" s="385" t="n">
        <v>1378880275</v>
      </c>
      <c r="F9" s="385" t="n">
        <v>307376251</v>
      </c>
      <c r="G9" s="385" t="n">
        <v>917138704</v>
      </c>
      <c r="H9" s="385" t="n">
        <v>114334250</v>
      </c>
      <c r="I9" s="385" t="n">
        <v>271192740</v>
      </c>
      <c r="J9" s="385" t="n">
        <v>1868697205</v>
      </c>
      <c r="K9" s="386" t="n">
        <v>178.096321691215</v>
      </c>
      <c r="L9" s="387"/>
      <c r="M9" s="370"/>
    </row>
    <row r="10" customFormat="false" ht="30" hidden="false" customHeight="true" outlineLevel="0" collapsed="false">
      <c r="A10" s="388" t="s">
        <v>351</v>
      </c>
      <c r="B10" s="389" t="n">
        <v>2790279532</v>
      </c>
      <c r="C10" s="390" t="n">
        <v>788725543</v>
      </c>
      <c r="D10" s="390" t="n">
        <v>616403960</v>
      </c>
      <c r="E10" s="390" t="n">
        <v>2001553989</v>
      </c>
      <c r="F10" s="390" t="n">
        <v>476431816</v>
      </c>
      <c r="G10" s="390" t="n">
        <v>1366144957</v>
      </c>
      <c r="H10" s="390" t="n">
        <v>136078164</v>
      </c>
      <c r="I10" s="390" t="n">
        <v>437088732</v>
      </c>
      <c r="J10" s="390" t="n">
        <v>2353190800</v>
      </c>
      <c r="K10" s="391" t="n">
        <v>193.080912065545</v>
      </c>
      <c r="L10" s="392"/>
      <c r="M10" s="372"/>
    </row>
    <row r="11" customFormat="false" ht="30" hidden="false" customHeight="true" outlineLevel="0" collapsed="false">
      <c r="A11" s="388" t="s">
        <v>352</v>
      </c>
      <c r="B11" s="389" t="n">
        <v>1883864292</v>
      </c>
      <c r="C11" s="390" t="n">
        <v>970518944</v>
      </c>
      <c r="D11" s="390" t="n">
        <v>787559463</v>
      </c>
      <c r="E11" s="390" t="n">
        <v>913345348</v>
      </c>
      <c r="F11" s="390" t="n">
        <v>257539605</v>
      </c>
      <c r="G11" s="390" t="n">
        <v>463678830</v>
      </c>
      <c r="H11" s="390" t="n">
        <v>171383912</v>
      </c>
      <c r="I11" s="390" t="n">
        <v>145309991</v>
      </c>
      <c r="J11" s="390" t="n">
        <v>1738554301</v>
      </c>
      <c r="K11" s="391" t="n">
        <v>513.735016456146</v>
      </c>
      <c r="L11" s="392"/>
      <c r="M11" s="370"/>
    </row>
    <row r="12" customFormat="false" ht="30" hidden="false" customHeight="true" outlineLevel="0" collapsed="false">
      <c r="A12" s="388" t="s">
        <v>353</v>
      </c>
      <c r="B12" s="389" t="n">
        <v>527637933</v>
      </c>
      <c r="C12" s="390" t="n">
        <v>184941600</v>
      </c>
      <c r="D12" s="390" t="n">
        <v>155978934</v>
      </c>
      <c r="E12" s="390" t="n">
        <v>342696333</v>
      </c>
      <c r="F12" s="390" t="n">
        <v>28697313</v>
      </c>
      <c r="G12" s="390" t="n">
        <v>288813471</v>
      </c>
      <c r="H12" s="390" t="n">
        <v>20876153</v>
      </c>
      <c r="I12" s="390" t="n">
        <v>70544587</v>
      </c>
      <c r="J12" s="390" t="n">
        <v>457093346</v>
      </c>
      <c r="K12" s="391" t="n">
        <v>175.769303180506</v>
      </c>
      <c r="L12" s="392"/>
      <c r="M12" s="372"/>
    </row>
    <row r="13" customFormat="false" ht="30" hidden="false" customHeight="true" outlineLevel="0" collapsed="false">
      <c r="A13" s="388" t="s">
        <v>538</v>
      </c>
      <c r="B13" s="389" t="n">
        <v>433475077</v>
      </c>
      <c r="C13" s="390" t="n">
        <v>232064737</v>
      </c>
      <c r="D13" s="390" t="n">
        <v>198521165</v>
      </c>
      <c r="E13" s="390" t="n">
        <v>201410340</v>
      </c>
      <c r="F13" s="390" t="n">
        <v>44911179</v>
      </c>
      <c r="G13" s="390" t="n">
        <v>115985090</v>
      </c>
      <c r="H13" s="390" t="n">
        <v>32908631</v>
      </c>
      <c r="I13" s="390" t="n">
        <v>40755013</v>
      </c>
      <c r="J13" s="390" t="n">
        <v>392720064</v>
      </c>
      <c r="K13" s="391" t="n">
        <v>593.726001965379</v>
      </c>
      <c r="L13" s="392"/>
      <c r="M13" s="370"/>
    </row>
    <row r="14" customFormat="false" ht="30" hidden="false" customHeight="true" outlineLevel="0" collapsed="false">
      <c r="A14" s="388" t="s">
        <v>539</v>
      </c>
      <c r="B14" s="389" t="n">
        <v>961018690</v>
      </c>
      <c r="C14" s="390" t="n">
        <v>428138633</v>
      </c>
      <c r="D14" s="390" t="n">
        <v>337964673</v>
      </c>
      <c r="E14" s="390" t="n">
        <v>532880057</v>
      </c>
      <c r="F14" s="390" t="n">
        <v>132431247</v>
      </c>
      <c r="G14" s="390" t="n">
        <v>283456273</v>
      </c>
      <c r="H14" s="390" t="n">
        <v>93379014</v>
      </c>
      <c r="I14" s="390" t="n">
        <v>55825880</v>
      </c>
      <c r="J14" s="390" t="n">
        <v>905192810</v>
      </c>
      <c r="K14" s="391" t="n">
        <v>529.268642221028</v>
      </c>
      <c r="L14" s="392"/>
      <c r="M14" s="372"/>
    </row>
    <row r="15" customFormat="false" ht="30" hidden="false" customHeight="true" outlineLevel="0" collapsed="false">
      <c r="A15" s="388" t="s">
        <v>356</v>
      </c>
      <c r="B15" s="389" t="n">
        <v>2150484839</v>
      </c>
      <c r="C15" s="390" t="n">
        <v>907920516</v>
      </c>
      <c r="D15" s="390" t="n">
        <v>765524629</v>
      </c>
      <c r="E15" s="390" t="n">
        <v>1242564323</v>
      </c>
      <c r="F15" s="390" t="n">
        <v>321458701</v>
      </c>
      <c r="G15" s="390" t="n">
        <v>767116141</v>
      </c>
      <c r="H15" s="390" t="n">
        <v>122503637</v>
      </c>
      <c r="I15" s="390" t="n">
        <v>265686097</v>
      </c>
      <c r="J15" s="390" t="n">
        <v>1884798742</v>
      </c>
      <c r="K15" s="391" t="n">
        <v>311.107910346458</v>
      </c>
      <c r="L15" s="392"/>
      <c r="M15" s="370"/>
    </row>
    <row r="16" customFormat="false" ht="30" hidden="false" customHeight="true" outlineLevel="0" collapsed="false">
      <c r="A16" s="388" t="s">
        <v>357</v>
      </c>
      <c r="B16" s="389" t="n">
        <v>403240831</v>
      </c>
      <c r="C16" s="390" t="n">
        <v>170130579</v>
      </c>
      <c r="D16" s="390" t="n">
        <v>136342353</v>
      </c>
      <c r="E16" s="390" t="n">
        <v>233110252</v>
      </c>
      <c r="F16" s="390" t="n">
        <v>20774532</v>
      </c>
      <c r="G16" s="390" t="n">
        <v>189181026</v>
      </c>
      <c r="H16" s="390" t="n">
        <v>17859283</v>
      </c>
      <c r="I16" s="390" t="n">
        <v>46743175</v>
      </c>
      <c r="J16" s="390" t="n">
        <v>356497656</v>
      </c>
      <c r="K16" s="391" t="n">
        <v>199.939908829046</v>
      </c>
      <c r="L16" s="392"/>
      <c r="M16" s="372"/>
    </row>
    <row r="17" customFormat="false" ht="30" hidden="false" customHeight="true" outlineLevel="0" collapsed="false">
      <c r="A17" s="388" t="s">
        <v>540</v>
      </c>
      <c r="B17" s="389" t="n">
        <v>2545274761</v>
      </c>
      <c r="C17" s="390" t="n">
        <v>1036183425</v>
      </c>
      <c r="D17" s="390" t="n">
        <v>880812079</v>
      </c>
      <c r="E17" s="390" t="n">
        <v>1509091336</v>
      </c>
      <c r="F17" s="390" t="n">
        <v>202540152</v>
      </c>
      <c r="G17" s="390" t="n">
        <v>1137700508</v>
      </c>
      <c r="H17" s="390" t="n">
        <v>127337364</v>
      </c>
      <c r="I17" s="390" t="n">
        <v>262971633</v>
      </c>
      <c r="J17" s="390" t="n">
        <v>2282303128</v>
      </c>
      <c r="K17" s="391" t="n">
        <v>288.486229645746</v>
      </c>
      <c r="L17" s="392"/>
      <c r="M17" s="370"/>
    </row>
    <row r="18" customFormat="false" ht="30" hidden="false" customHeight="true" outlineLevel="0" collapsed="false">
      <c r="A18" s="388" t="s">
        <v>359</v>
      </c>
      <c r="B18" s="389" t="n">
        <v>5981763525</v>
      </c>
      <c r="C18" s="390" t="n">
        <v>2519064834</v>
      </c>
      <c r="D18" s="390" t="n">
        <v>2161949951</v>
      </c>
      <c r="E18" s="390" t="n">
        <v>3462698691</v>
      </c>
      <c r="F18" s="390" t="n">
        <v>711735632</v>
      </c>
      <c r="G18" s="390" t="n">
        <v>2388644482</v>
      </c>
      <c r="H18" s="390" t="n">
        <v>271038877</v>
      </c>
      <c r="I18" s="390" t="n">
        <v>615395142</v>
      </c>
      <c r="J18" s="390" t="n">
        <v>5366368383</v>
      </c>
      <c r="K18" s="391" t="n">
        <v>298.132752801414</v>
      </c>
      <c r="L18" s="392"/>
      <c r="M18" s="372"/>
    </row>
    <row r="19" customFormat="false" ht="30" hidden="false" customHeight="true" outlineLevel="0" collapsed="false">
      <c r="A19" s="388" t="s">
        <v>360</v>
      </c>
      <c r="B19" s="389" t="n">
        <v>1026441543</v>
      </c>
      <c r="C19" s="390" t="n">
        <v>337771414</v>
      </c>
      <c r="D19" s="390" t="n">
        <v>283314092</v>
      </c>
      <c r="E19" s="390" t="n">
        <v>688670129</v>
      </c>
      <c r="F19" s="390" t="n">
        <v>138366397</v>
      </c>
      <c r="G19" s="390" t="n">
        <v>493872391</v>
      </c>
      <c r="H19" s="390" t="n">
        <v>43347866</v>
      </c>
      <c r="I19" s="390" t="n">
        <v>113935530</v>
      </c>
      <c r="J19" s="390" t="n">
        <v>912506013</v>
      </c>
      <c r="K19" s="391" t="n">
        <v>226.405650501947</v>
      </c>
      <c r="L19" s="392"/>
      <c r="M19" s="370"/>
    </row>
    <row r="20" customFormat="false" ht="30" hidden="false" customHeight="true" outlineLevel="0" collapsed="false">
      <c r="A20" s="388" t="s">
        <v>361</v>
      </c>
      <c r="B20" s="389" t="n">
        <v>340177006</v>
      </c>
      <c r="C20" s="390" t="n">
        <v>171146519</v>
      </c>
      <c r="D20" s="390" t="n">
        <v>140075463</v>
      </c>
      <c r="E20" s="390" t="n">
        <v>169030487</v>
      </c>
      <c r="F20" s="390" t="n">
        <v>25801684</v>
      </c>
      <c r="G20" s="390" t="n">
        <v>122984656</v>
      </c>
      <c r="H20" s="390" t="n">
        <v>15228840</v>
      </c>
      <c r="I20" s="390" t="n">
        <v>32655223</v>
      </c>
      <c r="J20" s="390" t="n">
        <v>307521783</v>
      </c>
      <c r="K20" s="391" t="n">
        <v>287.488438641692</v>
      </c>
      <c r="L20" s="392"/>
      <c r="M20" s="372"/>
    </row>
    <row r="21" customFormat="false" ht="30" hidden="false" customHeight="true" outlineLevel="0" collapsed="false">
      <c r="A21" s="388" t="s">
        <v>362</v>
      </c>
      <c r="B21" s="389" t="n">
        <v>710431072</v>
      </c>
      <c r="C21" s="390" t="n">
        <v>316874349</v>
      </c>
      <c r="D21" s="390" t="n">
        <v>261966143</v>
      </c>
      <c r="E21" s="390" t="n">
        <v>393556723</v>
      </c>
      <c r="F21" s="390" t="n">
        <v>39131091</v>
      </c>
      <c r="G21" s="390" t="n">
        <v>325743749</v>
      </c>
      <c r="H21" s="390" t="n">
        <v>22212094</v>
      </c>
      <c r="I21" s="390" t="n">
        <v>96311208</v>
      </c>
      <c r="J21" s="390" t="n">
        <v>614119864</v>
      </c>
      <c r="K21" s="391" t="n">
        <v>138.230571759964</v>
      </c>
      <c r="L21" s="392"/>
      <c r="M21" s="370"/>
    </row>
    <row r="22" customFormat="false" ht="30" hidden="false" customHeight="true" outlineLevel="0" collapsed="false">
      <c r="A22" s="388" t="s">
        <v>363</v>
      </c>
      <c r="B22" s="389" t="n">
        <v>588913204</v>
      </c>
      <c r="C22" s="390" t="n">
        <v>246635956</v>
      </c>
      <c r="D22" s="390" t="n">
        <v>203807704</v>
      </c>
      <c r="E22" s="390" t="n">
        <v>342277248</v>
      </c>
      <c r="F22" s="390" t="n">
        <v>28063382</v>
      </c>
      <c r="G22" s="390" t="n">
        <v>286093872</v>
      </c>
      <c r="H22" s="390" t="n">
        <v>26886779</v>
      </c>
      <c r="I22" s="390" t="n">
        <v>75595975</v>
      </c>
      <c r="J22" s="390" t="n">
        <v>513317229</v>
      </c>
      <c r="K22" s="391" t="n">
        <v>194.954752873806</v>
      </c>
      <c r="L22" s="392"/>
      <c r="M22" s="372"/>
    </row>
    <row r="23" customFormat="false" ht="30" hidden="false" customHeight="true" outlineLevel="0" collapsed="false">
      <c r="A23" s="388" t="s">
        <v>364</v>
      </c>
      <c r="B23" s="389" t="n">
        <v>1045009037</v>
      </c>
      <c r="C23" s="390" t="n">
        <v>450888423</v>
      </c>
      <c r="D23" s="390" t="n">
        <v>386833625</v>
      </c>
      <c r="E23" s="390" t="n">
        <v>594120614</v>
      </c>
      <c r="F23" s="390" t="n">
        <v>138924529</v>
      </c>
      <c r="G23" s="390" t="n">
        <v>396568488</v>
      </c>
      <c r="H23" s="390" t="n">
        <v>51838188</v>
      </c>
      <c r="I23" s="390" t="n">
        <v>135750120</v>
      </c>
      <c r="J23" s="390" t="n">
        <v>909258917</v>
      </c>
      <c r="K23" s="391" t="n">
        <v>326.802000005032</v>
      </c>
      <c r="L23" s="392"/>
      <c r="M23" s="370"/>
    </row>
    <row r="24" customFormat="false" ht="30" hidden="false" customHeight="true" outlineLevel="0" collapsed="false">
      <c r="A24" s="388" t="s">
        <v>365</v>
      </c>
      <c r="B24" s="389" t="n">
        <v>413705688</v>
      </c>
      <c r="C24" s="390" t="n">
        <v>146837300</v>
      </c>
      <c r="D24" s="390" t="n">
        <v>120274080</v>
      </c>
      <c r="E24" s="390" t="n">
        <v>266868388</v>
      </c>
      <c r="F24" s="390" t="n">
        <v>30708888</v>
      </c>
      <c r="G24" s="390" t="n">
        <v>220441258</v>
      </c>
      <c r="H24" s="390" t="n">
        <v>11879732</v>
      </c>
      <c r="I24" s="390" t="n">
        <v>62941644</v>
      </c>
      <c r="J24" s="390" t="n">
        <v>350764044</v>
      </c>
      <c r="K24" s="391" t="n">
        <v>143.73861314081</v>
      </c>
      <c r="L24" s="392"/>
      <c r="M24" s="372"/>
    </row>
    <row r="25" s="398" customFormat="true" ht="57" hidden="false" customHeight="true" outlineLevel="0" collapsed="false">
      <c r="A25" s="393" t="s">
        <v>301</v>
      </c>
      <c r="B25" s="394" t="n">
        <v>23941606975</v>
      </c>
      <c r="C25" s="395" t="n">
        <v>9668852442</v>
      </c>
      <c r="D25" s="395" t="n">
        <v>8079812559</v>
      </c>
      <c r="E25" s="395" t="n">
        <v>14272754533</v>
      </c>
      <c r="F25" s="395" t="n">
        <v>2904892399</v>
      </c>
      <c r="G25" s="395" t="n">
        <v>9763563896</v>
      </c>
      <c r="H25" s="395" t="n">
        <v>1279092784</v>
      </c>
      <c r="I25" s="395" t="n">
        <v>2728702690</v>
      </c>
      <c r="J25" s="395" t="n">
        <v>21212904285</v>
      </c>
      <c r="K25" s="396" t="n">
        <v>258.103432926204</v>
      </c>
      <c r="L25" s="397"/>
      <c r="M25" s="370"/>
    </row>
    <row r="26" s="398" customFormat="true" ht="18" hidden="false" customHeight="true" outlineLevel="0" collapsed="false">
      <c r="A26" s="399"/>
      <c r="B26" s="395"/>
      <c r="C26" s="395"/>
      <c r="D26" s="395"/>
      <c r="E26" s="395"/>
      <c r="F26" s="395"/>
      <c r="G26" s="395"/>
      <c r="H26" s="395"/>
      <c r="I26" s="395"/>
      <c r="J26" s="395"/>
      <c r="K26" s="396"/>
      <c r="L26" s="397"/>
      <c r="M26" s="370"/>
    </row>
    <row r="27" customFormat="false" ht="18" hidden="false" customHeight="true" outlineLevel="0" collapsed="false">
      <c r="A27" s="400" t="s">
        <v>366</v>
      </c>
      <c r="B27" s="401"/>
      <c r="C27" s="401"/>
      <c r="D27" s="401"/>
      <c r="E27" s="401"/>
      <c r="F27" s="401"/>
      <c r="G27" s="401"/>
      <c r="H27" s="401"/>
      <c r="I27" s="401"/>
      <c r="J27" s="401"/>
      <c r="K27" s="402"/>
      <c r="L27" s="392"/>
      <c r="M27" s="372"/>
      <c r="N27" s="403"/>
    </row>
    <row r="28" s="398" customFormat="true" ht="18" hidden="false" customHeight="true" outlineLevel="0" collapsed="false">
      <c r="A28" s="404" t="s">
        <v>367</v>
      </c>
      <c r="B28" s="390" t="n">
        <f aca="false">SUM(B9+B10+B13+B14+B15+B17+B18+B19+B20+B23)</f>
        <v>19413813955</v>
      </c>
      <c r="C28" s="390" t="n">
        <f aca="false">SUM(C9+C10+C13+C14+C15+C17+C18+C19+C20+C23)</f>
        <v>7632913714</v>
      </c>
      <c r="D28" s="390" t="n">
        <f aca="false">SUM(D9+D10+D13+D14+D15+D17+D18+D19+D20+D23)</f>
        <v>6413883882</v>
      </c>
      <c r="E28" s="390" t="n">
        <f aca="false">SUM(E9+E10+E13+E14+E15+E17+E18+E19+E20+E23)</f>
        <v>11780900241</v>
      </c>
      <c r="F28" s="390" t="n">
        <f aca="false">SUM(F9+F10+F13+F14+F15+F17+F18+F19+F20+F23)</f>
        <v>2499977588</v>
      </c>
      <c r="G28" s="390" t="n">
        <f aca="false">SUM(G9+G10+G13+G14+G15+G17+G18+G19+G20+G23)</f>
        <v>7989611690</v>
      </c>
      <c r="H28" s="390" t="n">
        <f aca="false">SUM(H9+H10+H13+H14+H15+H17+H18+H19+H20+H23)</f>
        <v>1007994831</v>
      </c>
      <c r="I28" s="390" t="n">
        <f aca="false">SUM(I9+I10+I13+I14+I15+I17+I18+I19+I20+I23)</f>
        <v>2231256110</v>
      </c>
      <c r="J28" s="390" t="n">
        <f aca="false">SUM(J9+J10+J13+J14+J15+J17+J18+J19+J20+J23)</f>
        <v>17182557845</v>
      </c>
      <c r="K28" s="405" t="n">
        <v>264.738486094771</v>
      </c>
      <c r="L28" s="397"/>
      <c r="M28" s="370"/>
    </row>
    <row r="29" customFormat="false" ht="18" hidden="false" customHeight="true" outlineLevel="0" collapsed="false">
      <c r="A29" s="406" t="s">
        <v>368</v>
      </c>
      <c r="B29" s="407" t="n">
        <f aca="false">SUM(B12+B16+B21+B22+B24)</f>
        <v>2643928728</v>
      </c>
      <c r="C29" s="407" t="n">
        <f aca="false">SUM(C12+C16+C21+C22+C24)</f>
        <v>1065419784</v>
      </c>
      <c r="D29" s="407" t="n">
        <f aca="false">SUM(D12+D16+D21+D22+D24)</f>
        <v>878369214</v>
      </c>
      <c r="E29" s="407" t="n">
        <f aca="false">SUM(E12+E16+E21+E22+E24)</f>
        <v>1578508944</v>
      </c>
      <c r="F29" s="407" t="n">
        <f aca="false">SUM(F12+F16+F21+F22+F24)</f>
        <v>147375206</v>
      </c>
      <c r="G29" s="407" t="n">
        <f aca="false">SUM(G12+G16+G21+G22+G24)</f>
        <v>1310273376</v>
      </c>
      <c r="H29" s="407" t="n">
        <f aca="false">SUM(H12+H16+H21+H22+H24)</f>
        <v>99714041</v>
      </c>
      <c r="I29" s="407" t="n">
        <f aca="false">SUM(I12+I16+I21+I22+I24)</f>
        <v>352136589</v>
      </c>
      <c r="J29" s="407" t="n">
        <f aca="false">SUM(J12+J16+J21+J22+J24)</f>
        <v>2291792139</v>
      </c>
      <c r="K29" s="408" t="n">
        <v>164.882197388366</v>
      </c>
      <c r="L29" s="392"/>
      <c r="M29" s="372"/>
      <c r="N29" s="403"/>
    </row>
    <row r="30" customFormat="false" ht="15.6" hidden="false" customHeight="false" outlineLevel="0" collapsed="false">
      <c r="A30" s="409"/>
    </row>
    <row r="31" customFormat="false" ht="17.4" hidden="false" customHeight="false" outlineLevel="0" collapsed="false">
      <c r="A31" s="410" t="s">
        <v>541</v>
      </c>
    </row>
    <row r="32" customFormat="false" ht="17.4" hidden="false" customHeight="false" outlineLevel="0" collapsed="false">
      <c r="A32" s="410" t="s">
        <v>542</v>
      </c>
      <c r="M32" s="370"/>
    </row>
    <row r="33" customFormat="false" ht="15.6" hidden="false" customHeight="false" outlineLevel="0" collapsed="false">
      <c r="M33" s="372"/>
    </row>
    <row r="34" customFormat="false" ht="15.6" hidden="false" customHeight="false" outlineLevel="0" collapsed="false">
      <c r="M34" s="370"/>
    </row>
    <row r="35" customFormat="false" ht="15.6" hidden="false" customHeight="false" outlineLevel="0" collapsed="false">
      <c r="M35" s="372"/>
    </row>
    <row r="36" customFormat="false" ht="15.6" hidden="false" customHeight="false" outlineLevel="0" collapsed="false">
      <c r="M36" s="370"/>
    </row>
    <row r="37" customFormat="false" ht="15.6" hidden="false" customHeight="false" outlineLevel="0" collapsed="false">
      <c r="M37" s="411"/>
    </row>
    <row r="38" customFormat="false" ht="30" hidden="false" customHeight="true" outlineLevel="0" collapsed="false">
      <c r="B38" s="412"/>
      <c r="C38" s="412"/>
      <c r="D38" s="412"/>
      <c r="E38" s="412"/>
      <c r="F38" s="412"/>
      <c r="G38" s="412"/>
      <c r="H38" s="412"/>
      <c r="I38" s="412"/>
      <c r="J38" s="412"/>
      <c r="K38" s="413"/>
      <c r="L38" s="392"/>
      <c r="M38" s="370"/>
    </row>
    <row r="39" customFormat="false" ht="30" hidden="false" customHeight="true" outlineLevel="0" collapsed="false">
      <c r="B39" s="412"/>
      <c r="C39" s="412"/>
      <c r="D39" s="412"/>
      <c r="E39" s="412"/>
      <c r="F39" s="412"/>
      <c r="G39" s="412"/>
      <c r="H39" s="412"/>
      <c r="I39" s="412"/>
      <c r="J39" s="412"/>
      <c r="K39" s="414"/>
      <c r="L39" s="415"/>
      <c r="M39" s="372"/>
    </row>
    <row r="40" customFormat="false" ht="15.6" hidden="false" customHeight="false" outlineLevel="0" collapsed="false">
      <c r="M40" s="411"/>
    </row>
    <row r="41" customFormat="false" ht="15.6" hidden="false" customHeight="false" outlineLevel="0" collapsed="false">
      <c r="M41" s="411"/>
    </row>
    <row r="42" customFormat="false" ht="15.6" hidden="false" customHeight="false" outlineLevel="0" collapsed="false">
      <c r="M42" s="416"/>
    </row>
    <row r="43" customFormat="false" ht="15.6" hidden="false" customHeight="false" outlineLevel="0" collapsed="false">
      <c r="M43" s="417"/>
    </row>
    <row r="44" customFormat="false" ht="15.6" hidden="false" customHeight="false" outlineLevel="0" collapsed="false">
      <c r="M44" s="411"/>
    </row>
    <row r="45" customFormat="false" ht="15.6" hidden="false" customHeight="false" outlineLevel="0" collapsed="false">
      <c r="M45" s="372"/>
    </row>
    <row r="46" customFormat="false" ht="15.6" hidden="false" customHeight="false" outlineLevel="0" collapsed="false">
      <c r="M46" s="417"/>
    </row>
  </sheetData>
  <mergeCells count="19">
    <mergeCell ref="A1:E1"/>
    <mergeCell ref="F1:K1"/>
    <mergeCell ref="A2:E2"/>
    <mergeCell ref="F2:J2"/>
    <mergeCell ref="A3:A8"/>
    <mergeCell ref="B3:H3"/>
    <mergeCell ref="I3:I7"/>
    <mergeCell ref="J3:K3"/>
    <mergeCell ref="B4:B7"/>
    <mergeCell ref="C4:H4"/>
    <mergeCell ref="J4:J7"/>
    <mergeCell ref="K4:K7"/>
    <mergeCell ref="C5:D5"/>
    <mergeCell ref="E5:H5"/>
    <mergeCell ref="C6:C7"/>
    <mergeCell ref="E6:E7"/>
    <mergeCell ref="F6:H6"/>
    <mergeCell ref="B8:E8"/>
    <mergeCell ref="F8:J8"/>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2, 2001</oddFooter>
  </headerFooter>
  <colBreaks count="1" manualBreakCount="1">
    <brk id="11"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11.0546875" defaultRowHeight="13.2" zeroHeight="false" outlineLevelRow="0" outlineLevelCol="0"/>
  <cols>
    <col collapsed="false" customWidth="true" hidden="false" outlineLevel="0" max="140" min="1" style="3" width="11.43"/>
  </cols>
  <sheetData>
    <row r="1" customFormat="false" ht="15" hidden="false" customHeight="false" outlineLevel="0" collapsed="false">
      <c r="A1" s="15" t="s">
        <v>543</v>
      </c>
      <c r="B1" s="15"/>
      <c r="C1" s="15"/>
      <c r="D1" s="15"/>
      <c r="E1" s="15"/>
      <c r="F1" s="15"/>
      <c r="G1" s="15"/>
      <c r="H1" s="15"/>
      <c r="I1" s="15"/>
      <c r="J1" s="15"/>
      <c r="K1" s="15"/>
    </row>
    <row r="34" customFormat="false" ht="13.2" hidden="false" customHeight="false" outlineLevel="0" collapsed="false">
      <c r="A34" s="306" t="s">
        <v>544</v>
      </c>
    </row>
  </sheetData>
  <mergeCells count="1">
    <mergeCell ref="A1:K1"/>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2, 2001</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11.43359375" defaultRowHeight="10.2" zeroHeight="false" outlineLevelRow="0" outlineLevelCol="0"/>
  <cols>
    <col collapsed="false" customWidth="true" hidden="false" outlineLevel="0" max="1" min="1" style="418" width="5.87"/>
    <col collapsed="false" customWidth="true" hidden="false" outlineLevel="0" max="2" min="2" style="419" width="9.66"/>
    <col collapsed="false" customWidth="true" hidden="false" outlineLevel="0" max="3" min="3" style="418" width="8.33"/>
    <col collapsed="false" customWidth="true" hidden="false" outlineLevel="0" max="4" min="4" style="418" width="7.66"/>
    <col collapsed="false" customWidth="true" hidden="false" outlineLevel="0" max="5" min="5" style="418" width="1.66"/>
    <col collapsed="false" customWidth="true" hidden="false" outlineLevel="0" max="6" min="6" style="419" width="9.66"/>
    <col collapsed="false" customWidth="true" hidden="false" outlineLevel="0" max="7" min="7" style="418" width="8.33"/>
    <col collapsed="false" customWidth="true" hidden="false" outlineLevel="0" max="8" min="8" style="418" width="9.66"/>
    <col collapsed="false" customWidth="true" hidden="false" outlineLevel="0" max="9" min="9" style="418" width="8.33"/>
    <col collapsed="false" customWidth="true" hidden="false" outlineLevel="0" max="10" min="10" style="418" width="9.66"/>
    <col collapsed="false" customWidth="true" hidden="false" outlineLevel="0" max="11" min="11" style="418" width="8.33"/>
    <col collapsed="false" customWidth="true" hidden="false" outlineLevel="0" max="12" min="12" style="419" width="9.66"/>
    <col collapsed="false" customWidth="true" hidden="false" outlineLevel="0" max="13" min="13" style="418" width="7.66"/>
    <col collapsed="false" customWidth="true" hidden="false" outlineLevel="0" max="14" min="14" style="418" width="1.66"/>
    <col collapsed="false" customWidth="true" hidden="false" outlineLevel="0" max="15" min="15" style="418" width="12.99"/>
    <col collapsed="false" customWidth="false" hidden="false" outlineLevel="0" max="257" min="16" style="418" width="11.43"/>
  </cols>
  <sheetData>
    <row r="1" customFormat="false" ht="21" hidden="false" customHeight="true" outlineLevel="0" collapsed="false">
      <c r="A1" s="420" t="s">
        <v>545</v>
      </c>
      <c r="B1" s="420"/>
      <c r="C1" s="420"/>
      <c r="D1" s="420"/>
      <c r="E1" s="420"/>
      <c r="F1" s="420"/>
      <c r="G1" s="420"/>
      <c r="H1" s="420"/>
      <c r="I1" s="420"/>
      <c r="J1" s="420"/>
      <c r="K1" s="420"/>
      <c r="L1" s="420"/>
      <c r="M1" s="420"/>
      <c r="N1" s="420"/>
    </row>
    <row r="2" customFormat="false" ht="18" hidden="false" customHeight="true" outlineLevel="0" collapsed="false">
      <c r="A2" s="421" t="s">
        <v>546</v>
      </c>
      <c r="B2" s="421"/>
      <c r="C2" s="421"/>
      <c r="D2" s="421"/>
      <c r="E2" s="421"/>
      <c r="F2" s="421"/>
      <c r="G2" s="421"/>
      <c r="H2" s="421"/>
      <c r="I2" s="421"/>
      <c r="J2" s="421"/>
      <c r="K2" s="421"/>
      <c r="L2" s="421"/>
      <c r="M2" s="421"/>
      <c r="N2" s="421"/>
    </row>
    <row r="3" customFormat="false" ht="13.5" hidden="false" customHeight="true" outlineLevel="0" collapsed="false">
      <c r="A3" s="422" t="s">
        <v>547</v>
      </c>
      <c r="B3" s="423" t="s">
        <v>548</v>
      </c>
      <c r="C3" s="423"/>
      <c r="D3" s="423"/>
      <c r="E3" s="423"/>
      <c r="F3" s="423"/>
      <c r="G3" s="423"/>
      <c r="H3" s="423"/>
      <c r="I3" s="423"/>
      <c r="J3" s="422" t="s">
        <v>445</v>
      </c>
      <c r="K3" s="422"/>
      <c r="L3" s="424" t="s">
        <v>549</v>
      </c>
      <c r="M3" s="424"/>
      <c r="N3" s="424"/>
    </row>
    <row r="4" customFormat="false" ht="12.75" hidden="false" customHeight="true" outlineLevel="0" collapsed="false">
      <c r="A4" s="422"/>
      <c r="B4" s="424" t="s">
        <v>550</v>
      </c>
      <c r="C4" s="424"/>
      <c r="D4" s="424"/>
      <c r="E4" s="424"/>
      <c r="F4" s="425" t="s">
        <v>551</v>
      </c>
      <c r="G4" s="425"/>
      <c r="H4" s="425"/>
      <c r="I4" s="425"/>
      <c r="J4" s="426" t="s">
        <v>552</v>
      </c>
      <c r="K4" s="426" t="s">
        <v>553</v>
      </c>
      <c r="L4" s="424"/>
      <c r="M4" s="424"/>
      <c r="N4" s="424"/>
    </row>
    <row r="5" customFormat="false" ht="24" hidden="false" customHeight="true" outlineLevel="0" collapsed="false">
      <c r="A5" s="422"/>
      <c r="B5" s="424"/>
      <c r="C5" s="424"/>
      <c r="D5" s="424"/>
      <c r="E5" s="424"/>
      <c r="F5" s="427" t="s">
        <v>554</v>
      </c>
      <c r="G5" s="427"/>
      <c r="H5" s="428" t="s">
        <v>555</v>
      </c>
      <c r="I5" s="428"/>
      <c r="J5" s="426"/>
      <c r="K5" s="426"/>
      <c r="L5" s="424"/>
      <c r="M5" s="424"/>
      <c r="N5" s="424"/>
    </row>
    <row r="6" customFormat="false" ht="47.25" hidden="false" customHeight="true" outlineLevel="0" collapsed="false">
      <c r="A6" s="422"/>
      <c r="B6" s="429" t="s">
        <v>552</v>
      </c>
      <c r="C6" s="430" t="s">
        <v>556</v>
      </c>
      <c r="D6" s="424" t="s">
        <v>557</v>
      </c>
      <c r="E6" s="424"/>
      <c r="F6" s="424" t="s">
        <v>552</v>
      </c>
      <c r="G6" s="426" t="s">
        <v>556</v>
      </c>
      <c r="H6" s="424" t="s">
        <v>552</v>
      </c>
      <c r="I6" s="426" t="s">
        <v>556</v>
      </c>
      <c r="J6" s="426"/>
      <c r="K6" s="426"/>
      <c r="L6" s="424" t="s">
        <v>552</v>
      </c>
      <c r="M6" s="424" t="s">
        <v>558</v>
      </c>
      <c r="N6" s="424"/>
    </row>
    <row r="7" customFormat="false" ht="30" hidden="false" customHeight="true" outlineLevel="0" collapsed="false">
      <c r="A7" s="431" t="s">
        <v>559</v>
      </c>
      <c r="B7" s="431"/>
      <c r="C7" s="431"/>
      <c r="D7" s="431"/>
      <c r="E7" s="431"/>
      <c r="F7" s="431"/>
      <c r="G7" s="431"/>
      <c r="H7" s="431"/>
      <c r="I7" s="431"/>
      <c r="J7" s="431"/>
      <c r="K7" s="431"/>
      <c r="L7" s="431"/>
      <c r="M7" s="431"/>
    </row>
    <row r="8" customFormat="false" ht="10.2" hidden="false" customHeight="false" outlineLevel="0" collapsed="false">
      <c r="A8" s="432" t="s">
        <v>560</v>
      </c>
      <c r="B8" s="433" t="n">
        <v>951.071378391783</v>
      </c>
      <c r="C8" s="434" t="s">
        <v>321</v>
      </c>
      <c r="D8" s="435" t="n">
        <v>16.5723347881703</v>
      </c>
      <c r="E8" s="435"/>
      <c r="F8" s="433" t="n">
        <v>438.313286942117</v>
      </c>
      <c r="G8" s="434" t="s">
        <v>321</v>
      </c>
      <c r="H8" s="433" t="n">
        <v>512.758091449666</v>
      </c>
      <c r="I8" s="434" t="s">
        <v>321</v>
      </c>
      <c r="J8" s="433" t="n">
        <v>205.117081750459</v>
      </c>
      <c r="K8" s="434" t="n">
        <v>21.5669492753848</v>
      </c>
      <c r="L8" s="433" t="n">
        <v>745.954296641324</v>
      </c>
      <c r="M8" s="435" t="n">
        <v>12.9981877506586</v>
      </c>
    </row>
    <row r="9" customFormat="false" ht="10.2" hidden="false" customHeight="false" outlineLevel="0" collapsed="false">
      <c r="A9" s="432" t="s">
        <v>561</v>
      </c>
      <c r="B9" s="433" t="n">
        <v>993.322477924973</v>
      </c>
      <c r="C9" s="436" t="n">
        <v>4.44247408692239</v>
      </c>
      <c r="D9" s="435" t="n">
        <v>17.13481702791</v>
      </c>
      <c r="E9" s="435"/>
      <c r="F9" s="433" t="n">
        <v>420.032516629768</v>
      </c>
      <c r="G9" s="436" t="n">
        <v>-4.17070868188451</v>
      </c>
      <c r="H9" s="433" t="n">
        <v>573.289961295205</v>
      </c>
      <c r="I9" s="436" t="n">
        <v>11.8051515626801</v>
      </c>
      <c r="J9" s="433" t="n">
        <v>227.748723559819</v>
      </c>
      <c r="K9" s="434" t="n">
        <v>22.9279744112486</v>
      </c>
      <c r="L9" s="433" t="n">
        <v>765.573754365154</v>
      </c>
      <c r="M9" s="435" t="n">
        <v>13.2061505643366</v>
      </c>
    </row>
    <row r="10" customFormat="false" ht="10.2" hidden="false" customHeight="false" outlineLevel="0" collapsed="false">
      <c r="A10" s="432" t="s">
        <v>562</v>
      </c>
      <c r="B10" s="433" t="n">
        <v>1076.93567897005</v>
      </c>
      <c r="C10" s="436" t="n">
        <v>8.41752833578745</v>
      </c>
      <c r="D10" s="435" t="n">
        <v>18.3717225579683</v>
      </c>
      <c r="E10" s="435"/>
      <c r="F10" s="433" t="n">
        <v>426.332270187082</v>
      </c>
      <c r="G10" s="436" t="n">
        <v>1.49982520588188</v>
      </c>
      <c r="H10" s="433" t="n">
        <v>650.603408782972</v>
      </c>
      <c r="I10" s="436" t="n">
        <v>13.4859238269404</v>
      </c>
      <c r="J10" s="433" t="n">
        <v>237.340851710016</v>
      </c>
      <c r="K10" s="434" t="n">
        <v>22.0385354803177</v>
      </c>
      <c r="L10" s="433" t="n">
        <v>839.594827260038</v>
      </c>
      <c r="M10" s="435" t="n">
        <v>14.3228639636849</v>
      </c>
    </row>
    <row r="11" customFormat="false" ht="10.2" hidden="false" customHeight="false" outlineLevel="0" collapsed="false">
      <c r="A11" s="432" t="s">
        <v>563</v>
      </c>
      <c r="B11" s="433" t="n">
        <v>1185.04029337928</v>
      </c>
      <c r="C11" s="436" t="n">
        <v>10.0381681580664</v>
      </c>
      <c r="D11" s="435" t="n">
        <v>20.0351709842984</v>
      </c>
      <c r="E11" s="435"/>
      <c r="F11" s="433" t="n">
        <v>463.214898022834</v>
      </c>
      <c r="G11" s="436" t="n">
        <v>8.65114616342973</v>
      </c>
      <c r="H11" s="433" t="n">
        <v>721.825395356447</v>
      </c>
      <c r="I11" s="436" t="n">
        <v>10.9470663098283</v>
      </c>
      <c r="J11" s="433" t="n">
        <v>257.086943650522</v>
      </c>
      <c r="K11" s="434" t="n">
        <v>21.6943630597917</v>
      </c>
      <c r="L11" s="433" t="n">
        <v>927.95334972876</v>
      </c>
      <c r="M11" s="435" t="n">
        <v>15.6886682513147</v>
      </c>
    </row>
    <row r="12" customFormat="false" ht="10.2" hidden="false" customHeight="false" outlineLevel="0" collapsed="false">
      <c r="A12" s="432" t="s">
        <v>564</v>
      </c>
      <c r="B12" s="433" t="n">
        <v>1304.01524825777</v>
      </c>
      <c r="C12" s="436" t="n">
        <v>10.0397392007001</v>
      </c>
      <c r="D12" s="435" t="n">
        <v>21.9952577203088</v>
      </c>
      <c r="E12" s="435"/>
      <c r="F12" s="433" t="n">
        <v>498.607521103572</v>
      </c>
      <c r="G12" s="436" t="n">
        <v>7.6406486992984</v>
      </c>
      <c r="H12" s="433" t="n">
        <v>805.407727154201</v>
      </c>
      <c r="I12" s="436" t="n">
        <v>11.5793005255072</v>
      </c>
      <c r="J12" s="433" t="n">
        <v>283.655936865679</v>
      </c>
      <c r="K12" s="434" t="n">
        <v>21.7525015328353</v>
      </c>
      <c r="L12" s="433" t="n">
        <v>1020.35931139209</v>
      </c>
      <c r="M12" s="435" t="n">
        <v>17.2107389475476</v>
      </c>
    </row>
    <row r="13" customFormat="false" ht="10.2" hidden="false" customHeight="false" outlineLevel="0" collapsed="false">
      <c r="A13" s="432" t="s">
        <v>565</v>
      </c>
      <c r="B13" s="433" t="n">
        <v>1365.7262676204</v>
      </c>
      <c r="C13" s="436" t="n">
        <v>4.73238479726923</v>
      </c>
      <c r="D13" s="435" t="n">
        <v>22.9532669183247</v>
      </c>
      <c r="E13" s="435"/>
      <c r="F13" s="433" t="n">
        <v>505.907310451317</v>
      </c>
      <c r="G13" s="436" t="n">
        <v>1.46403514563684</v>
      </c>
      <c r="H13" s="433" t="n">
        <v>859.818957169079</v>
      </c>
      <c r="I13" s="436" t="n">
        <v>6.75573727199432</v>
      </c>
      <c r="J13" s="433" t="n">
        <v>298.402862211951</v>
      </c>
      <c r="K13" s="434" t="n">
        <v>21.8493902685111</v>
      </c>
      <c r="L13" s="433" t="n">
        <v>1067.32340540845</v>
      </c>
      <c r="M13" s="435" t="n">
        <v>17.9381180499669</v>
      </c>
    </row>
    <row r="14" customFormat="false" ht="10.2" hidden="false" customHeight="false" outlineLevel="0" collapsed="false">
      <c r="A14" s="432" t="s">
        <v>566</v>
      </c>
      <c r="B14" s="433" t="n">
        <v>1462.00114785027</v>
      </c>
      <c r="C14" s="436" t="n">
        <v>7.04935406987694</v>
      </c>
      <c r="D14" s="435" t="n">
        <v>24.3393446004034</v>
      </c>
      <c r="E14" s="435"/>
      <c r="F14" s="433" t="n">
        <v>530.973156153654</v>
      </c>
      <c r="G14" s="436" t="n">
        <v>4.95463204118853</v>
      </c>
      <c r="H14" s="433" t="n">
        <v>931.02799169662</v>
      </c>
      <c r="I14" s="436" t="n">
        <v>8.28186374978213</v>
      </c>
      <c r="J14" s="433" t="n">
        <v>315.168048859052</v>
      </c>
      <c r="K14" s="434" t="n">
        <v>21.5573051582398</v>
      </c>
      <c r="L14" s="433" t="n">
        <v>1146.83309899122</v>
      </c>
      <c r="M14" s="435" t="n">
        <v>19.0924378113789</v>
      </c>
    </row>
    <row r="15" customFormat="false" ht="10.2" hidden="false" customHeight="false" outlineLevel="0" collapsed="false">
      <c r="A15" s="432" t="s">
        <v>567</v>
      </c>
      <c r="B15" s="433" t="n">
        <v>1705.21198570428</v>
      </c>
      <c r="C15" s="436" t="n">
        <v>16.6354751644089</v>
      </c>
      <c r="D15" s="435" t="n">
        <v>28.1153358038384</v>
      </c>
      <c r="E15" s="435"/>
      <c r="F15" s="433" t="n">
        <v>603.641117070502</v>
      </c>
      <c r="G15" s="436" t="n">
        <v>13.6858069140919</v>
      </c>
      <c r="H15" s="433" t="n">
        <v>1101.57086863378</v>
      </c>
      <c r="I15" s="436" t="n">
        <v>18.3176959724246</v>
      </c>
      <c r="J15" s="433" t="n">
        <v>362.125693950906</v>
      </c>
      <c r="K15" s="434" t="n">
        <v>21.2364032734231</v>
      </c>
      <c r="L15" s="433" t="n">
        <v>1343.08629175337</v>
      </c>
      <c r="M15" s="435" t="n">
        <v>22.1446497108582</v>
      </c>
    </row>
    <row r="16" customFormat="false" ht="10.2" hidden="false" customHeight="false" outlineLevel="0" collapsed="false">
      <c r="A16" s="432" t="s">
        <v>568</v>
      </c>
      <c r="B16" s="433" t="n">
        <v>2053.89506552205</v>
      </c>
      <c r="C16" s="436" t="n">
        <v>20.4480781709826</v>
      </c>
      <c r="D16" s="435" t="n">
        <v>33.5167284683517</v>
      </c>
      <c r="E16" s="435"/>
      <c r="F16" s="433" t="n">
        <v>733.527775420154</v>
      </c>
      <c r="G16" s="436" t="n">
        <v>21.517198659362</v>
      </c>
      <c r="H16" s="433" t="n">
        <v>1320.3672901019</v>
      </c>
      <c r="I16" s="436" t="n">
        <v>19.8622192814054</v>
      </c>
      <c r="J16" s="433" t="n">
        <v>438.941211148208</v>
      </c>
      <c r="K16" s="434" t="n">
        <v>21.3711605094411</v>
      </c>
      <c r="L16" s="433" t="n">
        <v>1614.95385437385</v>
      </c>
      <c r="M16" s="435" t="n">
        <v>26.3538146298668</v>
      </c>
    </row>
    <row r="17" customFormat="false" ht="10.2" hidden="false" customHeight="false" outlineLevel="0" collapsed="false">
      <c r="A17" s="432" t="s">
        <v>569</v>
      </c>
      <c r="B17" s="433" t="n">
        <v>2462.88358753061</v>
      </c>
      <c r="C17" s="436" t="n">
        <v>19.9128246069671</v>
      </c>
      <c r="D17" s="435" t="n">
        <v>39.9188228258062</v>
      </c>
      <c r="E17" s="435"/>
      <c r="F17" s="433" t="n">
        <v>902.121165950006</v>
      </c>
      <c r="G17" s="436" t="n">
        <v>22.9839136538877</v>
      </c>
      <c r="H17" s="433" t="n">
        <v>1560.76242158061</v>
      </c>
      <c r="I17" s="436" t="n">
        <v>18.2066863728618</v>
      </c>
      <c r="J17" s="433" t="n">
        <v>553.426345848054</v>
      </c>
      <c r="K17" s="434" t="n">
        <v>22.470666037567</v>
      </c>
      <c r="L17" s="433" t="n">
        <v>1909.45724168256</v>
      </c>
      <c r="M17" s="435" t="n">
        <v>30.9487974624912</v>
      </c>
    </row>
    <row r="18" customFormat="false" ht="10.2" hidden="false" customHeight="false" outlineLevel="0" collapsed="false">
      <c r="A18" s="432" t="s">
        <v>570</v>
      </c>
      <c r="B18" s="433" t="n">
        <v>2891.7922099569</v>
      </c>
      <c r="C18" s="436" t="n">
        <v>17.4148962865243</v>
      </c>
      <c r="D18" s="435" t="n">
        <v>46.6517421444065</v>
      </c>
      <c r="E18" s="435"/>
      <c r="F18" s="433" t="n">
        <v>1059.70060179054</v>
      </c>
      <c r="G18" s="436" t="n">
        <v>17.467657537399</v>
      </c>
      <c r="H18" s="433" t="n">
        <v>1832.09160816635</v>
      </c>
      <c r="I18" s="436" t="n">
        <v>17.3844002670802</v>
      </c>
      <c r="J18" s="433" t="n">
        <v>635.823493861941</v>
      </c>
      <c r="K18" s="434" t="n">
        <v>21.9871777672234</v>
      </c>
      <c r="L18" s="433" t="n">
        <v>2255.96871609496</v>
      </c>
      <c r="M18" s="435" t="n">
        <v>36.3943406676092</v>
      </c>
    </row>
    <row r="19" customFormat="false" ht="10.2" hidden="false" customHeight="false" outlineLevel="0" collapsed="false">
      <c r="A19" s="432" t="s">
        <v>571</v>
      </c>
      <c r="B19" s="433" t="n">
        <v>3648.67825015467</v>
      </c>
      <c r="C19" s="436" t="n">
        <v>26.1735970375634</v>
      </c>
      <c r="D19" s="435" t="n">
        <v>58.7825233468018</v>
      </c>
      <c r="E19" s="435"/>
      <c r="F19" s="433" t="n">
        <v>1355.05235935639</v>
      </c>
      <c r="G19" s="436" t="n">
        <v>27.8712456203945</v>
      </c>
      <c r="H19" s="433" t="n">
        <v>2293.62589079828</v>
      </c>
      <c r="I19" s="436" t="n">
        <v>25.19165966236</v>
      </c>
      <c r="J19" s="433" t="n">
        <v>770.700407499629</v>
      </c>
      <c r="K19" s="434" t="n">
        <v>21.1227286885863</v>
      </c>
      <c r="L19" s="433" t="n">
        <v>2877.97784265504</v>
      </c>
      <c r="M19" s="435" t="n">
        <v>46.366050423952</v>
      </c>
    </row>
    <row r="20" customFormat="false" ht="10.2" hidden="false" customHeight="false" outlineLevel="0" collapsed="false">
      <c r="A20" s="432" t="s">
        <v>572</v>
      </c>
      <c r="B20" s="433" t="n">
        <v>4297.43946252998</v>
      </c>
      <c r="C20" s="436" t="n">
        <v>17.7807186026284</v>
      </c>
      <c r="D20" s="435" t="n">
        <v>69.4854601955479</v>
      </c>
      <c r="E20" s="435"/>
      <c r="F20" s="433" t="n">
        <v>1546.52359765419</v>
      </c>
      <c r="G20" s="436" t="n">
        <v>14.1301726812055</v>
      </c>
      <c r="H20" s="433" t="n">
        <v>2750.91586487578</v>
      </c>
      <c r="I20" s="436" t="n">
        <v>19.9374264090795</v>
      </c>
      <c r="J20" s="433" t="n">
        <v>924.516845022318</v>
      </c>
      <c r="K20" s="434" t="n">
        <v>21.5132022936756</v>
      </c>
      <c r="L20" s="433" t="n">
        <v>3372.92261750766</v>
      </c>
      <c r="M20" s="435" t="n">
        <v>54.5369125789883</v>
      </c>
    </row>
    <row r="21" customFormat="false" ht="10.2" hidden="false" customHeight="false" outlineLevel="0" collapsed="false">
      <c r="A21" s="432" t="s">
        <v>573</v>
      </c>
      <c r="B21" s="433" t="n">
        <v>4906.6506956126</v>
      </c>
      <c r="C21" s="436" t="n">
        <v>14.1761446180786</v>
      </c>
      <c r="D21" s="435" t="n">
        <v>79.6875721999786</v>
      </c>
      <c r="E21" s="435"/>
      <c r="F21" s="433" t="n">
        <v>1764.26009929288</v>
      </c>
      <c r="G21" s="436" t="n">
        <v>14.079093391718</v>
      </c>
      <c r="H21" s="433" t="n">
        <v>3142.39059631972</v>
      </c>
      <c r="I21" s="436" t="n">
        <v>14.2307053604352</v>
      </c>
      <c r="J21" s="433" t="n">
        <v>1098.34283705639</v>
      </c>
      <c r="K21" s="434" t="n">
        <v>22.3847774213579</v>
      </c>
      <c r="L21" s="433" t="n">
        <v>3808.30785855621</v>
      </c>
      <c r="M21" s="435" t="n">
        <v>61.8496865305295</v>
      </c>
    </row>
    <row r="22" customFormat="false" ht="10.2" hidden="false" customHeight="false" outlineLevel="0" collapsed="false">
      <c r="A22" s="432" t="s">
        <v>574</v>
      </c>
      <c r="B22" s="433" t="n">
        <v>5344.25262369429</v>
      </c>
      <c r="C22" s="436" t="n">
        <v>8.91854658561645</v>
      </c>
      <c r="D22" s="435" t="n">
        <v>87.012452477463</v>
      </c>
      <c r="E22" s="435"/>
      <c r="F22" s="433" t="n">
        <v>1896.10750218577</v>
      </c>
      <c r="G22" s="436" t="n">
        <v>7.47324064891191</v>
      </c>
      <c r="H22" s="433" t="n">
        <v>3448.14512150852</v>
      </c>
      <c r="I22" s="436" t="n">
        <v>9.72999745947833</v>
      </c>
      <c r="J22" s="433" t="n">
        <v>1220.39301012869</v>
      </c>
      <c r="K22" s="434" t="n">
        <v>22.8356160544873</v>
      </c>
      <c r="L22" s="433" t="n">
        <v>4123.8596135656</v>
      </c>
      <c r="M22" s="435" t="n">
        <v>67.1426229101163</v>
      </c>
    </row>
    <row r="23" customFormat="false" ht="10.2" hidden="false" customHeight="false" outlineLevel="0" collapsed="false">
      <c r="A23" s="432" t="s">
        <v>575</v>
      </c>
      <c r="B23" s="433" t="n">
        <v>5802.40872263949</v>
      </c>
      <c r="C23" s="436" t="n">
        <v>8.57287503427371</v>
      </c>
      <c r="D23" s="435" t="n">
        <v>94.5794059397208</v>
      </c>
      <c r="E23" s="435"/>
      <c r="F23" s="433" t="n">
        <v>1950.98235071555</v>
      </c>
      <c r="G23" s="436" t="n">
        <v>2.89407897318702</v>
      </c>
      <c r="H23" s="433" t="n">
        <v>3851.42637192394</v>
      </c>
      <c r="I23" s="436" t="n">
        <v>11.6955996979325</v>
      </c>
      <c r="J23" s="433" t="n">
        <v>1356.25375518322</v>
      </c>
      <c r="K23" s="434" t="n">
        <v>23.373978290972</v>
      </c>
      <c r="L23" s="433" t="n">
        <v>4446.15496745627</v>
      </c>
      <c r="M23" s="435" t="n">
        <v>72.4724361276402</v>
      </c>
    </row>
    <row r="24" customFormat="false" ht="10.2" hidden="false" customHeight="false" outlineLevel="0" collapsed="false">
      <c r="A24" s="432" t="s">
        <v>576</v>
      </c>
      <c r="B24" s="433" t="n">
        <v>6201.35827500345</v>
      </c>
      <c r="C24" s="436" t="n">
        <v>6.87558514806722</v>
      </c>
      <c r="D24" s="435" t="n">
        <v>101.029596410055</v>
      </c>
      <c r="E24" s="435"/>
      <c r="F24" s="433" t="n">
        <v>2004.70968028919</v>
      </c>
      <c r="G24" s="436" t="n">
        <v>2.75386035931737</v>
      </c>
      <c r="H24" s="433" t="n">
        <v>4196.64859471427</v>
      </c>
      <c r="I24" s="436" t="n">
        <v>8.96349013204352</v>
      </c>
      <c r="J24" s="433" t="n">
        <v>1451.81197138811</v>
      </c>
      <c r="K24" s="434" t="n">
        <v>23.4111932742234</v>
      </c>
      <c r="L24" s="433" t="n">
        <v>4749.54630361535</v>
      </c>
      <c r="M24" s="435" t="n">
        <v>77.3773623303294</v>
      </c>
    </row>
    <row r="25" customFormat="false" ht="10.2" hidden="false" customHeight="false" outlineLevel="0" collapsed="false">
      <c r="A25" s="432" t="s">
        <v>577</v>
      </c>
      <c r="B25" s="433" t="n">
        <v>6782.75965804799</v>
      </c>
      <c r="C25" s="436" t="n">
        <v>9.37538773381409</v>
      </c>
      <c r="D25" s="435" t="n">
        <v>110.220671098313</v>
      </c>
      <c r="E25" s="435"/>
      <c r="F25" s="433" t="n">
        <v>2218.31745601612</v>
      </c>
      <c r="G25" s="436" t="n">
        <v>10.6552972645952</v>
      </c>
      <c r="H25" s="433" t="n">
        <v>4564.44220203187</v>
      </c>
      <c r="I25" s="436" t="n">
        <v>8.76398390327107</v>
      </c>
      <c r="J25" s="433" t="n">
        <v>1591.98629226467</v>
      </c>
      <c r="K25" s="434" t="n">
        <v>23.4710703684704</v>
      </c>
      <c r="L25" s="433" t="n">
        <v>5190.77336578332</v>
      </c>
      <c r="M25" s="435" t="n">
        <v>84.3506998242277</v>
      </c>
    </row>
    <row r="26" customFormat="false" ht="10.2" hidden="false" customHeight="false" outlineLevel="0" collapsed="false">
      <c r="A26" s="432" t="s">
        <v>578</v>
      </c>
      <c r="B26" s="433" t="n">
        <v>7558.24747089471</v>
      </c>
      <c r="C26" s="436" t="n">
        <v>11.433219691436</v>
      </c>
      <c r="D26" s="435" t="n">
        <v>122.653623922592</v>
      </c>
      <c r="E26" s="435"/>
      <c r="F26" s="433" t="n">
        <v>2451.85951642014</v>
      </c>
      <c r="G26" s="436" t="n">
        <v>10.5278917483452</v>
      </c>
      <c r="H26" s="433" t="n">
        <v>5106.38795447457</v>
      </c>
      <c r="I26" s="436" t="n">
        <v>11.8732087833525</v>
      </c>
      <c r="J26" s="433" t="n">
        <v>1731.20151189009</v>
      </c>
      <c r="K26" s="434" t="n">
        <v>22.9048005977127</v>
      </c>
      <c r="L26" s="433" t="n">
        <v>5827.04595900462</v>
      </c>
      <c r="M26" s="435" t="n">
        <v>94.5600559372539</v>
      </c>
    </row>
    <row r="27" customFormat="false" ht="10.2" hidden="false" customHeight="false" outlineLevel="0" collapsed="false">
      <c r="A27" s="432" t="s">
        <v>579</v>
      </c>
      <c r="B27" s="433" t="n">
        <v>8348.94788504113</v>
      </c>
      <c r="C27" s="436" t="n">
        <v>10.4614253130934</v>
      </c>
      <c r="D27" s="435" t="n">
        <v>135.544550017227</v>
      </c>
      <c r="E27" s="435"/>
      <c r="F27" s="433" t="n">
        <v>2822.67606387058</v>
      </c>
      <c r="G27" s="436" t="n">
        <v>15.1238904581229</v>
      </c>
      <c r="H27" s="433" t="n">
        <v>5526.27182117055</v>
      </c>
      <c r="I27" s="436" t="n">
        <v>8.22271771043266</v>
      </c>
      <c r="J27" s="433" t="n">
        <v>1934.23984753276</v>
      </c>
      <c r="K27" s="434" t="n">
        <v>23.1674682147478</v>
      </c>
      <c r="L27" s="433" t="n">
        <v>6414.70803750837</v>
      </c>
      <c r="M27" s="435" t="n">
        <v>104.142309475163</v>
      </c>
    </row>
    <row r="28" customFormat="false" ht="10.2" hidden="false" customHeight="false" outlineLevel="0" collapsed="false">
      <c r="A28" s="432" t="s">
        <v>580</v>
      </c>
      <c r="B28" s="433" t="n">
        <v>8983.1186601085</v>
      </c>
      <c r="C28" s="436" t="n">
        <v>7.59581666815301</v>
      </c>
      <c r="D28" s="435" t="n">
        <v>146.345860079835</v>
      </c>
      <c r="E28" s="435"/>
      <c r="F28" s="433" t="n">
        <v>3130.52502569242</v>
      </c>
      <c r="G28" s="436" t="n">
        <v>10.9062802410171</v>
      </c>
      <c r="H28" s="433" t="n">
        <v>5852.59363441608</v>
      </c>
      <c r="I28" s="436" t="n">
        <v>5.90491788687309</v>
      </c>
      <c r="J28" s="433" t="n">
        <v>2106.2175894633</v>
      </c>
      <c r="K28" s="434" t="n">
        <v>23.4463961699228</v>
      </c>
      <c r="L28" s="433" t="n">
        <v>6876.9010706452</v>
      </c>
      <c r="M28" s="435" t="n">
        <v>112.033029947236</v>
      </c>
    </row>
    <row r="29" customFormat="false" ht="10.2" hidden="false" customHeight="false" outlineLevel="0" collapsed="false">
      <c r="A29" s="432" t="s">
        <v>581</v>
      </c>
      <c r="B29" s="433" t="n">
        <v>9584.42860575817</v>
      </c>
      <c r="C29" s="436" t="n">
        <v>6.69377716582908</v>
      </c>
      <c r="D29" s="435" t="n">
        <v>156.798672338446</v>
      </c>
      <c r="E29" s="435"/>
      <c r="F29" s="433" t="n">
        <v>3450.72066590655</v>
      </c>
      <c r="G29" s="436" t="n">
        <v>10.2281769858494</v>
      </c>
      <c r="H29" s="433" t="n">
        <v>6133.70793985162</v>
      </c>
      <c r="I29" s="436" t="n">
        <v>4.80324319430716</v>
      </c>
      <c r="J29" s="433" t="n">
        <v>2198.38414944039</v>
      </c>
      <c r="K29" s="434" t="n">
        <v>22.9370392317351</v>
      </c>
      <c r="L29" s="433" t="n">
        <v>7386.04445631778</v>
      </c>
      <c r="M29" s="435" t="n">
        <v>120.833699349337</v>
      </c>
    </row>
    <row r="30" customFormat="false" ht="10.2" hidden="false" customHeight="false" outlineLevel="0" collapsed="false">
      <c r="A30" s="432" t="s">
        <v>582</v>
      </c>
      <c r="B30" s="433" t="n">
        <v>10646.9522008559</v>
      </c>
      <c r="C30" s="436" t="n">
        <v>11.0859357276592</v>
      </c>
      <c r="D30" s="435" t="n">
        <v>174.612048578282</v>
      </c>
      <c r="E30" s="435"/>
      <c r="F30" s="433" t="n">
        <v>4102.89417945323</v>
      </c>
      <c r="G30" s="436" t="n">
        <v>18.899632183799</v>
      </c>
      <c r="H30" s="433" t="n">
        <v>6544.05802140268</v>
      </c>
      <c r="I30" s="436" t="n">
        <v>6.69008184894082</v>
      </c>
      <c r="J30" s="433" t="n">
        <v>2328.39622615463</v>
      </c>
      <c r="K30" s="434" t="n">
        <v>21.8691338350091</v>
      </c>
      <c r="L30" s="433" t="n">
        <v>8318.55597470128</v>
      </c>
      <c r="M30" s="435" t="n">
        <v>136.425905982647</v>
      </c>
    </row>
    <row r="31" customFormat="false" ht="10.2" hidden="false" customHeight="false" outlineLevel="0" collapsed="false">
      <c r="A31" s="432" t="s">
        <v>583</v>
      </c>
      <c r="B31" s="433" t="n">
        <v>11860.334133846</v>
      </c>
      <c r="C31" s="436" t="n">
        <v>11.396519023468</v>
      </c>
      <c r="D31" s="435" t="n">
        <v>194.399201016322</v>
      </c>
      <c r="E31" s="435"/>
      <c r="F31" s="433" t="n">
        <v>4803.81086137343</v>
      </c>
      <c r="G31" s="436" t="n">
        <v>17.0834696500414</v>
      </c>
      <c r="H31" s="433" t="n">
        <v>7056.52327247256</v>
      </c>
      <c r="I31" s="436" t="n">
        <v>7.83100103015337</v>
      </c>
      <c r="J31" s="433" t="n">
        <v>2593.6935071044</v>
      </c>
      <c r="K31" s="434" t="n">
        <v>21.868637745228</v>
      </c>
      <c r="L31" s="433" t="n">
        <v>9266.64062674159</v>
      </c>
      <c r="M31" s="435" t="n">
        <v>151.886743966445</v>
      </c>
    </row>
    <row r="32" customFormat="false" ht="10.2" hidden="false" customHeight="false" outlineLevel="0" collapsed="false">
      <c r="A32" s="432" t="s">
        <v>584</v>
      </c>
      <c r="B32" s="433" t="n">
        <v>12884.0623397739</v>
      </c>
      <c r="C32" s="436" t="n">
        <v>8.63152921641972</v>
      </c>
      <c r="D32" s="435" t="n">
        <v>210.947858273555</v>
      </c>
      <c r="E32" s="435"/>
      <c r="F32" s="433" t="n">
        <v>5250.77394507703</v>
      </c>
      <c r="G32" s="436" t="n">
        <v>9.30434391781623</v>
      </c>
      <c r="H32" s="433" t="n">
        <v>7633.28839469688</v>
      </c>
      <c r="I32" s="436" t="n">
        <v>8.17350272866356</v>
      </c>
      <c r="J32" s="433" t="n">
        <v>2814.51143453163</v>
      </c>
      <c r="K32" s="434" t="n">
        <v>21.8449069890252</v>
      </c>
      <c r="L32" s="433" t="n">
        <v>10069.5509052423</v>
      </c>
      <c r="M32" s="435" t="n">
        <v>164.866494838356</v>
      </c>
    </row>
    <row r="33" customFormat="false" ht="10.2" hidden="false" customHeight="false" outlineLevel="0" collapsed="false">
      <c r="A33" s="432" t="s">
        <v>585</v>
      </c>
      <c r="B33" s="433" t="n">
        <v>13809.8394773574</v>
      </c>
      <c r="C33" s="436" t="n">
        <v>7.18544441317705</v>
      </c>
      <c r="D33" s="435" t="n">
        <v>224.734773714309</v>
      </c>
      <c r="E33" s="435"/>
      <c r="F33" s="433" t="n">
        <v>5604.91256295281</v>
      </c>
      <c r="G33" s="436" t="n">
        <v>6.74450322143113</v>
      </c>
      <c r="H33" s="433" t="n">
        <v>8204.92691440463</v>
      </c>
      <c r="I33" s="436" t="n">
        <v>7.48875831947976</v>
      </c>
      <c r="J33" s="433" t="n">
        <v>2999.3670947884</v>
      </c>
      <c r="K33" s="434" t="n">
        <v>21.7190583547778</v>
      </c>
      <c r="L33" s="433" t="n">
        <v>10810.472382569</v>
      </c>
      <c r="M33" s="435" t="n">
        <v>175.924497067821</v>
      </c>
    </row>
    <row r="34" customFormat="false" ht="10.2" hidden="false" customHeight="false" outlineLevel="0" collapsed="false">
      <c r="A34" s="432" t="s">
        <v>586</v>
      </c>
      <c r="B34" s="433" t="n">
        <v>14712.1759288895</v>
      </c>
      <c r="C34" s="436" t="n">
        <v>6.53401115205976</v>
      </c>
      <c r="D34" s="435" t="n">
        <v>237.054194221785</v>
      </c>
      <c r="E34" s="435"/>
      <c r="F34" s="433" t="n">
        <v>6038.72055137717</v>
      </c>
      <c r="G34" s="436" t="n">
        <v>7.739781549702</v>
      </c>
      <c r="H34" s="433" t="n">
        <v>8673.45537751236</v>
      </c>
      <c r="I34" s="436" t="n">
        <v>5.71033073171174</v>
      </c>
      <c r="J34" s="433" t="n">
        <v>3162.90788718856</v>
      </c>
      <c r="K34" s="434" t="n">
        <v>21.4985730355339</v>
      </c>
      <c r="L34" s="433" t="n">
        <v>11549.268041701</v>
      </c>
      <c r="M34" s="435" t="n">
        <v>186.090925143218</v>
      </c>
    </row>
    <row r="35" customFormat="false" ht="10.2" hidden="false" customHeight="false" outlineLevel="0" collapsed="false">
      <c r="A35" s="432" t="s">
        <v>587</v>
      </c>
      <c r="B35" s="433" t="n">
        <v>16249.6660246545</v>
      </c>
      <c r="C35" s="436" t="n">
        <v>10.4504602391675</v>
      </c>
      <c r="D35" s="435" t="n">
        <v>256.896687856276</v>
      </c>
      <c r="E35" s="435"/>
      <c r="F35" s="433" t="n">
        <v>6634.68995720487</v>
      </c>
      <c r="G35" s="436" t="n">
        <v>9.8691337139585</v>
      </c>
      <c r="H35" s="433" t="n">
        <v>9614.97606744963</v>
      </c>
      <c r="I35" s="436" t="n">
        <v>10.8551972536613</v>
      </c>
      <c r="J35" s="433" t="n">
        <v>3345.56461195503</v>
      </c>
      <c r="K35" s="434" t="n">
        <v>20.5885130616164</v>
      </c>
      <c r="L35" s="433" t="n">
        <v>12904.1014126995</v>
      </c>
      <c r="M35" s="435" t="n">
        <v>204.005479722126</v>
      </c>
    </row>
    <row r="36" customFormat="false" ht="30" hidden="false" customHeight="true" outlineLevel="0" collapsed="false">
      <c r="A36" s="431" t="s">
        <v>301</v>
      </c>
      <c r="B36" s="431"/>
      <c r="C36" s="431"/>
      <c r="D36" s="431"/>
      <c r="E36" s="431"/>
      <c r="F36" s="431"/>
      <c r="G36" s="431"/>
      <c r="H36" s="431"/>
      <c r="I36" s="431"/>
      <c r="J36" s="431"/>
      <c r="K36" s="431"/>
      <c r="L36" s="431"/>
      <c r="M36" s="431"/>
      <c r="N36" s="431"/>
    </row>
    <row r="37" customFormat="false" ht="12.75" hidden="false" customHeight="true" outlineLevel="0" collapsed="false">
      <c r="A37" s="432" t="s">
        <v>588</v>
      </c>
      <c r="B37" s="419" t="n">
        <v>19090.3176175844</v>
      </c>
      <c r="C37" s="437" t="s">
        <v>321</v>
      </c>
      <c r="D37" s="435" t="n">
        <v>238.675810347585</v>
      </c>
      <c r="E37" s="435"/>
      <c r="F37" s="433" t="n">
        <v>7283.60872315079</v>
      </c>
      <c r="G37" s="437" t="s">
        <v>321</v>
      </c>
      <c r="H37" s="433" t="n">
        <v>11806.7088944336</v>
      </c>
      <c r="I37" s="437" t="s">
        <v>321</v>
      </c>
      <c r="J37" s="433" t="n">
        <v>3589.88028100602</v>
      </c>
      <c r="K37" s="434" t="n">
        <v>18.8047174118221</v>
      </c>
      <c r="L37" s="433" t="n">
        <v>15500.4373365783</v>
      </c>
      <c r="M37" s="435" t="n">
        <v>193.793498681345</v>
      </c>
    </row>
    <row r="38" customFormat="false" ht="10.2" hidden="false" customHeight="false" outlineLevel="0" collapsed="false">
      <c r="A38" s="432" t="s">
        <v>589</v>
      </c>
      <c r="B38" s="419" t="n">
        <v>21782.3675094461</v>
      </c>
      <c r="C38" s="436" t="n">
        <v>14.1016506157136</v>
      </c>
      <c r="D38" s="435" t="n">
        <v>270.271476795486</v>
      </c>
      <c r="E38" s="435"/>
      <c r="F38" s="433" t="n">
        <v>8039.88670692238</v>
      </c>
      <c r="G38" s="436" t="n">
        <v>10.3832868090207</v>
      </c>
      <c r="H38" s="433" t="n">
        <v>13742.4808025237</v>
      </c>
      <c r="I38" s="436" t="n">
        <v>16.3955249968331</v>
      </c>
      <c r="J38" s="433" t="n">
        <v>3868.38936512887</v>
      </c>
      <c r="K38" s="434" t="n">
        <v>17.7592695718283</v>
      </c>
      <c r="L38" s="433" t="n">
        <v>17913.9781443172</v>
      </c>
      <c r="M38" s="435" t="n">
        <v>222.273236655614</v>
      </c>
    </row>
    <row r="39" customFormat="false" ht="10.2" hidden="false" customHeight="false" outlineLevel="0" collapsed="false">
      <c r="A39" s="432" t="s">
        <v>590</v>
      </c>
      <c r="B39" s="419" t="n">
        <v>25011.9402586114</v>
      </c>
      <c r="C39" s="436" t="n">
        <v>14.8265460481501</v>
      </c>
      <c r="D39" s="435" t="n">
        <v>308.107745070307</v>
      </c>
      <c r="E39" s="435"/>
      <c r="F39" s="433" t="n">
        <v>9212.03607777772</v>
      </c>
      <c r="G39" s="436" t="n">
        <v>14.5791777121202</v>
      </c>
      <c r="H39" s="433" t="n">
        <v>15799.9041808337</v>
      </c>
      <c r="I39" s="436" t="n">
        <v>14.9712661627451</v>
      </c>
      <c r="J39" s="433" t="n">
        <v>4466.40439046338</v>
      </c>
      <c r="K39" s="434" t="n">
        <v>17.8570888315057</v>
      </c>
      <c r="L39" s="433" t="n">
        <v>20545.5358681481</v>
      </c>
      <c r="M39" s="435" t="n">
        <v>253.088671336353</v>
      </c>
    </row>
    <row r="40" customFormat="false" ht="10.2" hidden="false" customHeight="false" outlineLevel="0" collapsed="false">
      <c r="A40" s="432" t="n">
        <v>1994</v>
      </c>
      <c r="B40" s="419" t="n">
        <v>25427.8048020534</v>
      </c>
      <c r="C40" s="436" t="n">
        <v>1.66266406820932</v>
      </c>
      <c r="D40" s="435" t="n">
        <v>312.296489917385</v>
      </c>
      <c r="E40" s="435"/>
      <c r="F40" s="433" t="n">
        <v>8666.37441597685</v>
      </c>
      <c r="G40" s="436" t="n">
        <v>-5.92335567505187</v>
      </c>
      <c r="H40" s="433" t="n">
        <v>16761.4303860765</v>
      </c>
      <c r="I40" s="436" t="n">
        <v>6.08564580036618</v>
      </c>
      <c r="J40" s="433" t="n">
        <v>4723.90257691108</v>
      </c>
      <c r="K40" s="434" t="n">
        <v>18.577705050377</v>
      </c>
      <c r="L40" s="433" t="n">
        <v>20703.9022251423</v>
      </c>
      <c r="M40" s="435" t="n">
        <v>254.278969137853</v>
      </c>
    </row>
    <row r="41" customFormat="false" ht="10.2" hidden="false" customHeight="false" outlineLevel="0" collapsed="false">
      <c r="A41" s="432" t="s">
        <v>591</v>
      </c>
      <c r="B41" s="419" t="n">
        <v>26669.3938639861</v>
      </c>
      <c r="C41" s="436" t="n">
        <v>4.88280082216348</v>
      </c>
      <c r="D41" s="435" t="n">
        <v>326.587067543783</v>
      </c>
      <c r="E41" s="435"/>
      <c r="F41" s="433" t="n">
        <v>9604.86117556229</v>
      </c>
      <c r="G41" s="436" t="n">
        <v>10.8290585490433</v>
      </c>
      <c r="H41" s="433" t="n">
        <v>17064.5326884238</v>
      </c>
      <c r="I41" s="436" t="n">
        <v>1.80833195834602</v>
      </c>
      <c r="J41" s="433" t="n">
        <v>4881.87424009244</v>
      </c>
      <c r="K41" s="434" t="n">
        <v>18.3051563338484</v>
      </c>
      <c r="L41" s="433" t="n">
        <v>21787.5196238937</v>
      </c>
      <c r="M41" s="435" t="n">
        <v>266.804794263763</v>
      </c>
    </row>
    <row r="42" customFormat="false" ht="10.2" hidden="false" customHeight="false" outlineLevel="0" collapsed="false">
      <c r="A42" s="432" t="s">
        <v>592</v>
      </c>
      <c r="B42" s="419" t="n">
        <v>25457.6147134465</v>
      </c>
      <c r="C42" s="436" t="n">
        <v>-4.5437071300523</v>
      </c>
      <c r="D42" s="435" t="n">
        <v>310.854350205504</v>
      </c>
      <c r="E42" s="435"/>
      <c r="F42" s="433" t="n">
        <v>9925.65921833697</v>
      </c>
      <c r="G42" s="436" t="n">
        <v>3.339955017683</v>
      </c>
      <c r="H42" s="433" t="n">
        <v>15531.9554951095</v>
      </c>
      <c r="I42" s="436" t="n">
        <v>-8.98106746488294</v>
      </c>
      <c r="J42" s="433" t="n">
        <v>4505.73800228036</v>
      </c>
      <c r="K42" s="434" t="n">
        <v>17.6989794723403</v>
      </c>
      <c r="L42" s="433" t="n">
        <v>20951.8767111661</v>
      </c>
      <c r="M42" s="435" t="n">
        <v>255.836302573755</v>
      </c>
    </row>
    <row r="43" customFormat="false" ht="10.2" hidden="false" customHeight="false" outlineLevel="0" collapsed="false">
      <c r="A43" s="432" t="s">
        <v>593</v>
      </c>
      <c r="B43" s="419" t="n">
        <v>22776.2474785641</v>
      </c>
      <c r="C43" s="436" t="n">
        <v>-10.5326726995601</v>
      </c>
      <c r="D43" s="435" t="n">
        <v>277.584105584018</v>
      </c>
      <c r="E43" s="435"/>
      <c r="F43" s="433" t="n">
        <v>10318.1040882899</v>
      </c>
      <c r="G43" s="436" t="n">
        <v>3.95384186904074</v>
      </c>
      <c r="H43" s="433" t="n">
        <v>12458.1433902742</v>
      </c>
      <c r="I43" s="436" t="n">
        <v>-19.7902453802622</v>
      </c>
      <c r="J43" s="433" t="n">
        <v>3000.75884765036</v>
      </c>
      <c r="K43" s="434" t="n">
        <v>13.1749483775786</v>
      </c>
      <c r="L43" s="433" t="n">
        <v>19775.4886309137</v>
      </c>
      <c r="M43" s="435" t="n">
        <v>241.012542968961</v>
      </c>
    </row>
    <row r="44" customFormat="false" ht="10.2" hidden="false" customHeight="false" outlineLevel="0" collapsed="false">
      <c r="A44" s="432" t="s">
        <v>594</v>
      </c>
      <c r="B44" s="419" t="n">
        <v>23030.1165469392</v>
      </c>
      <c r="C44" s="436" t="n">
        <v>1.11462201406967</v>
      </c>
      <c r="D44" s="435" t="n">
        <v>280.755966136969</v>
      </c>
      <c r="E44" s="435"/>
      <c r="F44" s="433" t="n">
        <v>10542.5398096972</v>
      </c>
      <c r="G44" s="436" t="n">
        <v>2.17516434692682</v>
      </c>
      <c r="H44" s="433" t="n">
        <v>12487.576737242</v>
      </c>
      <c r="I44" s="436" t="n">
        <v>0.236257892092979</v>
      </c>
      <c r="J44" s="433" t="n">
        <v>2744.17090902584</v>
      </c>
      <c r="K44" s="434" t="n">
        <v>11.915575431122</v>
      </c>
      <c r="L44" s="433" t="n">
        <v>20285.9456379133</v>
      </c>
      <c r="M44" s="435" t="n">
        <v>247.302277214543</v>
      </c>
      <c r="O44" s="434"/>
    </row>
    <row r="45" customFormat="false" ht="10.2" hidden="false" customHeight="false" outlineLevel="0" collapsed="false">
      <c r="A45" s="432" t="s">
        <v>595</v>
      </c>
      <c r="B45" s="419" t="n">
        <v>22978.4737374925</v>
      </c>
      <c r="C45" s="436" t="n">
        <v>-0.224240330444587</v>
      </c>
      <c r="D45" s="435" t="n">
        <v>279.92971783735</v>
      </c>
      <c r="E45" s="435"/>
      <c r="F45" s="433" t="n">
        <v>10044.4847696374</v>
      </c>
      <c r="G45" s="436" t="n">
        <v>-4.72424149256331</v>
      </c>
      <c r="H45" s="433" t="n">
        <v>12933.9889678551</v>
      </c>
      <c r="I45" s="436" t="n">
        <v>3.57485074971947</v>
      </c>
      <c r="J45" s="433" t="n">
        <v>2573.10798177756</v>
      </c>
      <c r="K45" s="434" t="n">
        <v>11.1979064021958</v>
      </c>
      <c r="L45" s="433" t="n">
        <v>20405.365755715</v>
      </c>
      <c r="M45" s="435" t="n">
        <v>248.583450041993</v>
      </c>
      <c r="O45" s="438"/>
    </row>
    <row r="46" customFormat="false" ht="13.2" hidden="false" customHeight="false" outlineLevel="0" collapsed="false">
      <c r="A46" s="432" t="s">
        <v>596</v>
      </c>
      <c r="B46" s="419" t="n">
        <v>23318.9682697371</v>
      </c>
      <c r="C46" s="436" t="n">
        <v>1.48179786061708</v>
      </c>
      <c r="D46" s="435" t="n">
        <v>283.728511751797</v>
      </c>
      <c r="E46" s="439"/>
      <c r="F46" s="433" t="n">
        <v>9776.57757985101</v>
      </c>
      <c r="G46" s="436" t="n">
        <v>-2.66720688945904</v>
      </c>
      <c r="H46" s="433" t="n">
        <v>13542.3906898861</v>
      </c>
      <c r="I46" s="436" t="n">
        <v>4.70389856944459</v>
      </c>
      <c r="J46" s="433" t="n">
        <v>2455.71542772122</v>
      </c>
      <c r="K46" s="434" t="n">
        <v>10.5309780403458</v>
      </c>
      <c r="L46" s="440" t="n">
        <v>20863252842.0159</v>
      </c>
      <c r="M46" s="435" t="n">
        <v>253.849124485016</v>
      </c>
      <c r="N46" s="439"/>
      <c r="O46" s="441"/>
    </row>
    <row r="47" customFormat="false" ht="12.75" hidden="false" customHeight="true" outlineLevel="0" collapsed="false">
      <c r="A47" s="432" t="n">
        <v>2001</v>
      </c>
      <c r="B47" s="440" t="n">
        <v>23941606975</v>
      </c>
      <c r="C47" s="442" t="n">
        <v>2.67009542643832</v>
      </c>
      <c r="D47" s="435" t="n">
        <v>291.304333767584</v>
      </c>
      <c r="E47" s="439" t="s">
        <v>597</v>
      </c>
      <c r="F47" s="440" t="n">
        <v>9668852442</v>
      </c>
      <c r="G47" s="442" t="n">
        <v>-1.10186961614282</v>
      </c>
      <c r="H47" s="440" t="n">
        <v>14272754533</v>
      </c>
      <c r="I47" s="442" t="n">
        <v>5.39316771934016</v>
      </c>
      <c r="J47" s="440" t="n">
        <v>2728702690</v>
      </c>
      <c r="K47" s="443" t="n">
        <v>11.3973247194699</v>
      </c>
      <c r="L47" s="440" t="n">
        <v>21212904285</v>
      </c>
      <c r="M47" s="435" t="n">
        <v>258.103432926204</v>
      </c>
      <c r="N47" s="439" t="s">
        <v>597</v>
      </c>
      <c r="O47" s="434"/>
    </row>
    <row r="48" customFormat="false" ht="8.1" hidden="false" customHeight="true" outlineLevel="0" collapsed="false">
      <c r="A48" s="444"/>
      <c r="F48" s="433"/>
    </row>
    <row r="49" customFormat="false" ht="8.1" hidden="false" customHeight="true" outlineLevel="0" collapsed="false"/>
    <row r="50" customFormat="false" ht="10.2" hidden="false" customHeight="false" outlineLevel="0" collapsed="false">
      <c r="A50" s="445" t="s">
        <v>598</v>
      </c>
    </row>
    <row r="51" customFormat="false" ht="10.2" hidden="false" customHeight="false" outlineLevel="0" collapsed="false">
      <c r="A51" s="418" t="s">
        <v>599</v>
      </c>
    </row>
    <row r="52" customFormat="false" ht="10.2" hidden="false" customHeight="false" outlineLevel="0" collapsed="false">
      <c r="A52" s="418" t="s">
        <v>600</v>
      </c>
    </row>
    <row r="53" customFormat="false" ht="4.5" hidden="false" customHeight="true" outlineLevel="0" collapsed="false"/>
    <row r="54" customFormat="false" ht="10.2" hidden="false" customHeight="false" outlineLevel="0" collapsed="false">
      <c r="A54" s="446" t="s">
        <v>601</v>
      </c>
    </row>
  </sheetData>
  <mergeCells count="16">
    <mergeCell ref="A1:N1"/>
    <mergeCell ref="A2:N2"/>
    <mergeCell ref="A3:A6"/>
    <mergeCell ref="B3:I3"/>
    <mergeCell ref="J3:K3"/>
    <mergeCell ref="L3:N5"/>
    <mergeCell ref="B4:E5"/>
    <mergeCell ref="F4:I4"/>
    <mergeCell ref="J4:J6"/>
    <mergeCell ref="K4:K6"/>
    <mergeCell ref="F5:G5"/>
    <mergeCell ref="H5:I5"/>
    <mergeCell ref="D6:E6"/>
    <mergeCell ref="M6:N6"/>
    <mergeCell ref="A7:M7"/>
    <mergeCell ref="A36:N36"/>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2, 200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11.43359375" defaultRowHeight="13.2" zeroHeight="false" outlineLevelRow="0" outlineLevelCol="0"/>
  <cols>
    <col collapsed="false" customWidth="true" hidden="false" outlineLevel="0" max="1" min="1" style="3" width="100.66"/>
    <col collapsed="false" customWidth="false" hidden="false" outlineLevel="0" max="257" min="2" style="3" width="11.43"/>
  </cols>
  <sheetData>
    <row r="1" s="34" customFormat="true" ht="24.75" hidden="false" customHeight="true" outlineLevel="0" collapsed="false">
      <c r="A1" s="33" t="s">
        <v>76</v>
      </c>
    </row>
    <row r="2" s="35" customFormat="true" ht="57" hidden="false" customHeight="true" outlineLevel="0" collapsed="false">
      <c r="A2" s="35" t="s">
        <v>77</v>
      </c>
    </row>
    <row r="3" s="35" customFormat="true" ht="121.5" hidden="false" customHeight="true" outlineLevel="0" collapsed="false">
      <c r="A3" s="35" t="s">
        <v>78</v>
      </c>
    </row>
    <row r="4" s="35" customFormat="true" ht="10.5" hidden="false" customHeight="true" outlineLevel="0" collapsed="false"/>
    <row r="5" s="35" customFormat="true" ht="83.25" hidden="false" customHeight="true" outlineLevel="0" collapsed="false">
      <c r="A5" s="35" t="s">
        <v>79</v>
      </c>
    </row>
    <row r="6" s="35" customFormat="true" ht="41.25" hidden="false" customHeight="true" outlineLevel="0" collapsed="false">
      <c r="A6" s="35" t="s">
        <v>80</v>
      </c>
    </row>
    <row r="7" s="35" customFormat="true" ht="27" hidden="false" customHeight="true" outlineLevel="0" collapsed="false">
      <c r="A7" s="35" t="s">
        <v>81</v>
      </c>
    </row>
    <row r="8" s="35" customFormat="true" ht="13.2" hidden="false" customHeight="false" outlineLevel="0" collapsed="false"/>
    <row r="9" s="35" customFormat="true" ht="13.2" hidden="false" customHeight="false" outlineLevel="0" collapsed="false">
      <c r="A9" s="35" t="s">
        <v>82</v>
      </c>
    </row>
    <row r="10" s="35" customFormat="true" ht="13.2" hidden="false" customHeight="false" outlineLevel="0" collapsed="false">
      <c r="A10" s="35" t="s">
        <v>83</v>
      </c>
    </row>
    <row r="11" s="35" customFormat="true" ht="13.2" hidden="false" customHeight="false" outlineLevel="0" collapsed="false"/>
    <row r="12" customFormat="false" ht="39" hidden="false" customHeight="true" outlineLevel="0" collapsed="false">
      <c r="A12" s="35" t="s">
        <v>84</v>
      </c>
    </row>
    <row r="13" customFormat="false" ht="39" hidden="false" customHeight="true" outlineLevel="0" collapsed="false">
      <c r="A13" s="35"/>
    </row>
    <row r="14" customFormat="false" ht="11.1" hidden="false" customHeight="true" outlineLevel="0" collapsed="false"/>
    <row r="15" customFormat="false" ht="13.2" hidden="false" customHeight="false" outlineLevel="0" collapsed="false">
      <c r="A15" s="36" t="s">
        <v>85</v>
      </c>
    </row>
    <row r="16" customFormat="false" ht="6.9" hidden="false" customHeight="true" outlineLevel="0" collapsed="false"/>
    <row r="17" s="37" customFormat="true" ht="13.2" hidden="false" customHeight="false" outlineLevel="0" collapsed="false">
      <c r="A17" s="37" t="s">
        <v>86</v>
      </c>
    </row>
    <row r="18" s="37" customFormat="true" ht="12.75" hidden="false" customHeight="true" outlineLevel="0" collapsed="false">
      <c r="A18" s="30" t="s">
        <v>87</v>
      </c>
    </row>
    <row r="19" s="37" customFormat="true" ht="12.75" hidden="false" customHeight="true" outlineLevel="0" collapsed="false">
      <c r="A19" s="30" t="s">
        <v>88</v>
      </c>
    </row>
    <row r="20" s="37" customFormat="true" ht="12.75" hidden="false" customHeight="true" outlineLevel="0" collapsed="false">
      <c r="A20" s="30"/>
    </row>
    <row r="21" s="37" customFormat="true" ht="12.75" hidden="false" customHeight="true" outlineLevel="0" collapsed="false">
      <c r="A21" s="30"/>
    </row>
    <row r="22" customFormat="false" ht="11.1" hidden="false" customHeight="true" outlineLevel="0" collapsed="false"/>
    <row r="23" customFormat="false" ht="13.2" hidden="false" customHeight="false" outlineLevel="0" collapsed="false">
      <c r="A23" s="36" t="s">
        <v>89</v>
      </c>
    </row>
    <row r="24" customFormat="false" ht="6.9" hidden="false" customHeight="true" outlineLevel="0" collapsed="false"/>
    <row r="25" customFormat="false" ht="13.2" hidden="false" customHeight="false" outlineLevel="0" collapsed="false">
      <c r="A25" s="3" t="s">
        <v>90</v>
      </c>
    </row>
    <row r="26" customFormat="false" ht="13.2" hidden="false" customHeight="false" outlineLevel="0" collapsed="false">
      <c r="A26" s="3" t="s">
        <v>91</v>
      </c>
    </row>
    <row r="27" customFormat="false" ht="13.2" hidden="false" customHeight="false" outlineLevel="0" collapsed="false">
      <c r="A27" s="3" t="s">
        <v>92</v>
      </c>
    </row>
    <row r="28" customFormat="false" ht="11.1" hidden="false" customHeight="true" outlineLevel="0" collapsed="false"/>
    <row r="29" customFormat="false" ht="20.1" hidden="false" customHeight="true" outlineLevel="0" collapsed="false">
      <c r="A29" s="35"/>
    </row>
    <row r="30" customFormat="false" ht="27.75" hidden="false" customHeight="true" outlineLevel="0" collapsed="false">
      <c r="A30" s="35"/>
    </row>
    <row r="31" customFormat="false" ht="65.25" hidden="false" customHeight="true" outlineLevel="0" collapsed="false">
      <c r="A31" s="35"/>
    </row>
    <row r="32" s="35" customFormat="true" ht="13.2" hidden="false" customHeight="false" outlineLevel="0" collapsed="false"/>
    <row r="33" s="35" customFormat="true" ht="13.2" hidden="false" customHeight="false" outlineLevel="0" collapsed="false"/>
    <row r="34" s="35" customFormat="true" ht="144.75" hidden="false" customHeight="true" outlineLevel="0" collapsed="false"/>
    <row r="35" s="35" customFormat="true" ht="13.2" hidden="false" customHeight="false" outlineLevel="0" collapsed="false"/>
    <row r="36" s="35" customFormat="true" ht="13.2" hidden="false" customHeight="false" outlineLevel="0" collapsed="false"/>
    <row r="37" s="35" customFormat="true" ht="13.2" hidden="false" customHeight="false" outlineLevel="0" collapsed="false"/>
    <row r="38" s="35" customFormat="true" ht="13.2" hidden="false" customHeight="false" outlineLevel="0" collapsed="false"/>
    <row r="39" s="35" customFormat="true" ht="48.75" hidden="false" customHeight="true" outlineLevel="0" collapsed="false"/>
    <row r="40" s="35" customFormat="true" ht="13.2" hidden="false" customHeight="false" outlineLevel="0" collapsed="false"/>
    <row r="41" s="35" customFormat="true" ht="72.75" hidden="false" customHeight="true" outlineLevel="0" collapsed="false"/>
    <row r="42" s="35" customFormat="true" ht="13.2" hidden="false" customHeight="false" outlineLevel="0" collapsed="false"/>
    <row r="43" s="35" customFormat="true" ht="118.5" hidden="false" customHeight="true" outlineLevel="0" collapsed="false"/>
    <row r="44" s="35" customFormat="true" ht="13.2" hidden="false" customHeight="false" outlineLevel="0" collapsed="false"/>
    <row r="45" s="35" customFormat="true" ht="88.5" hidden="false" customHeight="true" outlineLevel="0" collapsed="false"/>
    <row r="46" s="38" customFormat="true" ht="12" hidden="false" customHeight="false" outlineLevel="0" collapsed="false"/>
    <row r="47" s="39" customFormat="true" ht="12" hidden="false" customHeight="false" outlineLevel="0" collapsed="false"/>
    <row r="48" customFormat="false" ht="13.2" hidden="false" customHeight="false" outlineLevel="0" collapsed="false">
      <c r="A48" s="3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11.43359375" defaultRowHeight="13.2" zeroHeight="false" outlineLevelRow="0" outlineLevelCol="0"/>
  <cols>
    <col collapsed="false" customWidth="true" hidden="false" outlineLevel="0" max="1" min="1" style="30" width="132.43"/>
    <col collapsed="false" customWidth="false" hidden="false" outlineLevel="0" max="257" min="2" style="3" width="11.43"/>
  </cols>
  <sheetData>
    <row r="1" s="24" customFormat="true" ht="17.4" hidden="false" customHeight="false" outlineLevel="0" collapsed="false">
      <c r="A1" s="40" t="s">
        <v>93</v>
      </c>
    </row>
    <row r="2" customFormat="false" ht="17.4" hidden="false" customHeight="false" outlineLevel="0" collapsed="false">
      <c r="A2" s="40" t="s">
        <v>94</v>
      </c>
    </row>
    <row r="3" customFormat="false" ht="17.4" hidden="false" customHeight="false" outlineLevel="0" collapsed="false">
      <c r="A3" s="41"/>
    </row>
    <row r="4" customFormat="false" ht="15" hidden="false" customHeight="false" outlineLevel="0" collapsed="false">
      <c r="A4" s="42" t="s">
        <v>95</v>
      </c>
    </row>
    <row r="5" customFormat="false" ht="54" hidden="false" customHeight="true" outlineLevel="0" collapsed="false">
      <c r="A5" s="35" t="s">
        <v>96</v>
      </c>
    </row>
    <row r="6" customFormat="false" ht="13.2" hidden="false" customHeight="false" outlineLevel="0" collapsed="false">
      <c r="A6" s="35"/>
    </row>
    <row r="7" customFormat="false" ht="13.2" hidden="false" customHeight="false" outlineLevel="0" collapsed="false">
      <c r="A7" s="30" t="s">
        <v>97</v>
      </c>
    </row>
    <row r="8" s="34" customFormat="true" ht="33" hidden="false" customHeight="true" outlineLevel="0" collapsed="false">
      <c r="A8" s="30" t="s">
        <v>98</v>
      </c>
    </row>
    <row r="9" s="34" customFormat="true" ht="18" hidden="false" customHeight="true" outlineLevel="0" collapsed="false">
      <c r="A9" s="30" t="s">
        <v>99</v>
      </c>
    </row>
    <row r="10" s="34" customFormat="true" ht="18" hidden="false" customHeight="true" outlineLevel="0" collapsed="false">
      <c r="A10" s="30" t="s">
        <v>100</v>
      </c>
    </row>
    <row r="11" s="34" customFormat="true" ht="32.25" hidden="false" customHeight="true" outlineLevel="0" collapsed="false">
      <c r="A11" s="30" t="s">
        <v>101</v>
      </c>
    </row>
    <row r="12" s="34" customFormat="true" ht="28.5" hidden="false" customHeight="true" outlineLevel="0" collapsed="false">
      <c r="A12" s="30" t="s">
        <v>102</v>
      </c>
    </row>
    <row r="13" s="34" customFormat="true" ht="45" hidden="false" customHeight="true" outlineLevel="0" collapsed="false">
      <c r="A13" s="30" t="s">
        <v>103</v>
      </c>
    </row>
    <row r="14" s="34" customFormat="true" ht="16.5" hidden="false" customHeight="true" outlineLevel="0" collapsed="false">
      <c r="A14" s="42" t="s">
        <v>104</v>
      </c>
    </row>
    <row r="15" s="34" customFormat="true" ht="21" hidden="false" customHeight="true" outlineLevel="0" collapsed="false">
      <c r="A15" s="43" t="s">
        <v>105</v>
      </c>
    </row>
    <row r="16" s="34" customFormat="true" ht="39" hidden="false" customHeight="true" outlineLevel="0" collapsed="false">
      <c r="A16" s="44" t="s">
        <v>106</v>
      </c>
    </row>
    <row r="17" s="34" customFormat="true" ht="12.75" hidden="false" customHeight="true" outlineLevel="0" collapsed="false">
      <c r="A17" s="44"/>
    </row>
    <row r="18" s="34" customFormat="true" ht="12.75" hidden="false" customHeight="true" outlineLevel="0" collapsed="false">
      <c r="A18" s="44" t="s">
        <v>107</v>
      </c>
    </row>
    <row r="19" s="34" customFormat="true" ht="30" hidden="false" customHeight="true" outlineLevel="0" collapsed="false">
      <c r="A19" s="44" t="s">
        <v>108</v>
      </c>
    </row>
    <row r="20" s="34" customFormat="true" ht="74.25" hidden="false" customHeight="true" outlineLevel="0" collapsed="false">
      <c r="A20" s="30" t="s">
        <v>109</v>
      </c>
    </row>
    <row r="21" s="34" customFormat="true" ht="13.2" hidden="false" customHeight="false" outlineLevel="0" collapsed="false">
      <c r="A21" s="30"/>
    </row>
    <row r="22" s="46" customFormat="true" ht="34.5" hidden="false" customHeight="true" outlineLevel="0" collapsed="false">
      <c r="A22" s="45" t="s">
        <v>110</v>
      </c>
    </row>
    <row r="23" s="34" customFormat="true" ht="45" hidden="false" customHeight="true" outlineLevel="0" collapsed="false">
      <c r="A23" s="44" t="s">
        <v>111</v>
      </c>
    </row>
    <row r="24" s="34" customFormat="true" ht="27.75" hidden="false" customHeight="true" outlineLevel="0" collapsed="false">
      <c r="A24" s="44" t="s">
        <v>112</v>
      </c>
    </row>
    <row r="25" s="34" customFormat="true" ht="18.75" hidden="false" customHeight="true" outlineLevel="0" collapsed="false">
      <c r="A25" s="42" t="s">
        <v>113</v>
      </c>
    </row>
    <row r="26" s="34" customFormat="true" ht="9" hidden="false" customHeight="true" outlineLevel="0" collapsed="false">
      <c r="A26" s="42"/>
    </row>
    <row r="27" s="34" customFormat="true" ht="176.25" hidden="false" customHeight="true" outlineLevel="0" collapsed="false">
      <c r="A27" s="30" t="s">
        <v>114</v>
      </c>
    </row>
    <row r="28" s="34" customFormat="true" ht="18.75" hidden="false" customHeight="true" outlineLevel="0" collapsed="false">
      <c r="A28" s="42"/>
    </row>
    <row r="29" s="34" customFormat="true" ht="18" hidden="false" customHeight="true" outlineLevel="0" collapsed="false">
      <c r="A29" s="43" t="s">
        <v>115</v>
      </c>
    </row>
    <row r="30" s="34" customFormat="true" ht="57.75" hidden="false" customHeight="true" outlineLevel="0" collapsed="false">
      <c r="A30" s="30" t="s">
        <v>116</v>
      </c>
    </row>
    <row r="31" s="34" customFormat="true" ht="57.75" hidden="false" customHeight="true" outlineLevel="0" collapsed="false">
      <c r="A31" s="30" t="s">
        <v>117</v>
      </c>
    </row>
    <row r="32" s="34" customFormat="true" ht="57.75" hidden="false" customHeight="true" outlineLevel="0" collapsed="false">
      <c r="A32" s="30" t="s">
        <v>118</v>
      </c>
    </row>
    <row r="33" s="34" customFormat="true" ht="45" hidden="false" customHeight="true" outlineLevel="0" collapsed="false">
      <c r="A33" s="30" t="s">
        <v>119</v>
      </c>
    </row>
    <row r="34" s="34" customFormat="true" ht="51" hidden="false" customHeight="true" outlineLevel="0" collapsed="false">
      <c r="A34" s="30" t="s">
        <v>120</v>
      </c>
    </row>
    <row r="35" s="34" customFormat="true" ht="13.2" hidden="false" customHeight="false" outlineLevel="0" collapsed="false">
      <c r="A35" s="45" t="s">
        <v>121</v>
      </c>
    </row>
    <row r="36" s="34" customFormat="true" ht="77.25" hidden="false" customHeight="true" outlineLevel="0" collapsed="false">
      <c r="A36" s="35" t="s">
        <v>122</v>
      </c>
    </row>
    <row r="37" s="34" customFormat="true" ht="12.75" hidden="false" customHeight="true" outlineLevel="0" collapsed="false">
      <c r="A37" s="35"/>
    </row>
    <row r="38" s="34" customFormat="true" ht="20.25" hidden="false" customHeight="true" outlineLevel="0" collapsed="false">
      <c r="A38" s="44" t="s">
        <v>123</v>
      </c>
    </row>
    <row r="39" s="34" customFormat="true" ht="27.75" hidden="false" customHeight="true" outlineLevel="0" collapsed="false">
      <c r="A39" s="30" t="s">
        <v>124</v>
      </c>
    </row>
    <row r="40" s="34" customFormat="true" ht="54" hidden="false" customHeight="true" outlineLevel="0" collapsed="false">
      <c r="A40" s="30" t="s">
        <v>125</v>
      </c>
    </row>
    <row r="41" s="34" customFormat="true" ht="29.25" hidden="false" customHeight="true" outlineLevel="0" collapsed="false">
      <c r="A41" s="30" t="s">
        <v>126</v>
      </c>
    </row>
    <row r="43" customFormat="false" ht="13.2" hidden="false" customHeight="false" outlineLevel="0" collapsed="false">
      <c r="A43" s="44" t="s">
        <v>127</v>
      </c>
    </row>
    <row r="44" customFormat="false" ht="14.4" hidden="false" customHeight="false" outlineLevel="0" collapsed="false">
      <c r="A44" s="30" t="s">
        <v>128</v>
      </c>
    </row>
    <row r="45" customFormat="false" ht="27.75" hidden="false" customHeight="true" outlineLevel="0" collapsed="false">
      <c r="A45" s="30" t="s">
        <v>129</v>
      </c>
    </row>
    <row r="46" customFormat="false" ht="13.2" hidden="false" customHeight="false" outlineLevel="0" collapsed="false">
      <c r="A46" s="30" t="s">
        <v>130</v>
      </c>
    </row>
    <row r="48" customFormat="false" ht="13.2" hidden="false" customHeight="false" outlineLevel="0" collapsed="false">
      <c r="A48" s="44" t="s">
        <v>131</v>
      </c>
    </row>
    <row r="49" customFormat="false" ht="42.75" hidden="false" customHeight="true" outlineLevel="0" collapsed="false">
      <c r="A49" s="30" t="s">
        <v>132</v>
      </c>
    </row>
    <row r="50" customFormat="false" ht="38.25" hidden="false" customHeight="true" outlineLevel="0" collapsed="false">
      <c r="A50" s="30" t="s">
        <v>133</v>
      </c>
    </row>
    <row r="51" customFormat="false" ht="12.75" hidden="false" customHeight="true" outlineLevel="0" collapsed="false"/>
    <row r="52" customFormat="false" ht="13.2" hidden="false" customHeight="false" outlineLevel="0" collapsed="false">
      <c r="A52" s="44" t="s">
        <v>134</v>
      </c>
    </row>
    <row r="53" customFormat="false" ht="42" hidden="false" customHeight="true" outlineLevel="0" collapsed="false">
      <c r="A53" s="30" t="s">
        <v>135</v>
      </c>
    </row>
    <row r="54" customFormat="false" ht="36.75" hidden="false" customHeight="true" outlineLevel="0" collapsed="false">
      <c r="A54" s="30" t="s">
        <v>136</v>
      </c>
    </row>
    <row r="56" customFormat="false" ht="13.2" hidden="false" customHeight="false" outlineLevel="0" collapsed="false">
      <c r="A56" s="44" t="s">
        <v>137</v>
      </c>
    </row>
    <row r="57" customFormat="false" ht="66" hidden="false" customHeight="true" outlineLevel="0" collapsed="false">
      <c r="A57" s="30" t="s">
        <v>138</v>
      </c>
    </row>
    <row r="58" customFormat="false" ht="36" hidden="false" customHeight="true" outlineLevel="0" collapsed="false">
      <c r="A58" s="30" t="s">
        <v>139</v>
      </c>
    </row>
    <row r="59" customFormat="false" ht="12.75" hidden="false" customHeight="true" outlineLevel="0" collapsed="false"/>
    <row r="60" customFormat="false" ht="13.2" hidden="false" customHeight="false" outlineLevel="0" collapsed="false">
      <c r="A60" s="44" t="s">
        <v>140</v>
      </c>
    </row>
    <row r="61" customFormat="false" ht="54.75" hidden="false" customHeight="true" outlineLevel="0" collapsed="false">
      <c r="A61" s="30" t="s">
        <v>141</v>
      </c>
    </row>
    <row r="62" customFormat="false" ht="12.75" hidden="false" customHeight="true" outlineLevel="0" collapsed="false"/>
    <row r="63" customFormat="false" ht="13.2" hidden="false" customHeight="false" outlineLevel="0" collapsed="false">
      <c r="A63" s="44" t="s">
        <v>142</v>
      </c>
    </row>
    <row r="64" customFormat="false" ht="30.75" hidden="false" customHeight="true" outlineLevel="0" collapsed="false">
      <c r="A64" s="30" t="s">
        <v>143</v>
      </c>
    </row>
    <row r="65" customFormat="false" ht="13.2" hidden="false" customHeight="false" outlineLevel="0" collapsed="false">
      <c r="A65" s="44" t="s">
        <v>144</v>
      </c>
    </row>
    <row r="66" customFormat="false" ht="36.75" hidden="false" customHeight="true" outlineLevel="0" collapsed="false">
      <c r="A66" s="30" t="s">
        <v>145</v>
      </c>
    </row>
    <row r="67" customFormat="false" ht="12" hidden="false" customHeight="true" outlineLevel="0" collapsed="false"/>
    <row r="68" customFormat="false" ht="13.2" hidden="false" customHeight="false" outlineLevel="0" collapsed="false">
      <c r="A68" s="44" t="s">
        <v>146</v>
      </c>
    </row>
    <row r="69" customFormat="false" ht="30" hidden="false" customHeight="true" outlineLevel="0" collapsed="false">
      <c r="A69" s="30" t="s">
        <v>147</v>
      </c>
    </row>
    <row r="70" customFormat="false" ht="13.2" hidden="false" customHeight="false" outlineLevel="0" collapsed="false">
      <c r="A70" s="30" t="s">
        <v>148</v>
      </c>
    </row>
    <row r="72" customFormat="false" ht="13.2" hidden="false" customHeight="false" outlineLevel="0" collapsed="false">
      <c r="A72" s="30" t="s">
        <v>149</v>
      </c>
    </row>
  </sheetData>
  <printOptions headings="false" gridLines="false" gridLinesSet="true" horizontalCentered="false" verticalCentered="false"/>
  <pageMargins left="0.7875" right="0.7875" top="0.590277777777778" bottom="0.590277777777778" header="0.511811023622047" footer="0.511805555555556"/>
  <pageSetup paperSize="9" scale="97" fitToWidth="1" fitToHeight="1" pageOrder="downThenOver" orientation="portrait" blackAndWhite="false" draft="false" cellComments="none" horizontalDpi="300" verticalDpi="300" copies="1"/>
  <headerFooter differentFirst="false" differentOddEven="false">
    <oddHeader/>
    <oddFooter>&amp;LStatistisches Bundesamt, Fachserie 13, R 2.2, 2001</oddFooter>
  </headerFooter>
  <rowBreaks count="2" manualBreakCount="2">
    <brk id="24" man="true" max="16383" min="0"/>
    <brk id="4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7" activeCellId="0" sqref="D27"/>
    </sheetView>
  </sheetViews>
  <sheetFormatPr defaultColWidth="14.875" defaultRowHeight="13.2" zeroHeight="false" outlineLevelRow="0" outlineLevelCol="0"/>
  <cols>
    <col collapsed="false" customWidth="true" hidden="false" outlineLevel="0" max="1" min="1" style="47" width="4.55"/>
    <col collapsed="false" customWidth="true" hidden="false" outlineLevel="0" max="2" min="2" style="47" width="56.55"/>
    <col collapsed="false" customWidth="true" hidden="false" outlineLevel="0" max="3" min="3" style="47" width="10.87"/>
    <col collapsed="false" customWidth="true" hidden="false" outlineLevel="0" max="20" min="4" style="47" width="8.66"/>
    <col collapsed="false" customWidth="true" hidden="false" outlineLevel="0" max="21" min="21" style="47" width="8.87"/>
    <col collapsed="false" customWidth="true" hidden="false" outlineLevel="0" max="22" min="22" style="47" width="5.66"/>
    <col collapsed="false" customWidth="false" hidden="false" outlineLevel="0" max="257" min="23" style="47" width="14.87"/>
  </cols>
  <sheetData>
    <row r="1" s="51" customFormat="true" ht="13.8" hidden="false" customHeight="false" outlineLevel="0" collapsed="false">
      <c r="A1" s="48" t="s">
        <v>150</v>
      </c>
      <c r="B1" s="48"/>
      <c r="C1" s="48"/>
      <c r="D1" s="48"/>
      <c r="E1" s="48"/>
      <c r="F1" s="48"/>
      <c r="G1" s="48"/>
      <c r="H1" s="48"/>
      <c r="I1" s="49" t="s">
        <v>151</v>
      </c>
      <c r="J1" s="49"/>
      <c r="K1" s="49"/>
      <c r="L1" s="49"/>
      <c r="M1" s="49"/>
      <c r="N1" s="49"/>
      <c r="O1" s="49"/>
      <c r="P1" s="49"/>
      <c r="Q1" s="50"/>
      <c r="R1" s="50"/>
      <c r="S1" s="50"/>
      <c r="T1" s="50"/>
      <c r="U1" s="50"/>
    </row>
    <row r="2" s="51" customFormat="true" ht="13.8" hidden="false" customHeight="false" outlineLevel="0" collapsed="false">
      <c r="A2" s="48" t="s">
        <v>152</v>
      </c>
      <c r="B2" s="48"/>
      <c r="C2" s="48"/>
      <c r="D2" s="48"/>
      <c r="E2" s="48"/>
      <c r="F2" s="48"/>
      <c r="G2" s="48"/>
      <c r="H2" s="48"/>
      <c r="I2" s="49" t="s">
        <v>153</v>
      </c>
      <c r="J2" s="49"/>
      <c r="K2" s="49"/>
      <c r="L2" s="49"/>
      <c r="M2" s="49"/>
      <c r="N2" s="49"/>
      <c r="O2" s="49"/>
      <c r="P2" s="49"/>
      <c r="Q2" s="50"/>
      <c r="R2" s="50"/>
      <c r="S2" s="50"/>
      <c r="T2" s="50"/>
      <c r="U2" s="50"/>
    </row>
    <row r="3" s="51" customFormat="true" ht="13.8" hidden="false" customHeight="false" outlineLevel="0" collapsed="false">
      <c r="A3" s="48" t="s">
        <v>154</v>
      </c>
      <c r="B3" s="48"/>
      <c r="C3" s="48"/>
      <c r="D3" s="48"/>
      <c r="E3" s="48"/>
      <c r="F3" s="48"/>
      <c r="G3" s="48"/>
      <c r="H3" s="48"/>
      <c r="I3" s="49" t="s">
        <v>155</v>
      </c>
      <c r="J3" s="49"/>
      <c r="K3" s="49"/>
      <c r="L3" s="49"/>
      <c r="M3" s="49"/>
      <c r="N3" s="49"/>
      <c r="O3" s="49"/>
      <c r="P3" s="49"/>
      <c r="Q3" s="50"/>
      <c r="R3" s="50"/>
      <c r="S3" s="50"/>
      <c r="T3" s="50"/>
      <c r="U3" s="50"/>
      <c r="V3" s="50"/>
    </row>
    <row r="4" s="51" customFormat="true" ht="13.8" hidden="false" customHeight="false" outlineLevel="0" collapsed="false">
      <c r="A4" s="52"/>
      <c r="B4" s="52"/>
      <c r="C4" s="52"/>
      <c r="D4" s="52"/>
      <c r="E4" s="52"/>
      <c r="F4" s="52"/>
      <c r="G4" s="52"/>
      <c r="H4" s="52" t="s">
        <v>156</v>
      </c>
      <c r="I4" s="53" t="s">
        <v>157</v>
      </c>
      <c r="J4" s="53"/>
      <c r="K4" s="53"/>
      <c r="L4" s="53"/>
      <c r="M4" s="53"/>
      <c r="N4" s="53"/>
      <c r="O4" s="53"/>
      <c r="P4" s="53"/>
      <c r="Q4" s="50"/>
      <c r="R4" s="50"/>
      <c r="S4" s="50"/>
      <c r="T4" s="50"/>
      <c r="U4" s="50"/>
      <c r="V4" s="50"/>
    </row>
    <row r="5" customFormat="false" ht="13.2" hidden="false" customHeight="false" outlineLevel="0" collapsed="false">
      <c r="D5" s="54"/>
      <c r="E5" s="54"/>
      <c r="F5" s="54"/>
      <c r="G5" s="54"/>
      <c r="H5" s="54"/>
      <c r="I5" s="54"/>
      <c r="J5" s="54"/>
    </row>
    <row r="6" customFormat="false" ht="13.2" hidden="false" customHeight="true" outlineLevel="0" collapsed="false">
      <c r="A6" s="55" t="s">
        <v>158</v>
      </c>
      <c r="B6" s="56" t="s">
        <v>159</v>
      </c>
      <c r="C6" s="56" t="s">
        <v>160</v>
      </c>
      <c r="D6" s="57"/>
      <c r="E6" s="58"/>
      <c r="F6" s="58"/>
      <c r="G6" s="58"/>
      <c r="H6" s="58"/>
      <c r="I6" s="59" t="s">
        <v>161</v>
      </c>
      <c r="J6" s="59"/>
      <c r="K6" s="59"/>
      <c r="L6" s="59"/>
      <c r="M6" s="59"/>
      <c r="N6" s="59"/>
      <c r="O6" s="59"/>
      <c r="P6" s="59"/>
      <c r="Q6" s="59"/>
      <c r="R6" s="59"/>
      <c r="S6" s="59"/>
      <c r="T6" s="59"/>
      <c r="U6" s="60" t="s">
        <v>162</v>
      </c>
      <c r="V6" s="61" t="s">
        <v>158</v>
      </c>
    </row>
    <row r="7" customFormat="false" ht="27.75" hidden="false" customHeight="true" outlineLevel="0" collapsed="false">
      <c r="A7" s="55"/>
      <c r="B7" s="56"/>
      <c r="C7" s="56"/>
      <c r="D7" s="62" t="s">
        <v>163</v>
      </c>
      <c r="E7" s="63" t="s">
        <v>164</v>
      </c>
      <c r="F7" s="56" t="s">
        <v>165</v>
      </c>
      <c r="G7" s="56" t="s">
        <v>166</v>
      </c>
      <c r="H7" s="55" t="s">
        <v>167</v>
      </c>
      <c r="I7" s="56" t="s">
        <v>168</v>
      </c>
      <c r="J7" s="56" t="s">
        <v>169</v>
      </c>
      <c r="K7" s="56" t="s">
        <v>170</v>
      </c>
      <c r="L7" s="56" t="s">
        <v>171</v>
      </c>
      <c r="M7" s="56" t="s">
        <v>172</v>
      </c>
      <c r="N7" s="56" t="s">
        <v>173</v>
      </c>
      <c r="O7" s="56" t="s">
        <v>174</v>
      </c>
      <c r="P7" s="56" t="s">
        <v>175</v>
      </c>
      <c r="Q7" s="56" t="s">
        <v>176</v>
      </c>
      <c r="R7" s="56" t="s">
        <v>177</v>
      </c>
      <c r="S7" s="56" t="s">
        <v>178</v>
      </c>
      <c r="T7" s="56" t="s">
        <v>179</v>
      </c>
      <c r="U7" s="60"/>
      <c r="V7" s="61"/>
    </row>
    <row r="8" customFormat="false" ht="18" hidden="false" customHeight="true" outlineLevel="0" collapsed="false">
      <c r="B8" s="64"/>
      <c r="C8" s="65"/>
      <c r="H8" s="66" t="s">
        <v>180</v>
      </c>
      <c r="I8" s="67" t="s">
        <v>181</v>
      </c>
      <c r="J8" s="68"/>
      <c r="K8" s="68"/>
    </row>
    <row r="9" s="72" customFormat="true" ht="15" hidden="false" customHeight="true" outlineLevel="0" collapsed="false">
      <c r="A9" s="54" t="n">
        <v>1</v>
      </c>
      <c r="B9" s="69" t="s">
        <v>182</v>
      </c>
      <c r="C9" s="70" t="n">
        <v>239897</v>
      </c>
      <c r="D9" s="70" t="n">
        <v>10434</v>
      </c>
      <c r="E9" s="70" t="n">
        <v>29715</v>
      </c>
      <c r="F9" s="70" t="n">
        <v>14017</v>
      </c>
      <c r="G9" s="70" t="n">
        <v>12676</v>
      </c>
      <c r="H9" s="70" t="n">
        <v>7776</v>
      </c>
      <c r="I9" s="70" t="n">
        <v>5118</v>
      </c>
      <c r="J9" s="70" t="n">
        <v>6826</v>
      </c>
      <c r="K9" s="70" t="n">
        <v>13258</v>
      </c>
      <c r="L9" s="70" t="n">
        <v>35828</v>
      </c>
      <c r="M9" s="70" t="n">
        <v>34659</v>
      </c>
      <c r="N9" s="70" t="n">
        <v>27329</v>
      </c>
      <c r="O9" s="70" t="n">
        <v>16136</v>
      </c>
      <c r="P9" s="70" t="n">
        <v>11014</v>
      </c>
      <c r="Q9" s="70" t="n">
        <v>7403</v>
      </c>
      <c r="R9" s="70" t="n">
        <v>3997</v>
      </c>
      <c r="S9" s="70" t="n">
        <v>1951</v>
      </c>
      <c r="T9" s="70" t="n">
        <v>1760</v>
      </c>
      <c r="U9" s="71" t="n">
        <v>35.2</v>
      </c>
      <c r="V9" s="54" t="n">
        <v>1</v>
      </c>
    </row>
    <row r="10" customFormat="false" ht="13.2" hidden="false" customHeight="false" outlineLevel="0" collapsed="false">
      <c r="A10" s="54" t="n">
        <v>2</v>
      </c>
      <c r="B10" s="69" t="s">
        <v>183</v>
      </c>
      <c r="C10" s="70" t="n">
        <v>122</v>
      </c>
      <c r="D10" s="70" t="n">
        <v>0</v>
      </c>
      <c r="E10" s="70" t="n">
        <v>0</v>
      </c>
      <c r="F10" s="70" t="n">
        <v>0</v>
      </c>
      <c r="G10" s="70" t="n">
        <v>0</v>
      </c>
      <c r="H10" s="70" t="n">
        <v>0</v>
      </c>
      <c r="I10" s="70" t="n">
        <v>3</v>
      </c>
      <c r="J10" s="70" t="n">
        <v>12</v>
      </c>
      <c r="K10" s="70" t="n">
        <v>11</v>
      </c>
      <c r="L10" s="70" t="n">
        <v>29</v>
      </c>
      <c r="M10" s="70" t="n">
        <v>26</v>
      </c>
      <c r="N10" s="70" t="n">
        <v>16</v>
      </c>
      <c r="O10" s="70" t="n">
        <v>5</v>
      </c>
      <c r="P10" s="70" t="n">
        <v>9</v>
      </c>
      <c r="Q10" s="70" t="n">
        <v>4</v>
      </c>
      <c r="R10" s="70" t="n">
        <v>3</v>
      </c>
      <c r="S10" s="70" t="n">
        <v>2</v>
      </c>
      <c r="T10" s="70" t="n">
        <v>2</v>
      </c>
      <c r="U10" s="71" t="n">
        <v>44.5</v>
      </c>
      <c r="V10" s="54" t="n">
        <v>2</v>
      </c>
    </row>
    <row r="11" customFormat="false" ht="13.2" hidden="false" customHeight="false" outlineLevel="0" collapsed="false">
      <c r="A11" s="54" t="n">
        <v>3</v>
      </c>
      <c r="B11" s="69" t="s">
        <v>184</v>
      </c>
      <c r="C11" s="70" t="n">
        <v>545</v>
      </c>
      <c r="D11" s="70" t="n">
        <v>31</v>
      </c>
      <c r="E11" s="70" t="n">
        <v>35</v>
      </c>
      <c r="F11" s="70" t="n">
        <v>41</v>
      </c>
      <c r="G11" s="70" t="n">
        <v>24</v>
      </c>
      <c r="H11" s="70" t="n">
        <v>10</v>
      </c>
      <c r="I11" s="70" t="n">
        <v>5</v>
      </c>
      <c r="J11" s="70" t="n">
        <v>8</v>
      </c>
      <c r="K11" s="70" t="n">
        <v>34</v>
      </c>
      <c r="L11" s="70" t="n">
        <v>98</v>
      </c>
      <c r="M11" s="70" t="n">
        <v>107</v>
      </c>
      <c r="N11" s="70" t="n">
        <v>52</v>
      </c>
      <c r="O11" s="70" t="n">
        <v>40</v>
      </c>
      <c r="P11" s="70" t="n">
        <v>29</v>
      </c>
      <c r="Q11" s="70" t="n">
        <v>19</v>
      </c>
      <c r="R11" s="70" t="n">
        <v>7</v>
      </c>
      <c r="S11" s="70" t="n">
        <v>2</v>
      </c>
      <c r="T11" s="70" t="n">
        <v>3</v>
      </c>
      <c r="U11" s="71" t="n">
        <v>37</v>
      </c>
      <c r="V11" s="54" t="n">
        <v>3</v>
      </c>
    </row>
    <row r="12" customFormat="false" ht="13.2" hidden="false" customHeight="false" outlineLevel="0" collapsed="false">
      <c r="A12" s="54" t="n">
        <v>4</v>
      </c>
      <c r="B12" s="69" t="s">
        <v>185</v>
      </c>
      <c r="C12" s="70" t="n">
        <v>166180</v>
      </c>
      <c r="D12" s="70" t="n">
        <v>6105</v>
      </c>
      <c r="E12" s="70" t="n">
        <v>9003</v>
      </c>
      <c r="F12" s="70" t="n">
        <v>9326</v>
      </c>
      <c r="G12" s="70" t="n">
        <v>9507</v>
      </c>
      <c r="H12" s="70" t="n">
        <v>6195</v>
      </c>
      <c r="I12" s="70" t="n">
        <v>4003</v>
      </c>
      <c r="J12" s="70" t="n">
        <v>4951</v>
      </c>
      <c r="K12" s="70" t="n">
        <v>10278</v>
      </c>
      <c r="L12" s="70" t="n">
        <v>27247</v>
      </c>
      <c r="M12" s="70" t="n">
        <v>27041</v>
      </c>
      <c r="N12" s="70" t="n">
        <v>22002</v>
      </c>
      <c r="O12" s="70" t="n">
        <v>12789</v>
      </c>
      <c r="P12" s="70" t="n">
        <v>8369</v>
      </c>
      <c r="Q12" s="70" t="n">
        <v>5192</v>
      </c>
      <c r="R12" s="70" t="n">
        <v>2549</v>
      </c>
      <c r="S12" s="70" t="n">
        <v>963</v>
      </c>
      <c r="T12" s="70" t="n">
        <v>660</v>
      </c>
      <c r="U12" s="71" t="n">
        <v>37.8</v>
      </c>
      <c r="V12" s="54" t="n">
        <v>4</v>
      </c>
    </row>
    <row r="13" customFormat="false" ht="13.2" hidden="false" customHeight="false" outlineLevel="0" collapsed="false">
      <c r="A13" s="54" t="n">
        <v>5</v>
      </c>
      <c r="B13" s="69" t="s">
        <v>186</v>
      </c>
      <c r="C13" s="70" t="n">
        <v>0</v>
      </c>
      <c r="D13" s="70" t="n">
        <v>0</v>
      </c>
      <c r="E13" s="70" t="n">
        <v>0</v>
      </c>
      <c r="F13" s="70" t="n">
        <v>0</v>
      </c>
      <c r="G13" s="70" t="n">
        <v>0</v>
      </c>
      <c r="H13" s="70" t="n">
        <v>0</v>
      </c>
      <c r="I13" s="70" t="n">
        <v>0</v>
      </c>
      <c r="J13" s="70" t="n">
        <v>0</v>
      </c>
      <c r="K13" s="70" t="n">
        <v>0</v>
      </c>
      <c r="L13" s="70" t="n">
        <v>0</v>
      </c>
      <c r="M13" s="70" t="n">
        <v>0</v>
      </c>
      <c r="N13" s="70" t="n">
        <v>0</v>
      </c>
      <c r="O13" s="70" t="n">
        <v>0</v>
      </c>
      <c r="P13" s="70" t="n">
        <v>0</v>
      </c>
      <c r="Q13" s="70" t="n">
        <v>0</v>
      </c>
      <c r="R13" s="70" t="n">
        <v>0</v>
      </c>
      <c r="S13" s="70" t="n">
        <v>0</v>
      </c>
      <c r="T13" s="70" t="n">
        <v>0</v>
      </c>
      <c r="U13" s="71" t="s">
        <v>187</v>
      </c>
      <c r="V13" s="54" t="n">
        <v>5</v>
      </c>
    </row>
    <row r="14" s="72" customFormat="true" ht="15" hidden="false" customHeight="true" outlineLevel="0" collapsed="false">
      <c r="A14" s="54" t="n">
        <v>6</v>
      </c>
      <c r="B14" s="69"/>
      <c r="C14" s="70"/>
      <c r="D14" s="70"/>
      <c r="E14" s="70"/>
      <c r="F14" s="70"/>
      <c r="G14" s="70"/>
      <c r="H14" s="70"/>
      <c r="I14" s="70"/>
      <c r="J14" s="70"/>
      <c r="K14" s="70"/>
      <c r="L14" s="70"/>
      <c r="M14" s="70"/>
      <c r="N14" s="70"/>
      <c r="O14" s="70"/>
      <c r="P14" s="70"/>
      <c r="Q14" s="70"/>
      <c r="R14" s="70"/>
      <c r="S14" s="70"/>
      <c r="T14" s="70"/>
      <c r="U14" s="71"/>
      <c r="V14" s="54" t="n">
        <v>6</v>
      </c>
    </row>
    <row r="15" s="72" customFormat="true" ht="15" hidden="false" customHeight="true" outlineLevel="0" collapsed="false">
      <c r="A15" s="54" t="n">
        <v>7</v>
      </c>
      <c r="B15" s="69" t="s">
        <v>188</v>
      </c>
      <c r="C15" s="70" t="n">
        <v>23064</v>
      </c>
      <c r="D15" s="70" t="n">
        <v>64</v>
      </c>
      <c r="E15" s="70" t="n">
        <v>218</v>
      </c>
      <c r="F15" s="70" t="n">
        <v>454</v>
      </c>
      <c r="G15" s="70" t="n">
        <v>701</v>
      </c>
      <c r="H15" s="70" t="n">
        <v>543</v>
      </c>
      <c r="I15" s="70" t="n">
        <v>493</v>
      </c>
      <c r="J15" s="70" t="n">
        <v>606</v>
      </c>
      <c r="K15" s="70" t="n">
        <v>1128</v>
      </c>
      <c r="L15" s="70" t="n">
        <v>3817</v>
      </c>
      <c r="M15" s="70" t="n">
        <v>3432</v>
      </c>
      <c r="N15" s="70" t="n">
        <v>3107</v>
      </c>
      <c r="O15" s="70" t="n">
        <v>2226</v>
      </c>
      <c r="P15" s="70" t="n">
        <v>1921</v>
      </c>
      <c r="Q15" s="70" t="n">
        <v>1667</v>
      </c>
      <c r="R15" s="70" t="n">
        <v>1121</v>
      </c>
      <c r="S15" s="70" t="n">
        <v>732</v>
      </c>
      <c r="T15" s="70" t="n">
        <v>834</v>
      </c>
      <c r="U15" s="71" t="n">
        <v>49.8</v>
      </c>
      <c r="V15" s="54" t="n">
        <v>7</v>
      </c>
    </row>
    <row r="16" s="72" customFormat="true" ht="25.5" hidden="false" customHeight="true" outlineLevel="0" collapsed="false">
      <c r="A16" s="54" t="n">
        <v>8</v>
      </c>
      <c r="B16" s="73" t="s">
        <v>189</v>
      </c>
      <c r="C16" s="70" t="n">
        <v>7165</v>
      </c>
      <c r="D16" s="70" t="n">
        <v>42</v>
      </c>
      <c r="E16" s="70" t="n">
        <v>85</v>
      </c>
      <c r="F16" s="70" t="n">
        <v>145</v>
      </c>
      <c r="G16" s="70" t="n">
        <v>187</v>
      </c>
      <c r="H16" s="70" t="n">
        <v>132</v>
      </c>
      <c r="I16" s="70" t="n">
        <v>135</v>
      </c>
      <c r="J16" s="70" t="n">
        <v>136</v>
      </c>
      <c r="K16" s="70" t="n">
        <v>288</v>
      </c>
      <c r="L16" s="70" t="n">
        <v>1017</v>
      </c>
      <c r="M16" s="70" t="n">
        <v>893</v>
      </c>
      <c r="N16" s="70" t="n">
        <v>924</v>
      </c>
      <c r="O16" s="70" t="n">
        <v>730</v>
      </c>
      <c r="P16" s="70" t="n">
        <v>698</v>
      </c>
      <c r="Q16" s="70" t="n">
        <v>630</v>
      </c>
      <c r="R16" s="70" t="n">
        <v>465</v>
      </c>
      <c r="S16" s="70" t="n">
        <v>305</v>
      </c>
      <c r="T16" s="70" t="n">
        <v>353</v>
      </c>
      <c r="U16" s="71" t="n">
        <v>52.7</v>
      </c>
      <c r="V16" s="54" t="n">
        <v>8</v>
      </c>
    </row>
    <row r="17" customFormat="false" ht="13.2" hidden="false" customHeight="false" outlineLevel="0" collapsed="false">
      <c r="A17" s="54" t="n">
        <v>9</v>
      </c>
      <c r="B17" s="69" t="s">
        <v>190</v>
      </c>
      <c r="C17" s="70" t="n">
        <v>5579</v>
      </c>
      <c r="D17" s="70" t="n">
        <v>12</v>
      </c>
      <c r="E17" s="70" t="n">
        <v>64</v>
      </c>
      <c r="F17" s="70" t="n">
        <v>134</v>
      </c>
      <c r="G17" s="70" t="n">
        <v>196</v>
      </c>
      <c r="H17" s="70" t="n">
        <v>148</v>
      </c>
      <c r="I17" s="70" t="n">
        <v>118</v>
      </c>
      <c r="J17" s="70" t="n">
        <v>155</v>
      </c>
      <c r="K17" s="70" t="n">
        <v>313</v>
      </c>
      <c r="L17" s="70" t="n">
        <v>986</v>
      </c>
      <c r="M17" s="70" t="n">
        <v>810</v>
      </c>
      <c r="N17" s="70" t="n">
        <v>672</v>
      </c>
      <c r="O17" s="70" t="n">
        <v>454</v>
      </c>
      <c r="P17" s="70" t="n">
        <v>414</v>
      </c>
      <c r="Q17" s="70" t="n">
        <v>360</v>
      </c>
      <c r="R17" s="70" t="n">
        <v>269</v>
      </c>
      <c r="S17" s="70" t="n">
        <v>209</v>
      </c>
      <c r="T17" s="70" t="n">
        <v>265</v>
      </c>
      <c r="U17" s="71" t="n">
        <v>49</v>
      </c>
      <c r="V17" s="54" t="n">
        <v>9</v>
      </c>
    </row>
    <row r="18" s="72" customFormat="true" ht="15" hidden="false" customHeight="true" outlineLevel="0" collapsed="false">
      <c r="A18" s="54" t="n">
        <v>10</v>
      </c>
      <c r="B18" s="69" t="s">
        <v>191</v>
      </c>
      <c r="C18" s="70" t="n">
        <v>3767</v>
      </c>
      <c r="D18" s="70" t="n">
        <v>3</v>
      </c>
      <c r="E18" s="70" t="n">
        <v>23</v>
      </c>
      <c r="F18" s="70" t="n">
        <v>65</v>
      </c>
      <c r="G18" s="70" t="n">
        <v>155</v>
      </c>
      <c r="H18" s="70" t="n">
        <v>157</v>
      </c>
      <c r="I18" s="70" t="n">
        <v>123</v>
      </c>
      <c r="J18" s="70" t="n">
        <v>165</v>
      </c>
      <c r="K18" s="70" t="n">
        <v>262</v>
      </c>
      <c r="L18" s="70" t="n">
        <v>908</v>
      </c>
      <c r="M18" s="70" t="n">
        <v>759</v>
      </c>
      <c r="N18" s="70" t="n">
        <v>452</v>
      </c>
      <c r="O18" s="70" t="n">
        <v>185</v>
      </c>
      <c r="P18" s="70" t="n">
        <v>163</v>
      </c>
      <c r="Q18" s="70" t="n">
        <v>158</v>
      </c>
      <c r="R18" s="70" t="n">
        <v>82</v>
      </c>
      <c r="S18" s="70" t="n">
        <v>47</v>
      </c>
      <c r="T18" s="70" t="n">
        <v>60</v>
      </c>
      <c r="U18" s="71" t="n">
        <v>42.2</v>
      </c>
      <c r="V18" s="54" t="n">
        <v>10</v>
      </c>
    </row>
    <row r="19" customFormat="false" ht="13.2" hidden="false" customHeight="false" outlineLevel="0" collapsed="false">
      <c r="A19" s="54" t="n">
        <v>11</v>
      </c>
      <c r="B19" s="69" t="s">
        <v>192</v>
      </c>
      <c r="C19" s="70" t="n">
        <v>9422</v>
      </c>
      <c r="D19" s="70" t="n">
        <v>13</v>
      </c>
      <c r="E19" s="70" t="n">
        <v>57</v>
      </c>
      <c r="F19" s="70" t="n">
        <v>136</v>
      </c>
      <c r="G19" s="70" t="n">
        <v>239</v>
      </c>
      <c r="H19" s="70" t="n">
        <v>166</v>
      </c>
      <c r="I19" s="70" t="n">
        <v>173</v>
      </c>
      <c r="J19" s="70" t="n">
        <v>207</v>
      </c>
      <c r="K19" s="70" t="n">
        <v>384</v>
      </c>
      <c r="L19" s="70" t="n">
        <v>1375</v>
      </c>
      <c r="M19" s="70" t="n">
        <v>1448</v>
      </c>
      <c r="N19" s="70" t="n">
        <v>1449</v>
      </c>
      <c r="O19" s="70" t="n">
        <v>1106</v>
      </c>
      <c r="P19" s="70" t="n">
        <v>870</v>
      </c>
      <c r="Q19" s="70" t="n">
        <v>727</v>
      </c>
      <c r="R19" s="70" t="n">
        <v>461</v>
      </c>
      <c r="S19" s="70" t="n">
        <v>303</v>
      </c>
      <c r="T19" s="70" t="n">
        <v>308</v>
      </c>
      <c r="U19" s="71" t="n">
        <v>51.8</v>
      </c>
      <c r="V19" s="54" t="n">
        <v>11</v>
      </c>
    </row>
    <row r="20" customFormat="false" ht="13.2" hidden="false" customHeight="false" outlineLevel="0" collapsed="false">
      <c r="A20" s="54" t="n">
        <v>12</v>
      </c>
      <c r="B20" s="69" t="s">
        <v>193</v>
      </c>
      <c r="C20" s="70" t="n">
        <v>2869</v>
      </c>
      <c r="D20" s="70" t="n">
        <v>6</v>
      </c>
      <c r="E20" s="70" t="n">
        <v>11</v>
      </c>
      <c r="F20" s="70" t="n">
        <v>26</v>
      </c>
      <c r="G20" s="70" t="n">
        <v>76</v>
      </c>
      <c r="H20" s="70" t="n">
        <v>60</v>
      </c>
      <c r="I20" s="70" t="n">
        <v>56</v>
      </c>
      <c r="J20" s="70" t="n">
        <v>57</v>
      </c>
      <c r="K20" s="70" t="n">
        <v>119</v>
      </c>
      <c r="L20" s="70" t="n">
        <v>469</v>
      </c>
      <c r="M20" s="70" t="n">
        <v>478</v>
      </c>
      <c r="N20" s="70" t="n">
        <v>390</v>
      </c>
      <c r="O20" s="70" t="n">
        <v>249</v>
      </c>
      <c r="P20" s="70" t="n">
        <v>224</v>
      </c>
      <c r="Q20" s="70" t="n">
        <v>208</v>
      </c>
      <c r="R20" s="70" t="n">
        <v>156</v>
      </c>
      <c r="S20" s="70" t="n">
        <v>132</v>
      </c>
      <c r="T20" s="70" t="n">
        <v>152</v>
      </c>
      <c r="U20" s="71" t="n">
        <v>52.2</v>
      </c>
      <c r="V20" s="54" t="n">
        <v>12</v>
      </c>
    </row>
    <row r="21" s="72" customFormat="true" ht="15" hidden="false" customHeight="true" outlineLevel="0" collapsed="false">
      <c r="A21" s="54" t="n">
        <v>13</v>
      </c>
      <c r="B21" s="69" t="s">
        <v>194</v>
      </c>
      <c r="C21" s="70" t="n">
        <v>1251</v>
      </c>
      <c r="D21" s="70" t="n">
        <v>3</v>
      </c>
      <c r="E21" s="70" t="n">
        <v>10</v>
      </c>
      <c r="F21" s="70" t="n">
        <v>11</v>
      </c>
      <c r="G21" s="70" t="n">
        <v>13</v>
      </c>
      <c r="H21" s="70" t="n">
        <v>7</v>
      </c>
      <c r="I21" s="70" t="n">
        <v>12</v>
      </c>
      <c r="J21" s="70" t="n">
        <v>46</v>
      </c>
      <c r="K21" s="70" t="n">
        <v>64</v>
      </c>
      <c r="L21" s="70" t="n">
        <v>198</v>
      </c>
      <c r="M21" s="70" t="n">
        <v>188</v>
      </c>
      <c r="N21" s="70" t="n">
        <v>170</v>
      </c>
      <c r="O21" s="70" t="n">
        <v>133</v>
      </c>
      <c r="P21" s="70" t="n">
        <v>107</v>
      </c>
      <c r="Q21" s="70" t="n">
        <v>113</v>
      </c>
      <c r="R21" s="70" t="n">
        <v>67</v>
      </c>
      <c r="S21" s="70" t="n">
        <v>46</v>
      </c>
      <c r="T21" s="70" t="n">
        <v>63</v>
      </c>
      <c r="U21" s="71" t="n">
        <v>53.2</v>
      </c>
      <c r="V21" s="54" t="n">
        <v>13</v>
      </c>
    </row>
    <row r="22" customFormat="false" ht="13.2" hidden="false" customHeight="false" outlineLevel="0" collapsed="false">
      <c r="A22" s="54" t="n">
        <v>14</v>
      </c>
      <c r="B22" s="69" t="s">
        <v>195</v>
      </c>
      <c r="C22" s="70" t="n">
        <v>1896</v>
      </c>
      <c r="D22" s="70" t="n">
        <v>4</v>
      </c>
      <c r="E22" s="70" t="n">
        <v>15</v>
      </c>
      <c r="F22" s="70" t="n">
        <v>6</v>
      </c>
      <c r="G22" s="70" t="n">
        <v>0</v>
      </c>
      <c r="H22" s="70" t="n">
        <v>2</v>
      </c>
      <c r="I22" s="70" t="n">
        <v>0</v>
      </c>
      <c r="J22" s="70" t="n">
        <v>7</v>
      </c>
      <c r="K22" s="70" t="n">
        <v>19</v>
      </c>
      <c r="L22" s="70" t="n">
        <v>125</v>
      </c>
      <c r="M22" s="70" t="n">
        <v>286</v>
      </c>
      <c r="N22" s="70" t="n">
        <v>393</v>
      </c>
      <c r="O22" s="70" t="n">
        <v>358</v>
      </c>
      <c r="P22" s="70" t="n">
        <v>242</v>
      </c>
      <c r="Q22" s="70" t="n">
        <v>209</v>
      </c>
      <c r="R22" s="70" t="n">
        <v>117</v>
      </c>
      <c r="S22" s="70" t="n">
        <v>61</v>
      </c>
      <c r="T22" s="70" t="n">
        <v>52</v>
      </c>
      <c r="U22" s="71" t="n">
        <v>59.4</v>
      </c>
      <c r="V22" s="54" t="n">
        <v>14</v>
      </c>
    </row>
    <row r="23" customFormat="false" ht="13.2" hidden="false" customHeight="false" outlineLevel="0" collapsed="false">
      <c r="A23" s="54" t="n">
        <v>15</v>
      </c>
      <c r="B23" s="69" t="s">
        <v>196</v>
      </c>
      <c r="C23" s="70" t="n">
        <v>1390</v>
      </c>
      <c r="D23" s="70" t="n">
        <v>0</v>
      </c>
      <c r="E23" s="70" t="n">
        <v>1</v>
      </c>
      <c r="F23" s="70" t="n">
        <v>1</v>
      </c>
      <c r="G23" s="70" t="n">
        <v>3</v>
      </c>
      <c r="H23" s="70" t="n">
        <v>1</v>
      </c>
      <c r="I23" s="70" t="n">
        <v>39</v>
      </c>
      <c r="J23" s="70" t="n">
        <v>114</v>
      </c>
      <c r="K23" s="70" t="n">
        <v>102</v>
      </c>
      <c r="L23" s="70" t="n">
        <v>301</v>
      </c>
      <c r="M23" s="70" t="n">
        <v>379</v>
      </c>
      <c r="N23" s="70" t="n">
        <v>295</v>
      </c>
      <c r="O23" s="70" t="n">
        <v>101</v>
      </c>
      <c r="P23" s="70" t="n">
        <v>37</v>
      </c>
      <c r="Q23" s="70" t="n">
        <v>8</v>
      </c>
      <c r="R23" s="70" t="n">
        <v>4</v>
      </c>
      <c r="S23" s="70" t="n">
        <v>2</v>
      </c>
      <c r="T23" s="70" t="n">
        <v>2</v>
      </c>
      <c r="U23" s="71" t="n">
        <v>43.2</v>
      </c>
      <c r="V23" s="54" t="n">
        <v>15</v>
      </c>
    </row>
    <row r="24" customFormat="false" ht="13.2" hidden="false" customHeight="false" outlineLevel="0" collapsed="false">
      <c r="A24" s="54" t="n">
        <v>16</v>
      </c>
      <c r="B24" s="69" t="s">
        <v>197</v>
      </c>
      <c r="C24" s="70" t="n">
        <v>1100</v>
      </c>
      <c r="D24" s="70" t="n">
        <v>0</v>
      </c>
      <c r="E24" s="70" t="n">
        <v>0</v>
      </c>
      <c r="F24" s="70" t="n">
        <v>0</v>
      </c>
      <c r="G24" s="70" t="n">
        <v>0</v>
      </c>
      <c r="H24" s="70" t="n">
        <v>0</v>
      </c>
      <c r="I24" s="70" t="n">
        <v>0</v>
      </c>
      <c r="J24" s="70" t="n">
        <v>0</v>
      </c>
      <c r="K24" s="70" t="n">
        <v>0</v>
      </c>
      <c r="L24" s="70" t="n">
        <v>0</v>
      </c>
      <c r="M24" s="70" t="n">
        <v>60</v>
      </c>
      <c r="N24" s="70" t="n">
        <v>116</v>
      </c>
      <c r="O24" s="70" t="n">
        <v>176</v>
      </c>
      <c r="P24" s="70" t="n">
        <v>247</v>
      </c>
      <c r="Q24" s="70" t="n">
        <v>229</v>
      </c>
      <c r="R24" s="70" t="n">
        <v>128</v>
      </c>
      <c r="S24" s="70" t="n">
        <v>82</v>
      </c>
      <c r="T24" s="70" t="n">
        <v>62</v>
      </c>
      <c r="U24" s="71" t="n">
        <v>68.8</v>
      </c>
      <c r="V24" s="54" t="n">
        <v>16</v>
      </c>
    </row>
    <row r="25" s="72" customFormat="true" ht="15" hidden="false" customHeight="true" outlineLevel="0" collapsed="false">
      <c r="A25" s="54" t="n">
        <v>17</v>
      </c>
      <c r="B25" s="69" t="s">
        <v>198</v>
      </c>
      <c r="C25" s="70" t="n">
        <v>1186</v>
      </c>
      <c r="D25" s="70" t="n">
        <v>9</v>
      </c>
      <c r="E25" s="70" t="n">
        <v>22</v>
      </c>
      <c r="F25" s="70" t="n">
        <v>16</v>
      </c>
      <c r="G25" s="70" t="n">
        <v>19</v>
      </c>
      <c r="H25" s="70" t="n">
        <v>10</v>
      </c>
      <c r="I25" s="70" t="n">
        <v>19</v>
      </c>
      <c r="J25" s="70" t="n">
        <v>40</v>
      </c>
      <c r="K25" s="70" t="n">
        <v>50</v>
      </c>
      <c r="L25" s="70" t="n">
        <v>194</v>
      </c>
      <c r="M25" s="70" t="n">
        <v>247</v>
      </c>
      <c r="N25" s="70" t="n">
        <v>179</v>
      </c>
      <c r="O25" s="70" t="n">
        <v>119</v>
      </c>
      <c r="P25" s="70" t="n">
        <v>76</v>
      </c>
      <c r="Q25" s="70" t="n">
        <v>63</v>
      </c>
      <c r="R25" s="70" t="n">
        <v>48</v>
      </c>
      <c r="S25" s="70" t="n">
        <v>47</v>
      </c>
      <c r="T25" s="70" t="n">
        <v>28</v>
      </c>
      <c r="U25" s="71" t="n">
        <v>49.1</v>
      </c>
      <c r="V25" s="54" t="n">
        <v>17</v>
      </c>
    </row>
    <row r="26" customFormat="false" ht="13.2" hidden="false" customHeight="false" outlineLevel="0" collapsed="false">
      <c r="A26" s="54" t="n">
        <v>18</v>
      </c>
      <c r="B26" s="69" t="s">
        <v>199</v>
      </c>
      <c r="C26" s="70" t="n">
        <v>49211</v>
      </c>
      <c r="D26" s="70" t="n">
        <v>4243</v>
      </c>
      <c r="E26" s="70" t="n">
        <v>20482</v>
      </c>
      <c r="F26" s="70" t="n">
        <v>4249</v>
      </c>
      <c r="G26" s="70" t="n">
        <v>2476</v>
      </c>
      <c r="H26" s="70" t="n">
        <v>1040</v>
      </c>
      <c r="I26" s="70" t="n">
        <v>586</v>
      </c>
      <c r="J26" s="70" t="n">
        <v>1095</v>
      </c>
      <c r="K26" s="70" t="n">
        <v>1735</v>
      </c>
      <c r="L26" s="70" t="n">
        <v>4475</v>
      </c>
      <c r="M26" s="70" t="n">
        <v>3827</v>
      </c>
      <c r="N26" s="70" t="n">
        <v>1964</v>
      </c>
      <c r="O26" s="70" t="n">
        <v>985</v>
      </c>
      <c r="P26" s="70" t="n">
        <v>658</v>
      </c>
      <c r="Q26" s="70" t="n">
        <v>514</v>
      </c>
      <c r="R26" s="70" t="n">
        <v>355</v>
      </c>
      <c r="S26" s="70" t="n">
        <v>243</v>
      </c>
      <c r="T26" s="70" t="n">
        <v>284</v>
      </c>
      <c r="U26" s="71" t="n">
        <v>19</v>
      </c>
      <c r="V26" s="54" t="n">
        <v>18</v>
      </c>
    </row>
    <row r="27" customFormat="false" ht="25.5" hidden="false" customHeight="true" outlineLevel="0" collapsed="false">
      <c r="A27" s="54" t="n">
        <v>19</v>
      </c>
      <c r="B27" s="73" t="s">
        <v>200</v>
      </c>
      <c r="C27" s="70" t="n">
        <v>3064</v>
      </c>
      <c r="D27" s="70" t="n">
        <v>179</v>
      </c>
      <c r="E27" s="70" t="n">
        <v>798</v>
      </c>
      <c r="F27" s="70" t="n">
        <v>242</v>
      </c>
      <c r="G27" s="70" t="n">
        <v>118</v>
      </c>
      <c r="H27" s="70" t="n">
        <v>53</v>
      </c>
      <c r="I27" s="70" t="n">
        <v>45</v>
      </c>
      <c r="J27" s="70" t="n">
        <v>69</v>
      </c>
      <c r="K27" s="70" t="n">
        <v>111</v>
      </c>
      <c r="L27" s="70" t="n">
        <v>304</v>
      </c>
      <c r="M27" s="70" t="n">
        <v>313</v>
      </c>
      <c r="N27" s="70" t="n">
        <v>274</v>
      </c>
      <c r="O27" s="70" t="n">
        <v>190</v>
      </c>
      <c r="P27" s="70" t="n">
        <v>148</v>
      </c>
      <c r="Q27" s="70" t="n">
        <v>109</v>
      </c>
      <c r="R27" s="70" t="n">
        <v>52</v>
      </c>
      <c r="S27" s="70" t="n">
        <v>30</v>
      </c>
      <c r="T27" s="70" t="n">
        <v>29</v>
      </c>
      <c r="U27" s="71" t="n">
        <v>30.4</v>
      </c>
      <c r="V27" s="54" t="n">
        <v>19</v>
      </c>
    </row>
    <row r="28" s="72" customFormat="true" ht="15" hidden="false" customHeight="true" outlineLevel="0" collapsed="false">
      <c r="A28" s="54" t="n">
        <v>20</v>
      </c>
      <c r="B28" s="69" t="s">
        <v>201</v>
      </c>
      <c r="C28" s="70" t="n">
        <v>24534</v>
      </c>
      <c r="D28" s="70" t="n">
        <v>3746</v>
      </c>
      <c r="E28" s="70" t="n">
        <v>17907</v>
      </c>
      <c r="F28" s="70" t="n">
        <v>1924</v>
      </c>
      <c r="G28" s="70" t="n">
        <v>682</v>
      </c>
      <c r="H28" s="70" t="n">
        <v>236</v>
      </c>
      <c r="I28" s="70" t="n">
        <v>39</v>
      </c>
      <c r="J28" s="70" t="n">
        <v>0</v>
      </c>
      <c r="K28" s="70" t="n">
        <v>0</v>
      </c>
      <c r="L28" s="70" t="n">
        <v>0</v>
      </c>
      <c r="M28" s="70" t="n">
        <v>0</v>
      </c>
      <c r="N28" s="70" t="n">
        <v>0</v>
      </c>
      <c r="O28" s="70" t="n">
        <v>0</v>
      </c>
      <c r="P28" s="70" t="n">
        <v>0</v>
      </c>
      <c r="Q28" s="70" t="n">
        <v>0</v>
      </c>
      <c r="R28" s="70" t="n">
        <v>0</v>
      </c>
      <c r="S28" s="70" t="n">
        <v>0</v>
      </c>
      <c r="T28" s="70" t="n">
        <v>0</v>
      </c>
      <c r="U28" s="71" t="n">
        <v>5.2</v>
      </c>
      <c r="V28" s="54" t="n">
        <v>20</v>
      </c>
    </row>
    <row r="29" s="72" customFormat="true" ht="15" hidden="false" customHeight="true" outlineLevel="0" collapsed="false">
      <c r="A29" s="54" t="n">
        <v>21</v>
      </c>
      <c r="B29" s="69" t="s">
        <v>202</v>
      </c>
      <c r="C29" s="70" t="n">
        <v>4004</v>
      </c>
      <c r="D29" s="70" t="n">
        <v>140</v>
      </c>
      <c r="E29" s="70" t="n">
        <v>926</v>
      </c>
      <c r="F29" s="70" t="n">
        <v>1295</v>
      </c>
      <c r="G29" s="70" t="n">
        <v>1004</v>
      </c>
      <c r="H29" s="70" t="n">
        <v>422</v>
      </c>
      <c r="I29" s="70" t="n">
        <v>135</v>
      </c>
      <c r="J29" s="70" t="n">
        <v>71</v>
      </c>
      <c r="K29" s="70" t="n">
        <v>11</v>
      </c>
      <c r="L29" s="70" t="n">
        <v>0</v>
      </c>
      <c r="M29" s="70" t="n">
        <v>0</v>
      </c>
      <c r="N29" s="70" t="n">
        <v>0</v>
      </c>
      <c r="O29" s="70" t="n">
        <v>0</v>
      </c>
      <c r="P29" s="70" t="n">
        <v>0</v>
      </c>
      <c r="Q29" s="70" t="n">
        <v>0</v>
      </c>
      <c r="R29" s="70" t="n">
        <v>0</v>
      </c>
      <c r="S29" s="70" t="n">
        <v>0</v>
      </c>
      <c r="T29" s="70" t="n">
        <v>0</v>
      </c>
      <c r="U29" s="71" t="n">
        <v>10.3</v>
      </c>
      <c r="V29" s="54" t="n">
        <v>21</v>
      </c>
    </row>
    <row r="30" customFormat="false" ht="15" hidden="false" customHeight="true" outlineLevel="0" collapsed="false">
      <c r="A30" s="54" t="n">
        <v>22</v>
      </c>
      <c r="B30" s="69" t="s">
        <v>203</v>
      </c>
      <c r="C30" s="70" t="n">
        <v>1095</v>
      </c>
      <c r="D30" s="70" t="n">
        <v>0</v>
      </c>
      <c r="E30" s="70" t="n">
        <v>0</v>
      </c>
      <c r="F30" s="70" t="n">
        <v>0</v>
      </c>
      <c r="G30" s="70" t="n">
        <v>13</v>
      </c>
      <c r="H30" s="70" t="n">
        <v>8</v>
      </c>
      <c r="I30" s="70" t="n">
        <v>28</v>
      </c>
      <c r="J30" s="70" t="n">
        <v>62</v>
      </c>
      <c r="K30" s="70" t="n">
        <v>145</v>
      </c>
      <c r="L30" s="70" t="n">
        <v>355</v>
      </c>
      <c r="M30" s="70" t="n">
        <v>326</v>
      </c>
      <c r="N30" s="70" t="n">
        <v>158</v>
      </c>
      <c r="O30" s="70" t="n">
        <v>0</v>
      </c>
      <c r="P30" s="70" t="n">
        <v>0</v>
      </c>
      <c r="Q30" s="70" t="n">
        <v>0</v>
      </c>
      <c r="R30" s="70" t="n">
        <v>0</v>
      </c>
      <c r="S30" s="70" t="n">
        <v>0</v>
      </c>
      <c r="T30" s="70" t="n">
        <v>0</v>
      </c>
      <c r="U30" s="71" t="n">
        <v>38.2</v>
      </c>
      <c r="V30" s="54" t="n">
        <v>22</v>
      </c>
    </row>
    <row r="31" customFormat="false" ht="15" hidden="false" customHeight="true" outlineLevel="0" collapsed="false">
      <c r="A31" s="54" t="n">
        <v>23</v>
      </c>
      <c r="B31" s="69" t="s">
        <v>204</v>
      </c>
      <c r="C31" s="70" t="n">
        <v>1552</v>
      </c>
      <c r="D31" s="70" t="n">
        <v>0</v>
      </c>
      <c r="E31" s="70" t="n">
        <v>0</v>
      </c>
      <c r="F31" s="70" t="n">
        <v>0</v>
      </c>
      <c r="G31" s="70" t="n">
        <v>4</v>
      </c>
      <c r="H31" s="70" t="n">
        <v>1</v>
      </c>
      <c r="I31" s="70" t="n">
        <v>19</v>
      </c>
      <c r="J31" s="70" t="n">
        <v>113</v>
      </c>
      <c r="K31" s="70" t="n">
        <v>279</v>
      </c>
      <c r="L31" s="70" t="n">
        <v>638</v>
      </c>
      <c r="M31" s="70" t="n">
        <v>368</v>
      </c>
      <c r="N31" s="70" t="n">
        <v>90</v>
      </c>
      <c r="O31" s="70" t="n">
        <v>24</v>
      </c>
      <c r="P31" s="70" t="n">
        <v>9</v>
      </c>
      <c r="Q31" s="70" t="n">
        <v>4</v>
      </c>
      <c r="R31" s="70" t="n">
        <v>1</v>
      </c>
      <c r="S31" s="70" t="n">
        <v>1</v>
      </c>
      <c r="T31" s="70" t="n">
        <v>1</v>
      </c>
      <c r="U31" s="71" t="n">
        <v>36.4</v>
      </c>
      <c r="V31" s="54" t="n">
        <v>23</v>
      </c>
    </row>
    <row r="32" customFormat="false" ht="15" hidden="false" customHeight="true" outlineLevel="0" collapsed="false">
      <c r="A32" s="54" t="n">
        <v>24</v>
      </c>
      <c r="B32" s="69" t="s">
        <v>205</v>
      </c>
      <c r="C32" s="70" t="n">
        <v>15549</v>
      </c>
      <c r="D32" s="70" t="n">
        <v>237</v>
      </c>
      <c r="E32" s="70" t="n">
        <v>1022</v>
      </c>
      <c r="F32" s="70" t="n">
        <v>860</v>
      </c>
      <c r="G32" s="70" t="n">
        <v>721</v>
      </c>
      <c r="H32" s="70" t="n">
        <v>346</v>
      </c>
      <c r="I32" s="70" t="n">
        <v>334</v>
      </c>
      <c r="J32" s="70" t="n">
        <v>797</v>
      </c>
      <c r="K32" s="70" t="n">
        <v>1217</v>
      </c>
      <c r="L32" s="70" t="n">
        <v>3234</v>
      </c>
      <c r="M32" s="70" t="n">
        <v>2860</v>
      </c>
      <c r="N32" s="70" t="n">
        <v>1467</v>
      </c>
      <c r="O32" s="70" t="n">
        <v>776</v>
      </c>
      <c r="P32" s="70" t="n">
        <v>505</v>
      </c>
      <c r="Q32" s="70" t="n">
        <v>405</v>
      </c>
      <c r="R32" s="70" t="n">
        <v>302</v>
      </c>
      <c r="S32" s="70" t="n">
        <v>212</v>
      </c>
      <c r="T32" s="70" t="n">
        <v>254</v>
      </c>
      <c r="U32" s="71" t="n">
        <v>37.5</v>
      </c>
      <c r="V32" s="54" t="n">
        <v>24</v>
      </c>
    </row>
    <row r="33" customFormat="false" ht="28.5" hidden="false" customHeight="true" outlineLevel="0" collapsed="false">
      <c r="A33" s="54"/>
      <c r="B33" s="74"/>
      <c r="C33" s="70"/>
      <c r="D33" s="70"/>
      <c r="E33" s="70"/>
      <c r="F33" s="70"/>
      <c r="G33" s="70"/>
      <c r="H33" s="70" t="s">
        <v>206</v>
      </c>
      <c r="I33" s="75" t="s">
        <v>181</v>
      </c>
      <c r="J33" s="76"/>
      <c r="K33" s="76"/>
      <c r="L33" s="70"/>
      <c r="M33" s="70"/>
      <c r="N33" s="70"/>
      <c r="O33" s="70"/>
      <c r="P33" s="70"/>
      <c r="Q33" s="70"/>
      <c r="R33" s="70"/>
      <c r="S33" s="70"/>
      <c r="T33" s="70"/>
      <c r="U33" s="77"/>
      <c r="V33" s="54"/>
    </row>
    <row r="34" customFormat="false" ht="15" hidden="false" customHeight="true" outlineLevel="0" collapsed="false">
      <c r="A34" s="54" t="n">
        <v>25</v>
      </c>
      <c r="B34" s="69" t="s">
        <v>182</v>
      </c>
      <c r="C34" s="70" t="n">
        <v>243137</v>
      </c>
      <c r="D34" s="70" t="n">
        <v>8772</v>
      </c>
      <c r="E34" s="70" t="n">
        <v>18707</v>
      </c>
      <c r="F34" s="70" t="n">
        <v>11275</v>
      </c>
      <c r="G34" s="70" t="n">
        <v>10566</v>
      </c>
      <c r="H34" s="70" t="n">
        <v>6833</v>
      </c>
      <c r="I34" s="70" t="n">
        <v>5408</v>
      </c>
      <c r="J34" s="70" t="n">
        <v>8938</v>
      </c>
      <c r="K34" s="70" t="n">
        <v>14941</v>
      </c>
      <c r="L34" s="70" t="n">
        <v>35113</v>
      </c>
      <c r="M34" s="70" t="n">
        <v>27846</v>
      </c>
      <c r="N34" s="70" t="n">
        <v>22825</v>
      </c>
      <c r="O34" s="70" t="n">
        <v>15434</v>
      </c>
      <c r="P34" s="70" t="n">
        <v>12981</v>
      </c>
      <c r="Q34" s="70" t="n">
        <v>11684</v>
      </c>
      <c r="R34" s="70" t="n">
        <v>10884</v>
      </c>
      <c r="S34" s="70" t="n">
        <v>8348</v>
      </c>
      <c r="T34" s="70" t="n">
        <v>12582</v>
      </c>
      <c r="U34" s="71" t="n">
        <v>42.2</v>
      </c>
      <c r="V34" s="54" t="n">
        <v>25</v>
      </c>
    </row>
    <row r="35" s="72" customFormat="true" ht="15" hidden="false" customHeight="true" outlineLevel="0" collapsed="false">
      <c r="A35" s="54" t="n">
        <v>26</v>
      </c>
      <c r="B35" s="69" t="s">
        <v>183</v>
      </c>
      <c r="C35" s="70" t="n">
        <v>101</v>
      </c>
      <c r="D35" s="70" t="n">
        <v>0</v>
      </c>
      <c r="E35" s="70" t="n">
        <v>0</v>
      </c>
      <c r="F35" s="70" t="n">
        <v>0</v>
      </c>
      <c r="G35" s="70" t="n">
        <v>0</v>
      </c>
      <c r="H35" s="70" t="n">
        <v>0</v>
      </c>
      <c r="I35" s="70" t="n">
        <v>7</v>
      </c>
      <c r="J35" s="70" t="n">
        <v>8</v>
      </c>
      <c r="K35" s="70" t="n">
        <v>5</v>
      </c>
      <c r="L35" s="70" t="n">
        <v>18</v>
      </c>
      <c r="M35" s="70" t="n">
        <v>11</v>
      </c>
      <c r="N35" s="70" t="n">
        <v>11</v>
      </c>
      <c r="O35" s="70" t="n">
        <v>4</v>
      </c>
      <c r="P35" s="70" t="n">
        <v>3</v>
      </c>
      <c r="Q35" s="70" t="n">
        <v>2</v>
      </c>
      <c r="R35" s="70" t="n">
        <v>6</v>
      </c>
      <c r="S35" s="70" t="n">
        <v>13</v>
      </c>
      <c r="T35" s="70" t="n">
        <v>13</v>
      </c>
      <c r="U35" s="71" t="n">
        <v>54.4</v>
      </c>
      <c r="V35" s="54" t="n">
        <v>26</v>
      </c>
    </row>
    <row r="36" s="72" customFormat="true" ht="15" hidden="false" customHeight="true" outlineLevel="0" collapsed="false">
      <c r="A36" s="54" t="n">
        <v>27</v>
      </c>
      <c r="B36" s="69" t="s">
        <v>184</v>
      </c>
      <c r="C36" s="70" t="n">
        <v>870</v>
      </c>
      <c r="D36" s="70" t="n">
        <v>22</v>
      </c>
      <c r="E36" s="70" t="n">
        <v>39</v>
      </c>
      <c r="F36" s="70" t="n">
        <v>47</v>
      </c>
      <c r="G36" s="70" t="n">
        <v>35</v>
      </c>
      <c r="H36" s="70" t="n">
        <v>7</v>
      </c>
      <c r="I36" s="70" t="n">
        <v>11</v>
      </c>
      <c r="J36" s="70" t="n">
        <v>31</v>
      </c>
      <c r="K36" s="70" t="n">
        <v>55</v>
      </c>
      <c r="L36" s="70" t="n">
        <v>185</v>
      </c>
      <c r="M36" s="70" t="n">
        <v>132</v>
      </c>
      <c r="N36" s="70" t="n">
        <v>107</v>
      </c>
      <c r="O36" s="70" t="n">
        <v>61</v>
      </c>
      <c r="P36" s="70" t="n">
        <v>41</v>
      </c>
      <c r="Q36" s="70" t="n">
        <v>33</v>
      </c>
      <c r="R36" s="70" t="n">
        <v>23</v>
      </c>
      <c r="S36" s="70" t="n">
        <v>15</v>
      </c>
      <c r="T36" s="70" t="n">
        <v>26</v>
      </c>
      <c r="U36" s="71" t="n">
        <v>41.6</v>
      </c>
      <c r="V36" s="54" t="n">
        <v>27</v>
      </c>
    </row>
    <row r="37" s="72" customFormat="true" ht="15" hidden="false" customHeight="true" outlineLevel="0" collapsed="false">
      <c r="A37" s="54" t="n">
        <v>28</v>
      </c>
      <c r="B37" s="69" t="s">
        <v>185</v>
      </c>
      <c r="C37" s="70" t="n">
        <v>167384</v>
      </c>
      <c r="D37" s="70" t="n">
        <v>5716</v>
      </c>
      <c r="E37" s="70" t="n">
        <v>8455</v>
      </c>
      <c r="F37" s="70" t="n">
        <v>8845</v>
      </c>
      <c r="G37" s="70" t="n">
        <v>8705</v>
      </c>
      <c r="H37" s="70" t="n">
        <v>5846</v>
      </c>
      <c r="I37" s="70" t="n">
        <v>4541</v>
      </c>
      <c r="J37" s="70" t="n">
        <v>7405</v>
      </c>
      <c r="K37" s="70" t="n">
        <v>12707</v>
      </c>
      <c r="L37" s="70" t="n">
        <v>28336</v>
      </c>
      <c r="M37" s="70" t="n">
        <v>21805</v>
      </c>
      <c r="N37" s="70" t="n">
        <v>17728</v>
      </c>
      <c r="O37" s="70" t="n">
        <v>11611</v>
      </c>
      <c r="P37" s="70" t="n">
        <v>8804</v>
      </c>
      <c r="Q37" s="70" t="n">
        <v>6792</v>
      </c>
      <c r="R37" s="70" t="n">
        <v>4766</v>
      </c>
      <c r="S37" s="70" t="n">
        <v>2545</v>
      </c>
      <c r="T37" s="70" t="n">
        <v>2777</v>
      </c>
      <c r="U37" s="71" t="n">
        <v>39</v>
      </c>
      <c r="V37" s="54" t="n">
        <v>28</v>
      </c>
    </row>
    <row r="38" customFormat="false" ht="13.2" hidden="false" customHeight="false" outlineLevel="0" collapsed="false">
      <c r="A38" s="54" t="n">
        <v>29</v>
      </c>
      <c r="B38" s="69" t="s">
        <v>186</v>
      </c>
      <c r="C38" s="70" t="n">
        <v>218</v>
      </c>
      <c r="D38" s="70" t="n">
        <v>0</v>
      </c>
      <c r="E38" s="70" t="n">
        <v>0</v>
      </c>
      <c r="F38" s="70" t="n">
        <v>0</v>
      </c>
      <c r="G38" s="70" t="n">
        <v>6</v>
      </c>
      <c r="H38" s="70" t="n">
        <v>4</v>
      </c>
      <c r="I38" s="70" t="n">
        <v>19</v>
      </c>
      <c r="J38" s="70" t="n">
        <v>31</v>
      </c>
      <c r="K38" s="70" t="n">
        <v>38</v>
      </c>
      <c r="L38" s="70" t="n">
        <v>73</v>
      </c>
      <c r="M38" s="70" t="n">
        <v>23</v>
      </c>
      <c r="N38" s="70" t="n">
        <v>24</v>
      </c>
      <c r="O38" s="70" t="n">
        <v>0</v>
      </c>
      <c r="P38" s="70" t="n">
        <v>0</v>
      </c>
      <c r="Q38" s="70" t="n">
        <v>0</v>
      </c>
      <c r="R38" s="70" t="n">
        <v>0</v>
      </c>
      <c r="S38" s="70" t="n">
        <v>0</v>
      </c>
      <c r="T38" s="70" t="n">
        <v>0</v>
      </c>
      <c r="U38" s="71" t="n">
        <v>32.6</v>
      </c>
      <c r="V38" s="54" t="n">
        <v>29</v>
      </c>
    </row>
    <row r="39" s="72" customFormat="true" ht="15" hidden="false" customHeight="true" outlineLevel="0" collapsed="false">
      <c r="A39" s="54" t="n">
        <v>30</v>
      </c>
      <c r="B39" s="69"/>
      <c r="C39" s="70"/>
      <c r="D39" s="70"/>
      <c r="E39" s="70"/>
      <c r="F39" s="70"/>
      <c r="G39" s="70"/>
      <c r="H39" s="70"/>
      <c r="I39" s="70"/>
      <c r="J39" s="70"/>
      <c r="K39" s="70"/>
      <c r="L39" s="70"/>
      <c r="M39" s="70"/>
      <c r="N39" s="70"/>
      <c r="O39" s="70"/>
      <c r="P39" s="70"/>
      <c r="Q39" s="70"/>
      <c r="R39" s="70"/>
      <c r="S39" s="70"/>
      <c r="T39" s="70"/>
      <c r="U39" s="78"/>
      <c r="V39" s="54" t="n">
        <v>30</v>
      </c>
    </row>
    <row r="40" customFormat="false" ht="15" hidden="false" customHeight="true" outlineLevel="0" collapsed="false">
      <c r="A40" s="54" t="n">
        <v>31</v>
      </c>
      <c r="B40" s="69" t="s">
        <v>188</v>
      </c>
      <c r="C40" s="70" t="n">
        <v>37450</v>
      </c>
      <c r="D40" s="70" t="n">
        <v>67</v>
      </c>
      <c r="E40" s="70" t="n">
        <v>188</v>
      </c>
      <c r="F40" s="70" t="n">
        <v>290</v>
      </c>
      <c r="G40" s="70" t="n">
        <v>493</v>
      </c>
      <c r="H40" s="70" t="n">
        <v>373</v>
      </c>
      <c r="I40" s="70" t="n">
        <v>351</v>
      </c>
      <c r="J40" s="70" t="n">
        <v>461</v>
      </c>
      <c r="K40" s="70" t="n">
        <v>902</v>
      </c>
      <c r="L40" s="70" t="n">
        <v>2981</v>
      </c>
      <c r="M40" s="70" t="n">
        <v>3038</v>
      </c>
      <c r="N40" s="70" t="n">
        <v>3045</v>
      </c>
      <c r="O40" s="70" t="n">
        <v>2670</v>
      </c>
      <c r="P40" s="70" t="n">
        <v>3065</v>
      </c>
      <c r="Q40" s="70" t="n">
        <v>3626</v>
      </c>
      <c r="R40" s="70" t="n">
        <v>4545</v>
      </c>
      <c r="S40" s="70" t="n">
        <v>4174</v>
      </c>
      <c r="T40" s="70" t="n">
        <v>7181</v>
      </c>
      <c r="U40" s="71" t="n">
        <v>65.4</v>
      </c>
      <c r="V40" s="54" t="n">
        <v>31</v>
      </c>
    </row>
    <row r="41" customFormat="false" ht="25.5" hidden="false" customHeight="true" outlineLevel="0" collapsed="false">
      <c r="A41" s="54" t="n">
        <v>32</v>
      </c>
      <c r="B41" s="73" t="s">
        <v>189</v>
      </c>
      <c r="C41" s="70" t="n">
        <v>12048</v>
      </c>
      <c r="D41" s="70" t="n">
        <v>49</v>
      </c>
      <c r="E41" s="70" t="n">
        <v>68</v>
      </c>
      <c r="F41" s="70" t="n">
        <v>88</v>
      </c>
      <c r="G41" s="70" t="n">
        <v>126</v>
      </c>
      <c r="H41" s="70" t="n">
        <v>103</v>
      </c>
      <c r="I41" s="70" t="n">
        <v>106</v>
      </c>
      <c r="J41" s="70" t="n">
        <v>132</v>
      </c>
      <c r="K41" s="70" t="n">
        <v>230</v>
      </c>
      <c r="L41" s="70" t="n">
        <v>783</v>
      </c>
      <c r="M41" s="70" t="n">
        <v>785</v>
      </c>
      <c r="N41" s="70" t="n">
        <v>796</v>
      </c>
      <c r="O41" s="70" t="n">
        <v>825</v>
      </c>
      <c r="P41" s="70" t="n">
        <v>1007</v>
      </c>
      <c r="Q41" s="70" t="n">
        <v>1263</v>
      </c>
      <c r="R41" s="70" t="n">
        <v>1619</v>
      </c>
      <c r="S41" s="70" t="n">
        <v>1534</v>
      </c>
      <c r="T41" s="70" t="n">
        <v>2534</v>
      </c>
      <c r="U41" s="71" t="n">
        <v>67.6</v>
      </c>
      <c r="V41" s="54" t="n">
        <v>32</v>
      </c>
    </row>
    <row r="42" customFormat="false" ht="15" hidden="false" customHeight="true" outlineLevel="0" collapsed="false">
      <c r="A42" s="54" t="n">
        <v>33</v>
      </c>
      <c r="B42" s="69" t="s">
        <v>190</v>
      </c>
      <c r="C42" s="70" t="n">
        <v>8883</v>
      </c>
      <c r="D42" s="70" t="n">
        <v>7</v>
      </c>
      <c r="E42" s="70" t="n">
        <v>48</v>
      </c>
      <c r="F42" s="70" t="n">
        <v>76</v>
      </c>
      <c r="G42" s="70" t="n">
        <v>138</v>
      </c>
      <c r="H42" s="70" t="n">
        <v>94</v>
      </c>
      <c r="I42" s="70" t="n">
        <v>93</v>
      </c>
      <c r="J42" s="70" t="n">
        <v>131</v>
      </c>
      <c r="K42" s="70" t="n">
        <v>279</v>
      </c>
      <c r="L42" s="70" t="n">
        <v>777</v>
      </c>
      <c r="M42" s="70" t="n">
        <v>649</v>
      </c>
      <c r="N42" s="70" t="n">
        <v>603</v>
      </c>
      <c r="O42" s="70" t="n">
        <v>516</v>
      </c>
      <c r="P42" s="70" t="n">
        <v>599</v>
      </c>
      <c r="Q42" s="70" t="n">
        <v>711</v>
      </c>
      <c r="R42" s="70" t="n">
        <v>979</v>
      </c>
      <c r="S42" s="70" t="n">
        <v>984</v>
      </c>
      <c r="T42" s="70" t="n">
        <v>2199</v>
      </c>
      <c r="U42" s="71" t="n">
        <v>66.1</v>
      </c>
      <c r="V42" s="54" t="n">
        <v>33</v>
      </c>
    </row>
    <row r="43" customFormat="false" ht="15" hidden="false" customHeight="true" outlineLevel="0" collapsed="false">
      <c r="A43" s="54" t="n">
        <v>34</v>
      </c>
      <c r="B43" s="69" t="s">
        <v>191</v>
      </c>
      <c r="C43" s="70" t="n">
        <v>4073</v>
      </c>
      <c r="D43" s="70" t="n">
        <v>6</v>
      </c>
      <c r="E43" s="70" t="n">
        <v>34</v>
      </c>
      <c r="F43" s="70" t="n">
        <v>65</v>
      </c>
      <c r="G43" s="70" t="n">
        <v>137</v>
      </c>
      <c r="H43" s="70" t="n">
        <v>98</v>
      </c>
      <c r="I43" s="70" t="n">
        <v>79</v>
      </c>
      <c r="J43" s="70" t="n">
        <v>100</v>
      </c>
      <c r="K43" s="70" t="n">
        <v>200</v>
      </c>
      <c r="L43" s="70" t="n">
        <v>644</v>
      </c>
      <c r="M43" s="70" t="n">
        <v>603</v>
      </c>
      <c r="N43" s="70" t="n">
        <v>469</v>
      </c>
      <c r="O43" s="70" t="n">
        <v>243</v>
      </c>
      <c r="P43" s="70" t="n">
        <v>214</v>
      </c>
      <c r="Q43" s="70" t="n">
        <v>211</v>
      </c>
      <c r="R43" s="70" t="n">
        <v>245</v>
      </c>
      <c r="S43" s="70" t="n">
        <v>232</v>
      </c>
      <c r="T43" s="70" t="n">
        <v>493</v>
      </c>
      <c r="U43" s="71" t="n">
        <v>53.2</v>
      </c>
      <c r="V43" s="54" t="n">
        <v>34</v>
      </c>
    </row>
    <row r="44" customFormat="false" ht="15" hidden="false" customHeight="true" outlineLevel="0" collapsed="false">
      <c r="A44" s="54" t="n">
        <v>35</v>
      </c>
      <c r="B44" s="69" t="s">
        <v>192</v>
      </c>
      <c r="C44" s="70" t="n">
        <v>18021</v>
      </c>
      <c r="D44" s="70" t="n">
        <v>8</v>
      </c>
      <c r="E44" s="70" t="n">
        <v>49</v>
      </c>
      <c r="F44" s="70" t="n">
        <v>87</v>
      </c>
      <c r="G44" s="70" t="n">
        <v>162</v>
      </c>
      <c r="H44" s="70" t="n">
        <v>117</v>
      </c>
      <c r="I44" s="70" t="n">
        <v>114</v>
      </c>
      <c r="J44" s="70" t="n">
        <v>156</v>
      </c>
      <c r="K44" s="70" t="n">
        <v>291</v>
      </c>
      <c r="L44" s="70" t="n">
        <v>1152</v>
      </c>
      <c r="M44" s="70" t="n">
        <v>1446</v>
      </c>
      <c r="N44" s="70" t="n">
        <v>1633</v>
      </c>
      <c r="O44" s="70" t="n">
        <v>1407</v>
      </c>
      <c r="P44" s="70" t="n">
        <v>1641</v>
      </c>
      <c r="Q44" s="70" t="n">
        <v>1923</v>
      </c>
      <c r="R44" s="70" t="n">
        <v>2370</v>
      </c>
      <c r="S44" s="70" t="n">
        <v>2121</v>
      </c>
      <c r="T44" s="70" t="n">
        <v>3344</v>
      </c>
      <c r="U44" s="71" t="n">
        <v>67.3</v>
      </c>
      <c r="V44" s="54" t="n">
        <v>35</v>
      </c>
    </row>
    <row r="45" s="72" customFormat="true" ht="15" hidden="false" customHeight="true" outlineLevel="0" collapsed="false">
      <c r="A45" s="54" t="n">
        <v>36</v>
      </c>
      <c r="B45" s="69" t="s">
        <v>193</v>
      </c>
      <c r="C45" s="70" t="n">
        <v>5575</v>
      </c>
      <c r="D45" s="70" t="n">
        <v>3</v>
      </c>
      <c r="E45" s="70" t="n">
        <v>11</v>
      </c>
      <c r="F45" s="70" t="n">
        <v>26</v>
      </c>
      <c r="G45" s="70" t="n">
        <v>70</v>
      </c>
      <c r="H45" s="70" t="n">
        <v>39</v>
      </c>
      <c r="I45" s="70" t="n">
        <v>41</v>
      </c>
      <c r="J45" s="70" t="n">
        <v>58</v>
      </c>
      <c r="K45" s="70" t="n">
        <v>98</v>
      </c>
      <c r="L45" s="70" t="n">
        <v>375</v>
      </c>
      <c r="M45" s="70" t="n">
        <v>445</v>
      </c>
      <c r="N45" s="70" t="n">
        <v>456</v>
      </c>
      <c r="O45" s="70" t="n">
        <v>321</v>
      </c>
      <c r="P45" s="70" t="n">
        <v>396</v>
      </c>
      <c r="Q45" s="70" t="n">
        <v>482</v>
      </c>
      <c r="R45" s="70" t="n">
        <v>668</v>
      </c>
      <c r="S45" s="70" t="n">
        <v>697</v>
      </c>
      <c r="T45" s="70" t="n">
        <v>1389</v>
      </c>
      <c r="U45" s="71" t="n">
        <v>68.4</v>
      </c>
      <c r="V45" s="54" t="n">
        <v>36</v>
      </c>
    </row>
    <row r="46" customFormat="false" ht="15" hidden="false" customHeight="true" outlineLevel="0" collapsed="false">
      <c r="A46" s="54" t="n">
        <v>37</v>
      </c>
      <c r="B46" s="69" t="s">
        <v>194</v>
      </c>
      <c r="C46" s="70" t="n">
        <v>2173</v>
      </c>
      <c r="D46" s="70" t="n">
        <v>1</v>
      </c>
      <c r="E46" s="70" t="n">
        <v>13</v>
      </c>
      <c r="F46" s="70" t="n">
        <v>11</v>
      </c>
      <c r="G46" s="70" t="n">
        <v>8</v>
      </c>
      <c r="H46" s="70" t="n">
        <v>8</v>
      </c>
      <c r="I46" s="70" t="n">
        <v>10</v>
      </c>
      <c r="J46" s="70" t="n">
        <v>37</v>
      </c>
      <c r="K46" s="70" t="n">
        <v>55</v>
      </c>
      <c r="L46" s="70" t="n">
        <v>125</v>
      </c>
      <c r="M46" s="70" t="n">
        <v>158</v>
      </c>
      <c r="N46" s="70" t="n">
        <v>160</v>
      </c>
      <c r="O46" s="70" t="n">
        <v>163</v>
      </c>
      <c r="P46" s="70" t="n">
        <v>167</v>
      </c>
      <c r="Q46" s="70" t="n">
        <v>217</v>
      </c>
      <c r="R46" s="70" t="n">
        <v>271</v>
      </c>
      <c r="S46" s="70" t="n">
        <v>247</v>
      </c>
      <c r="T46" s="70" t="n">
        <v>522</v>
      </c>
      <c r="U46" s="71" t="n">
        <v>68.6</v>
      </c>
      <c r="V46" s="54" t="n">
        <v>37</v>
      </c>
    </row>
    <row r="47" customFormat="false" ht="15" hidden="false" customHeight="true" outlineLevel="0" collapsed="false">
      <c r="A47" s="54" t="n">
        <v>38</v>
      </c>
      <c r="B47" s="69" t="s">
        <v>195</v>
      </c>
      <c r="C47" s="70" t="n">
        <v>3527</v>
      </c>
      <c r="D47" s="70" t="n">
        <v>0</v>
      </c>
      <c r="E47" s="70" t="n">
        <v>14</v>
      </c>
      <c r="F47" s="70" t="n">
        <v>2</v>
      </c>
      <c r="G47" s="70" t="n">
        <v>0</v>
      </c>
      <c r="H47" s="70" t="n">
        <v>2</v>
      </c>
      <c r="I47" s="70" t="n">
        <v>2</v>
      </c>
      <c r="J47" s="70" t="n">
        <v>14</v>
      </c>
      <c r="K47" s="70" t="n">
        <v>23</v>
      </c>
      <c r="L47" s="70" t="n">
        <v>187</v>
      </c>
      <c r="M47" s="70" t="n">
        <v>275</v>
      </c>
      <c r="N47" s="70" t="n">
        <v>415</v>
      </c>
      <c r="O47" s="70" t="n">
        <v>304</v>
      </c>
      <c r="P47" s="70" t="n">
        <v>350</v>
      </c>
      <c r="Q47" s="70" t="n">
        <v>485</v>
      </c>
      <c r="R47" s="70" t="n">
        <v>505</v>
      </c>
      <c r="S47" s="70" t="n">
        <v>452</v>
      </c>
      <c r="T47" s="70" t="n">
        <v>497</v>
      </c>
      <c r="U47" s="71" t="n">
        <v>68.6</v>
      </c>
      <c r="V47" s="54" t="n">
        <v>38</v>
      </c>
    </row>
    <row r="48" customFormat="false" ht="15" hidden="false" customHeight="true" outlineLevel="0" collapsed="false">
      <c r="A48" s="54" t="n">
        <v>39</v>
      </c>
      <c r="B48" s="69" t="s">
        <v>196</v>
      </c>
      <c r="C48" s="70" t="n">
        <v>393</v>
      </c>
      <c r="D48" s="70" t="n">
        <v>0</v>
      </c>
      <c r="E48" s="70" t="n">
        <v>1</v>
      </c>
      <c r="F48" s="70" t="n">
        <v>0</v>
      </c>
      <c r="G48" s="70" t="n">
        <v>2</v>
      </c>
      <c r="H48" s="70" t="n">
        <v>1</v>
      </c>
      <c r="I48" s="70" t="n">
        <v>27</v>
      </c>
      <c r="J48" s="70" t="n">
        <v>54</v>
      </c>
      <c r="K48" s="70" t="n">
        <v>42</v>
      </c>
      <c r="L48" s="70" t="n">
        <v>89</v>
      </c>
      <c r="M48" s="70" t="n">
        <v>84</v>
      </c>
      <c r="N48" s="70" t="n">
        <v>38</v>
      </c>
      <c r="O48" s="70" t="n">
        <v>22</v>
      </c>
      <c r="P48" s="70" t="n">
        <v>8</v>
      </c>
      <c r="Q48" s="70" t="n">
        <v>12</v>
      </c>
      <c r="R48" s="70" t="n">
        <v>2</v>
      </c>
      <c r="S48" s="70" t="n">
        <v>5</v>
      </c>
      <c r="T48" s="70" t="n">
        <v>6</v>
      </c>
      <c r="U48" s="71" t="n">
        <v>40.3</v>
      </c>
      <c r="V48" s="54" t="n">
        <v>39</v>
      </c>
    </row>
    <row r="49" customFormat="false" ht="15" hidden="false" customHeight="true" outlineLevel="0" collapsed="false">
      <c r="A49" s="54" t="n">
        <v>40</v>
      </c>
      <c r="B49" s="69" t="s">
        <v>197</v>
      </c>
      <c r="C49" s="70" t="n">
        <v>3698</v>
      </c>
      <c r="D49" s="70" t="n">
        <v>0</v>
      </c>
      <c r="E49" s="70" t="n">
        <v>0</v>
      </c>
      <c r="F49" s="70" t="n">
        <v>0</v>
      </c>
      <c r="G49" s="70" t="n">
        <v>0</v>
      </c>
      <c r="H49" s="70" t="n">
        <v>0</v>
      </c>
      <c r="I49" s="70" t="n">
        <v>0</v>
      </c>
      <c r="J49" s="70" t="n">
        <v>0</v>
      </c>
      <c r="K49" s="70" t="n">
        <v>0</v>
      </c>
      <c r="L49" s="70" t="n">
        <v>0</v>
      </c>
      <c r="M49" s="70" t="n">
        <v>57</v>
      </c>
      <c r="N49" s="70" t="n">
        <v>149</v>
      </c>
      <c r="O49" s="70" t="n">
        <v>234</v>
      </c>
      <c r="P49" s="70" t="n">
        <v>425</v>
      </c>
      <c r="Q49" s="70" t="n">
        <v>602</v>
      </c>
      <c r="R49" s="70" t="n">
        <v>702</v>
      </c>
      <c r="S49" s="70" t="n">
        <v>645</v>
      </c>
      <c r="T49" s="70" t="n">
        <v>884</v>
      </c>
      <c r="U49" s="71" t="n">
        <v>77</v>
      </c>
      <c r="V49" s="54" t="n">
        <v>40</v>
      </c>
    </row>
    <row r="50" customFormat="false" ht="13.2" hidden="false" customHeight="false" outlineLevel="0" collapsed="false">
      <c r="A50" s="54" t="n">
        <v>41</v>
      </c>
      <c r="B50" s="69" t="s">
        <v>198</v>
      </c>
      <c r="C50" s="70" t="n">
        <v>1912</v>
      </c>
      <c r="D50" s="70" t="n">
        <v>4</v>
      </c>
      <c r="E50" s="70" t="n">
        <v>17</v>
      </c>
      <c r="F50" s="70" t="n">
        <v>15</v>
      </c>
      <c r="G50" s="70" t="n">
        <v>10</v>
      </c>
      <c r="H50" s="70" t="n">
        <v>7</v>
      </c>
      <c r="I50" s="70" t="n">
        <v>11</v>
      </c>
      <c r="J50" s="70" t="n">
        <v>43</v>
      </c>
      <c r="K50" s="70" t="n">
        <v>67</v>
      </c>
      <c r="L50" s="70" t="n">
        <v>204</v>
      </c>
      <c r="M50" s="70" t="n">
        <v>218</v>
      </c>
      <c r="N50" s="70" t="n">
        <v>165</v>
      </c>
      <c r="O50" s="70" t="n">
        <v>135</v>
      </c>
      <c r="P50" s="70" t="n">
        <v>145</v>
      </c>
      <c r="Q50" s="70" t="n">
        <v>152</v>
      </c>
      <c r="R50" s="70" t="n">
        <v>182</v>
      </c>
      <c r="S50" s="70" t="n">
        <v>163</v>
      </c>
      <c r="T50" s="70" t="n">
        <v>374</v>
      </c>
      <c r="U50" s="71" t="n">
        <v>62.8</v>
      </c>
      <c r="V50" s="54" t="n">
        <v>41</v>
      </c>
    </row>
    <row r="51" s="72" customFormat="true" ht="15" hidden="false" customHeight="true" outlineLevel="0" collapsed="false">
      <c r="A51" s="54" t="n">
        <v>42</v>
      </c>
      <c r="B51" s="69" t="s">
        <v>199</v>
      </c>
      <c r="C51" s="70" t="n">
        <v>34806</v>
      </c>
      <c r="D51" s="70" t="n">
        <v>2983</v>
      </c>
      <c r="E51" s="70" t="n">
        <v>10044</v>
      </c>
      <c r="F51" s="70" t="n">
        <v>2118</v>
      </c>
      <c r="G51" s="70" t="n">
        <v>1369</v>
      </c>
      <c r="H51" s="70" t="n">
        <v>613</v>
      </c>
      <c r="I51" s="70" t="n">
        <v>478</v>
      </c>
      <c r="J51" s="70" t="n">
        <v>937</v>
      </c>
      <c r="K51" s="70" t="n">
        <v>1217</v>
      </c>
      <c r="L51" s="70" t="n">
        <v>3553</v>
      </c>
      <c r="M51" s="70" t="n">
        <v>2822</v>
      </c>
      <c r="N51" s="70" t="n">
        <v>1988</v>
      </c>
      <c r="O51" s="70" t="n">
        <v>973</v>
      </c>
      <c r="P51" s="70" t="n">
        <v>924</v>
      </c>
      <c r="Q51" s="70" t="n">
        <v>891</v>
      </c>
      <c r="R51" s="70" t="n">
        <v>1083</v>
      </c>
      <c r="S51" s="70" t="n">
        <v>1065</v>
      </c>
      <c r="T51" s="70" t="n">
        <v>1748</v>
      </c>
      <c r="U51" s="71" t="n">
        <v>30</v>
      </c>
      <c r="V51" s="54" t="n">
        <v>42</v>
      </c>
    </row>
    <row r="52" customFormat="false" ht="25.5" hidden="false" customHeight="true" outlineLevel="0" collapsed="false">
      <c r="A52" s="54" t="n">
        <v>43</v>
      </c>
      <c r="B52" s="73" t="s">
        <v>200</v>
      </c>
      <c r="C52" s="70" t="n">
        <v>2668</v>
      </c>
      <c r="D52" s="70" t="n">
        <v>136</v>
      </c>
      <c r="E52" s="70" t="n">
        <v>488</v>
      </c>
      <c r="F52" s="70" t="n">
        <v>112</v>
      </c>
      <c r="G52" s="70" t="n">
        <v>77</v>
      </c>
      <c r="H52" s="70" t="n">
        <v>37</v>
      </c>
      <c r="I52" s="70" t="n">
        <v>22</v>
      </c>
      <c r="J52" s="70" t="n">
        <v>79</v>
      </c>
      <c r="K52" s="70" t="n">
        <v>87</v>
      </c>
      <c r="L52" s="70" t="n">
        <v>244</v>
      </c>
      <c r="M52" s="70" t="n">
        <v>240</v>
      </c>
      <c r="N52" s="70" t="n">
        <v>245</v>
      </c>
      <c r="O52" s="70" t="n">
        <v>185</v>
      </c>
      <c r="P52" s="70" t="n">
        <v>190</v>
      </c>
      <c r="Q52" s="70" t="n">
        <v>151</v>
      </c>
      <c r="R52" s="70" t="n">
        <v>148</v>
      </c>
      <c r="S52" s="70" t="n">
        <v>103</v>
      </c>
      <c r="T52" s="70" t="n">
        <v>124</v>
      </c>
      <c r="U52" s="71" t="n">
        <v>40.9</v>
      </c>
      <c r="V52" s="54" t="n">
        <v>43</v>
      </c>
    </row>
    <row r="53" customFormat="false" ht="15" hidden="false" customHeight="true" outlineLevel="0" collapsed="false">
      <c r="A53" s="54" t="n">
        <v>44</v>
      </c>
      <c r="B53" s="69" t="s">
        <v>201</v>
      </c>
      <c r="C53" s="70" t="n">
        <v>12622</v>
      </c>
      <c r="D53" s="70" t="n">
        <v>2647</v>
      </c>
      <c r="E53" s="70" t="n">
        <v>8625</v>
      </c>
      <c r="F53" s="70" t="n">
        <v>860</v>
      </c>
      <c r="G53" s="70" t="n">
        <v>360</v>
      </c>
      <c r="H53" s="70" t="n">
        <v>96</v>
      </c>
      <c r="I53" s="70" t="n">
        <v>34</v>
      </c>
      <c r="J53" s="70" t="n">
        <v>0</v>
      </c>
      <c r="K53" s="70" t="n">
        <v>0</v>
      </c>
      <c r="L53" s="70" t="n">
        <v>0</v>
      </c>
      <c r="M53" s="70" t="n">
        <v>0</v>
      </c>
      <c r="N53" s="70" t="n">
        <v>0</v>
      </c>
      <c r="O53" s="70" t="n">
        <v>0</v>
      </c>
      <c r="P53" s="70" t="n">
        <v>0</v>
      </c>
      <c r="Q53" s="70" t="n">
        <v>0</v>
      </c>
      <c r="R53" s="70" t="n">
        <v>0</v>
      </c>
      <c r="S53" s="70" t="n">
        <v>0</v>
      </c>
      <c r="T53" s="70" t="n">
        <v>0</v>
      </c>
      <c r="U53" s="71" t="n">
        <v>5</v>
      </c>
      <c r="V53" s="54" t="n">
        <v>44</v>
      </c>
    </row>
    <row r="54" customFormat="false" ht="15" hidden="false" customHeight="true" outlineLevel="0" collapsed="false">
      <c r="A54" s="54" t="n">
        <v>45</v>
      </c>
      <c r="B54" s="69" t="s">
        <v>202</v>
      </c>
      <c r="C54" s="70" t="n">
        <v>2337</v>
      </c>
      <c r="D54" s="70" t="n">
        <v>73</v>
      </c>
      <c r="E54" s="70" t="n">
        <v>417</v>
      </c>
      <c r="F54" s="70" t="n">
        <v>753</v>
      </c>
      <c r="G54" s="70" t="n">
        <v>581</v>
      </c>
      <c r="H54" s="70" t="n">
        <v>289</v>
      </c>
      <c r="I54" s="70" t="n">
        <v>121</v>
      </c>
      <c r="J54" s="70" t="n">
        <v>83</v>
      </c>
      <c r="K54" s="70" t="n">
        <v>20</v>
      </c>
      <c r="L54" s="70" t="n">
        <v>0</v>
      </c>
      <c r="M54" s="70" t="n">
        <v>0</v>
      </c>
      <c r="N54" s="70" t="n">
        <v>0</v>
      </c>
      <c r="O54" s="70" t="n">
        <v>0</v>
      </c>
      <c r="P54" s="70" t="n">
        <v>0</v>
      </c>
      <c r="Q54" s="70" t="n">
        <v>0</v>
      </c>
      <c r="R54" s="70" t="n">
        <v>0</v>
      </c>
      <c r="S54" s="70" t="n">
        <v>0</v>
      </c>
      <c r="T54" s="70" t="n">
        <v>0</v>
      </c>
      <c r="U54" s="71" t="n">
        <v>11.2</v>
      </c>
      <c r="V54" s="54" t="n">
        <v>45</v>
      </c>
    </row>
    <row r="55" customFormat="false" ht="13.2" hidden="false" customHeight="false" outlineLevel="0" collapsed="false">
      <c r="A55" s="54" t="n">
        <v>46</v>
      </c>
      <c r="B55" s="69" t="s">
        <v>203</v>
      </c>
      <c r="C55" s="70" t="n">
        <v>936</v>
      </c>
      <c r="D55" s="70" t="n">
        <v>0</v>
      </c>
      <c r="E55" s="70" t="n">
        <v>0</v>
      </c>
      <c r="F55" s="70" t="n">
        <v>0</v>
      </c>
      <c r="G55" s="70" t="n">
        <v>5</v>
      </c>
      <c r="H55" s="70" t="n">
        <v>7</v>
      </c>
      <c r="I55" s="70" t="n">
        <v>25</v>
      </c>
      <c r="J55" s="70" t="n">
        <v>54</v>
      </c>
      <c r="K55" s="70" t="n">
        <v>119</v>
      </c>
      <c r="L55" s="70" t="n">
        <v>306</v>
      </c>
      <c r="M55" s="70" t="n">
        <v>243</v>
      </c>
      <c r="N55" s="70" t="n">
        <v>177</v>
      </c>
      <c r="O55" s="70" t="n">
        <v>0</v>
      </c>
      <c r="P55" s="70" t="n">
        <v>0</v>
      </c>
      <c r="Q55" s="70" t="n">
        <v>0</v>
      </c>
      <c r="R55" s="70" t="n">
        <v>0</v>
      </c>
      <c r="S55" s="70" t="n">
        <v>0</v>
      </c>
      <c r="T55" s="70" t="n">
        <v>0</v>
      </c>
      <c r="U55" s="71" t="n">
        <v>38.9</v>
      </c>
      <c r="V55" s="54" t="n">
        <v>46</v>
      </c>
    </row>
    <row r="56" customFormat="false" ht="15" hidden="false" customHeight="true" outlineLevel="0" collapsed="false">
      <c r="A56" s="54" t="n">
        <v>47</v>
      </c>
      <c r="B56" s="69" t="s">
        <v>204</v>
      </c>
      <c r="C56" s="70" t="n">
        <v>562</v>
      </c>
      <c r="D56" s="70" t="n">
        <v>0</v>
      </c>
      <c r="E56" s="70" t="n">
        <v>0</v>
      </c>
      <c r="F56" s="70" t="n">
        <v>0</v>
      </c>
      <c r="G56" s="70" t="n">
        <v>5</v>
      </c>
      <c r="H56" s="70" t="n">
        <v>0</v>
      </c>
      <c r="I56" s="70" t="n">
        <v>9</v>
      </c>
      <c r="J56" s="70" t="n">
        <v>48</v>
      </c>
      <c r="K56" s="70" t="n">
        <v>94</v>
      </c>
      <c r="L56" s="70" t="n">
        <v>245</v>
      </c>
      <c r="M56" s="70" t="n">
        <v>104</v>
      </c>
      <c r="N56" s="70" t="n">
        <v>29</v>
      </c>
      <c r="O56" s="70" t="n">
        <v>11</v>
      </c>
      <c r="P56" s="70" t="n">
        <v>5</v>
      </c>
      <c r="Q56" s="70" t="n">
        <v>1</v>
      </c>
      <c r="R56" s="70" t="n">
        <v>2</v>
      </c>
      <c r="S56" s="70" t="n">
        <v>6</v>
      </c>
      <c r="T56" s="70" t="n">
        <v>3</v>
      </c>
      <c r="U56" s="71" t="n">
        <v>36.7</v>
      </c>
      <c r="V56" s="54" t="n">
        <v>47</v>
      </c>
    </row>
    <row r="57" customFormat="false" ht="15" hidden="false" customHeight="true" outlineLevel="0" collapsed="false">
      <c r="A57" s="54" t="n">
        <v>48</v>
      </c>
      <c r="B57" s="69" t="s">
        <v>205</v>
      </c>
      <c r="C57" s="70" t="n">
        <v>16056</v>
      </c>
      <c r="D57" s="70" t="n">
        <v>169</v>
      </c>
      <c r="E57" s="70" t="n">
        <v>603</v>
      </c>
      <c r="F57" s="70" t="n">
        <v>430</v>
      </c>
      <c r="G57" s="70" t="n">
        <v>378</v>
      </c>
      <c r="H57" s="70" t="n">
        <v>192</v>
      </c>
      <c r="I57" s="70" t="n">
        <v>269</v>
      </c>
      <c r="J57" s="70" t="n">
        <v>688</v>
      </c>
      <c r="K57" s="70" t="n">
        <v>913</v>
      </c>
      <c r="L57" s="70" t="n">
        <v>2803</v>
      </c>
      <c r="M57" s="70" t="n">
        <v>2263</v>
      </c>
      <c r="N57" s="70" t="n">
        <v>1573</v>
      </c>
      <c r="O57" s="70" t="n">
        <v>787</v>
      </c>
      <c r="P57" s="70" t="n">
        <v>733</v>
      </c>
      <c r="Q57" s="70" t="n">
        <v>739</v>
      </c>
      <c r="R57" s="70" t="n">
        <v>935</v>
      </c>
      <c r="S57" s="70" t="n">
        <v>957</v>
      </c>
      <c r="T57" s="70" t="n">
        <v>1624</v>
      </c>
      <c r="U57" s="71" t="n">
        <v>49.7</v>
      </c>
      <c r="V57" s="54" t="n">
        <v>48</v>
      </c>
    </row>
    <row r="58" customFormat="false" ht="15" hidden="false" customHeight="true" outlineLevel="0" collapsed="false">
      <c r="A58" s="54"/>
      <c r="B58" s="79"/>
      <c r="C58" s="51"/>
      <c r="D58" s="51"/>
      <c r="E58" s="51"/>
      <c r="F58" s="51"/>
      <c r="G58" s="51"/>
      <c r="H58" s="51"/>
      <c r="I58" s="51"/>
      <c r="J58" s="51"/>
      <c r="K58" s="51"/>
      <c r="L58" s="51"/>
      <c r="M58" s="51"/>
      <c r="N58" s="51"/>
      <c r="O58" s="51"/>
      <c r="P58" s="51"/>
      <c r="Q58" s="51"/>
      <c r="R58" s="51"/>
      <c r="S58" s="51"/>
      <c r="T58" s="51"/>
      <c r="U58" s="80"/>
      <c r="V58" s="54"/>
    </row>
    <row r="59" s="82" customFormat="true" ht="13.2" hidden="false" customHeight="false" outlineLevel="0" collapsed="false">
      <c r="A59" s="81"/>
      <c r="B59" s="81"/>
    </row>
    <row r="60" s="82" customFormat="true" ht="13.2" hidden="false" customHeight="false" outlineLevel="0" collapsed="false">
      <c r="A60" s="83" t="s">
        <v>207</v>
      </c>
    </row>
    <row r="61" s="82" customFormat="true" ht="13.2" hidden="false" customHeight="false" outlineLevel="0" collapsed="false">
      <c r="A61" s="83" t="s">
        <v>208</v>
      </c>
    </row>
    <row r="62" s="82" customFormat="true" ht="13.2" hidden="false" customHeight="false" outlineLevel="0" collapsed="false">
      <c r="A62" s="84"/>
    </row>
    <row r="63" s="82" customFormat="true" ht="13.2" hidden="false" customHeight="false" outlineLevel="0" collapsed="false">
      <c r="A63" s="84"/>
    </row>
    <row r="64" customFormat="false" ht="13.2" hidden="false" customHeight="false" outlineLevel="0" collapsed="false">
      <c r="A64" s="85"/>
      <c r="U64" s="85"/>
      <c r="V64" s="86"/>
    </row>
    <row r="65" customFormat="false" ht="13.2" hidden="false" customHeight="false" outlineLevel="0" collapsed="false">
      <c r="A65" s="87"/>
      <c r="U65" s="85"/>
      <c r="V65" s="88"/>
    </row>
    <row r="66" customFormat="false" ht="13.2" hidden="false" customHeight="false" outlineLevel="0" collapsed="false">
      <c r="V66" s="66"/>
    </row>
    <row r="67" customFormat="false" ht="13.2" hidden="false" customHeight="false" outlineLevel="0" collapsed="false">
      <c r="V67" s="66"/>
    </row>
    <row r="68" s="51" customFormat="true" ht="13.8" hidden="false" customHeight="false" outlineLevel="0" collapsed="false">
      <c r="A68" s="48" t="s">
        <v>150</v>
      </c>
      <c r="B68" s="48"/>
      <c r="C68" s="48"/>
      <c r="D68" s="48"/>
      <c r="E68" s="48"/>
      <c r="F68" s="48"/>
      <c r="G68" s="48"/>
      <c r="H68" s="48"/>
      <c r="I68" s="49" t="s">
        <v>151</v>
      </c>
      <c r="J68" s="49"/>
      <c r="K68" s="49"/>
      <c r="L68" s="49"/>
      <c r="M68" s="49"/>
      <c r="N68" s="49"/>
      <c r="O68" s="49"/>
      <c r="P68" s="49"/>
      <c r="Q68" s="50"/>
      <c r="R68" s="50"/>
      <c r="S68" s="50"/>
      <c r="T68" s="50"/>
      <c r="U68" s="50"/>
    </row>
    <row r="69" s="51" customFormat="true" ht="13.8" hidden="false" customHeight="false" outlineLevel="0" collapsed="false">
      <c r="A69" s="48" t="s">
        <v>152</v>
      </c>
      <c r="B69" s="48"/>
      <c r="C69" s="48"/>
      <c r="D69" s="48"/>
      <c r="E69" s="48"/>
      <c r="F69" s="48"/>
      <c r="G69" s="48"/>
      <c r="H69" s="48"/>
      <c r="I69" s="49" t="s">
        <v>153</v>
      </c>
      <c r="J69" s="49"/>
      <c r="K69" s="49"/>
      <c r="L69" s="49"/>
      <c r="M69" s="49"/>
      <c r="N69" s="49"/>
      <c r="O69" s="49"/>
      <c r="P69" s="49"/>
      <c r="Q69" s="50"/>
      <c r="R69" s="50"/>
      <c r="S69" s="50"/>
      <c r="T69" s="50"/>
      <c r="U69" s="50"/>
    </row>
    <row r="70" s="51" customFormat="true" ht="13.8" hidden="false" customHeight="false" outlineLevel="0" collapsed="false">
      <c r="A70" s="48" t="s">
        <v>154</v>
      </c>
      <c r="B70" s="48"/>
      <c r="C70" s="48"/>
      <c r="D70" s="48"/>
      <c r="E70" s="48"/>
      <c r="F70" s="48"/>
      <c r="G70" s="48"/>
      <c r="H70" s="48"/>
      <c r="I70" s="49" t="s">
        <v>155</v>
      </c>
      <c r="J70" s="49"/>
      <c r="K70" s="49"/>
      <c r="L70" s="49"/>
      <c r="M70" s="49"/>
      <c r="N70" s="49"/>
      <c r="O70" s="49"/>
      <c r="P70" s="49"/>
      <c r="Q70" s="50"/>
      <c r="R70" s="50"/>
      <c r="S70" s="50"/>
      <c r="T70" s="50"/>
      <c r="U70" s="50"/>
      <c r="V70" s="50"/>
    </row>
    <row r="71" s="51" customFormat="true" ht="13.8" hidden="false" customHeight="false" outlineLevel="0" collapsed="false">
      <c r="A71" s="52"/>
      <c r="B71" s="52"/>
      <c r="C71" s="52"/>
      <c r="D71" s="52"/>
      <c r="E71" s="52"/>
      <c r="F71" s="52"/>
      <c r="G71" s="52"/>
      <c r="H71" s="52" t="s">
        <v>156</v>
      </c>
      <c r="I71" s="53" t="s">
        <v>157</v>
      </c>
      <c r="J71" s="53"/>
      <c r="K71" s="53"/>
      <c r="L71" s="53"/>
      <c r="M71" s="53"/>
      <c r="N71" s="53"/>
      <c r="O71" s="53"/>
      <c r="P71" s="53"/>
      <c r="Q71" s="50"/>
      <c r="R71" s="50"/>
      <c r="S71" s="50"/>
      <c r="T71" s="50"/>
      <c r="U71" s="50"/>
      <c r="V71" s="50"/>
    </row>
    <row r="72" customFormat="false" ht="13.2" hidden="false" customHeight="false" outlineLevel="0" collapsed="false">
      <c r="D72" s="54"/>
      <c r="E72" s="54"/>
      <c r="F72" s="54"/>
      <c r="G72" s="54"/>
      <c r="H72" s="54"/>
      <c r="I72" s="54"/>
      <c r="J72" s="54"/>
    </row>
    <row r="73" customFormat="false" ht="13.2" hidden="false" customHeight="true" outlineLevel="0" collapsed="false">
      <c r="A73" s="55" t="s">
        <v>158</v>
      </c>
      <c r="B73" s="56" t="s">
        <v>159</v>
      </c>
      <c r="C73" s="56" t="s">
        <v>160</v>
      </c>
      <c r="D73" s="57"/>
      <c r="E73" s="58"/>
      <c r="F73" s="58"/>
      <c r="G73" s="58"/>
      <c r="H73" s="58"/>
      <c r="I73" s="59" t="s">
        <v>161</v>
      </c>
      <c r="J73" s="59"/>
      <c r="K73" s="59"/>
      <c r="L73" s="59"/>
      <c r="M73" s="59"/>
      <c r="N73" s="59"/>
      <c r="O73" s="59"/>
      <c r="P73" s="59"/>
      <c r="Q73" s="59"/>
      <c r="R73" s="59"/>
      <c r="S73" s="59"/>
      <c r="T73" s="59"/>
      <c r="U73" s="60" t="s">
        <v>162</v>
      </c>
      <c r="V73" s="61" t="s">
        <v>158</v>
      </c>
    </row>
    <row r="74" customFormat="false" ht="27.75" hidden="false" customHeight="true" outlineLevel="0" collapsed="false">
      <c r="A74" s="55"/>
      <c r="B74" s="56"/>
      <c r="C74" s="56"/>
      <c r="D74" s="62" t="s">
        <v>163</v>
      </c>
      <c r="E74" s="63" t="s">
        <v>164</v>
      </c>
      <c r="F74" s="56" t="s">
        <v>165</v>
      </c>
      <c r="G74" s="56" t="s">
        <v>166</v>
      </c>
      <c r="H74" s="55" t="s">
        <v>167</v>
      </c>
      <c r="I74" s="56" t="s">
        <v>168</v>
      </c>
      <c r="J74" s="56" t="s">
        <v>169</v>
      </c>
      <c r="K74" s="56" t="s">
        <v>170</v>
      </c>
      <c r="L74" s="56" t="s">
        <v>171</v>
      </c>
      <c r="M74" s="56" t="s">
        <v>172</v>
      </c>
      <c r="N74" s="56" t="s">
        <v>173</v>
      </c>
      <c r="O74" s="56" t="s">
        <v>174</v>
      </c>
      <c r="P74" s="56" t="s">
        <v>175</v>
      </c>
      <c r="Q74" s="56" t="s">
        <v>176</v>
      </c>
      <c r="R74" s="56" t="s">
        <v>177</v>
      </c>
      <c r="S74" s="56" t="s">
        <v>178</v>
      </c>
      <c r="T74" s="56" t="s">
        <v>179</v>
      </c>
      <c r="U74" s="60"/>
      <c r="V74" s="61"/>
    </row>
    <row r="75" customFormat="false" ht="29.25" hidden="false" customHeight="true" outlineLevel="0" collapsed="false">
      <c r="B75" s="65"/>
      <c r="H75" s="66" t="s">
        <v>209</v>
      </c>
      <c r="I75" s="47" t="s">
        <v>155</v>
      </c>
      <c r="J75" s="89"/>
      <c r="K75" s="89"/>
    </row>
    <row r="76" s="72" customFormat="true" ht="15" hidden="false" customHeight="true" outlineLevel="0" collapsed="false">
      <c r="A76" s="54" t="n">
        <v>49</v>
      </c>
      <c r="B76" s="69" t="s">
        <v>182</v>
      </c>
      <c r="C76" s="70" t="n">
        <v>483034</v>
      </c>
      <c r="D76" s="70" t="n">
        <v>19206</v>
      </c>
      <c r="E76" s="70" t="n">
        <v>48422</v>
      </c>
      <c r="F76" s="70" t="n">
        <v>25292</v>
      </c>
      <c r="G76" s="70" t="n">
        <v>23242</v>
      </c>
      <c r="H76" s="70" t="n">
        <v>14609</v>
      </c>
      <c r="I76" s="70" t="n">
        <v>10526</v>
      </c>
      <c r="J76" s="70" t="n">
        <v>15764</v>
      </c>
      <c r="K76" s="70" t="n">
        <v>28199</v>
      </c>
      <c r="L76" s="70" t="n">
        <v>70941</v>
      </c>
      <c r="M76" s="70" t="n">
        <v>62505</v>
      </c>
      <c r="N76" s="70" t="n">
        <v>50154</v>
      </c>
      <c r="O76" s="70" t="n">
        <v>31570</v>
      </c>
      <c r="P76" s="70" t="n">
        <v>23995</v>
      </c>
      <c r="Q76" s="70" t="n">
        <v>19087</v>
      </c>
      <c r="R76" s="70" t="n">
        <v>14881</v>
      </c>
      <c r="S76" s="70" t="n">
        <v>10299</v>
      </c>
      <c r="T76" s="70" t="n">
        <v>14342</v>
      </c>
      <c r="U76" s="71" t="n">
        <v>38.7</v>
      </c>
      <c r="V76" s="54" t="n">
        <v>49</v>
      </c>
    </row>
    <row r="77" customFormat="false" ht="15" hidden="false" customHeight="true" outlineLevel="0" collapsed="false">
      <c r="A77" s="54" t="n">
        <v>50</v>
      </c>
      <c r="B77" s="69" t="s">
        <v>183</v>
      </c>
      <c r="C77" s="70" t="n">
        <v>223</v>
      </c>
      <c r="D77" s="70" t="n">
        <v>0</v>
      </c>
      <c r="E77" s="70" t="n">
        <v>0</v>
      </c>
      <c r="F77" s="70" t="n">
        <v>0</v>
      </c>
      <c r="G77" s="70" t="n">
        <v>0</v>
      </c>
      <c r="H77" s="70" t="n">
        <v>0</v>
      </c>
      <c r="I77" s="70" t="n">
        <v>10</v>
      </c>
      <c r="J77" s="70" t="n">
        <v>20</v>
      </c>
      <c r="K77" s="70" t="n">
        <v>16</v>
      </c>
      <c r="L77" s="70" t="n">
        <v>47</v>
      </c>
      <c r="M77" s="70" t="n">
        <v>37</v>
      </c>
      <c r="N77" s="70" t="n">
        <v>27</v>
      </c>
      <c r="O77" s="70" t="n">
        <v>9</v>
      </c>
      <c r="P77" s="70" t="n">
        <v>12</v>
      </c>
      <c r="Q77" s="70" t="n">
        <v>6</v>
      </c>
      <c r="R77" s="70" t="n">
        <v>9</v>
      </c>
      <c r="S77" s="70" t="n">
        <v>15</v>
      </c>
      <c r="T77" s="70" t="n">
        <v>15</v>
      </c>
      <c r="U77" s="71" t="n">
        <v>49</v>
      </c>
      <c r="V77" s="54" t="n">
        <v>50</v>
      </c>
    </row>
    <row r="78" customFormat="false" ht="14.25" hidden="false" customHeight="true" outlineLevel="0" collapsed="false">
      <c r="A78" s="54" t="n">
        <v>51</v>
      </c>
      <c r="B78" s="69" t="s">
        <v>184</v>
      </c>
      <c r="C78" s="70" t="n">
        <v>1415</v>
      </c>
      <c r="D78" s="70" t="n">
        <v>53</v>
      </c>
      <c r="E78" s="70" t="n">
        <v>74</v>
      </c>
      <c r="F78" s="70" t="n">
        <v>88</v>
      </c>
      <c r="G78" s="70" t="n">
        <v>59</v>
      </c>
      <c r="H78" s="70" t="n">
        <v>17</v>
      </c>
      <c r="I78" s="70" t="n">
        <v>16</v>
      </c>
      <c r="J78" s="70" t="n">
        <v>39</v>
      </c>
      <c r="K78" s="70" t="n">
        <v>89</v>
      </c>
      <c r="L78" s="70" t="n">
        <v>283</v>
      </c>
      <c r="M78" s="70" t="n">
        <v>239</v>
      </c>
      <c r="N78" s="70" t="n">
        <v>159</v>
      </c>
      <c r="O78" s="70" t="n">
        <v>101</v>
      </c>
      <c r="P78" s="70" t="n">
        <v>70</v>
      </c>
      <c r="Q78" s="70" t="n">
        <v>52</v>
      </c>
      <c r="R78" s="70" t="n">
        <v>30</v>
      </c>
      <c r="S78" s="70" t="n">
        <v>17</v>
      </c>
      <c r="T78" s="70" t="n">
        <v>29</v>
      </c>
      <c r="U78" s="71" t="n">
        <v>39.9</v>
      </c>
      <c r="V78" s="54" t="n">
        <v>51</v>
      </c>
    </row>
    <row r="79" customFormat="false" ht="15" hidden="false" customHeight="true" outlineLevel="0" collapsed="false">
      <c r="A79" s="54" t="n">
        <v>52</v>
      </c>
      <c r="B79" s="69" t="s">
        <v>185</v>
      </c>
      <c r="C79" s="70" t="n">
        <v>333564</v>
      </c>
      <c r="D79" s="70" t="n">
        <v>11821</v>
      </c>
      <c r="E79" s="70" t="n">
        <v>17458</v>
      </c>
      <c r="F79" s="70" t="n">
        <v>18171</v>
      </c>
      <c r="G79" s="70" t="n">
        <v>18212</v>
      </c>
      <c r="H79" s="70" t="n">
        <v>12041</v>
      </c>
      <c r="I79" s="70" t="n">
        <v>8544</v>
      </c>
      <c r="J79" s="70" t="n">
        <v>12356</v>
      </c>
      <c r="K79" s="70" t="n">
        <v>22985</v>
      </c>
      <c r="L79" s="70" t="n">
        <v>55583</v>
      </c>
      <c r="M79" s="70" t="n">
        <v>48846</v>
      </c>
      <c r="N79" s="70" t="n">
        <v>39730</v>
      </c>
      <c r="O79" s="70" t="n">
        <v>24400</v>
      </c>
      <c r="P79" s="70" t="n">
        <v>17173</v>
      </c>
      <c r="Q79" s="70" t="n">
        <v>11984</v>
      </c>
      <c r="R79" s="70" t="n">
        <v>7315</v>
      </c>
      <c r="S79" s="70" t="n">
        <v>3508</v>
      </c>
      <c r="T79" s="70" t="n">
        <v>3437</v>
      </c>
      <c r="U79" s="71" t="n">
        <v>38.4</v>
      </c>
      <c r="V79" s="54" t="n">
        <v>52</v>
      </c>
    </row>
    <row r="80" customFormat="false" ht="15.75" hidden="false" customHeight="true" outlineLevel="0" collapsed="false">
      <c r="A80" s="54" t="n">
        <v>53</v>
      </c>
      <c r="B80" s="69" t="s">
        <v>186</v>
      </c>
      <c r="C80" s="70" t="n">
        <v>218</v>
      </c>
      <c r="D80" s="70" t="n">
        <v>0</v>
      </c>
      <c r="E80" s="70" t="n">
        <v>0</v>
      </c>
      <c r="F80" s="70" t="n">
        <v>0</v>
      </c>
      <c r="G80" s="70" t="n">
        <v>6</v>
      </c>
      <c r="H80" s="70" t="n">
        <v>4</v>
      </c>
      <c r="I80" s="70" t="n">
        <v>19</v>
      </c>
      <c r="J80" s="70" t="n">
        <v>31</v>
      </c>
      <c r="K80" s="70" t="n">
        <v>38</v>
      </c>
      <c r="L80" s="70" t="n">
        <v>73</v>
      </c>
      <c r="M80" s="70" t="n">
        <v>23</v>
      </c>
      <c r="N80" s="70" t="n">
        <v>24</v>
      </c>
      <c r="O80" s="70" t="n">
        <v>0</v>
      </c>
      <c r="P80" s="70" t="n">
        <v>0</v>
      </c>
      <c r="Q80" s="70" t="n">
        <v>0</v>
      </c>
      <c r="R80" s="70" t="n">
        <v>0</v>
      </c>
      <c r="S80" s="70" t="n">
        <v>0</v>
      </c>
      <c r="T80" s="70" t="n">
        <v>0</v>
      </c>
      <c r="U80" s="71" t="n">
        <v>32.6</v>
      </c>
      <c r="V80" s="54" t="n">
        <v>53</v>
      </c>
    </row>
    <row r="81" s="72" customFormat="true" ht="15" hidden="false" customHeight="true" outlineLevel="0" collapsed="false">
      <c r="A81" s="54" t="n">
        <v>54</v>
      </c>
      <c r="B81" s="69"/>
      <c r="C81" s="70"/>
      <c r="D81" s="70"/>
      <c r="E81" s="70"/>
      <c r="F81" s="70"/>
      <c r="G81" s="70"/>
      <c r="H81" s="70"/>
      <c r="I81" s="70"/>
      <c r="J81" s="70"/>
      <c r="K81" s="70"/>
      <c r="L81" s="70"/>
      <c r="M81" s="70"/>
      <c r="N81" s="70"/>
      <c r="O81" s="70"/>
      <c r="P81" s="70"/>
      <c r="Q81" s="70"/>
      <c r="R81" s="70"/>
      <c r="S81" s="70"/>
      <c r="T81" s="70"/>
      <c r="U81" s="71"/>
      <c r="V81" s="54" t="n">
        <v>54</v>
      </c>
    </row>
    <row r="82" s="72" customFormat="true" ht="15" hidden="false" customHeight="true" outlineLevel="0" collapsed="false">
      <c r="A82" s="54" t="n">
        <v>55</v>
      </c>
      <c r="B82" s="69" t="s">
        <v>188</v>
      </c>
      <c r="C82" s="70" t="n">
        <v>60514</v>
      </c>
      <c r="D82" s="70" t="n">
        <v>131</v>
      </c>
      <c r="E82" s="70" t="n">
        <v>406</v>
      </c>
      <c r="F82" s="70" t="n">
        <v>744</v>
      </c>
      <c r="G82" s="70" t="n">
        <v>1194</v>
      </c>
      <c r="H82" s="70" t="n">
        <v>916</v>
      </c>
      <c r="I82" s="70" t="n">
        <v>844</v>
      </c>
      <c r="J82" s="70" t="n">
        <v>1067</v>
      </c>
      <c r="K82" s="70" t="n">
        <v>2030</v>
      </c>
      <c r="L82" s="70" t="n">
        <v>6798</v>
      </c>
      <c r="M82" s="70" t="n">
        <v>6470</v>
      </c>
      <c r="N82" s="70" t="n">
        <v>6152</v>
      </c>
      <c r="O82" s="70" t="n">
        <v>4896</v>
      </c>
      <c r="P82" s="70" t="n">
        <v>4986</v>
      </c>
      <c r="Q82" s="70" t="n">
        <v>5293</v>
      </c>
      <c r="R82" s="70" t="n">
        <v>5666</v>
      </c>
      <c r="S82" s="70" t="n">
        <v>4906</v>
      </c>
      <c r="T82" s="70" t="n">
        <v>8015</v>
      </c>
      <c r="U82" s="71" t="n">
        <v>59.4</v>
      </c>
      <c r="V82" s="54" t="n">
        <v>55</v>
      </c>
    </row>
    <row r="83" s="72" customFormat="true" ht="25.5" hidden="false" customHeight="true" outlineLevel="0" collapsed="false">
      <c r="A83" s="54" t="n">
        <v>56</v>
      </c>
      <c r="B83" s="73" t="s">
        <v>189</v>
      </c>
      <c r="C83" s="70" t="n">
        <v>19213</v>
      </c>
      <c r="D83" s="70" t="n">
        <v>91</v>
      </c>
      <c r="E83" s="70" t="n">
        <v>153</v>
      </c>
      <c r="F83" s="70" t="n">
        <v>233</v>
      </c>
      <c r="G83" s="70" t="n">
        <v>313</v>
      </c>
      <c r="H83" s="70" t="n">
        <v>235</v>
      </c>
      <c r="I83" s="70" t="n">
        <v>241</v>
      </c>
      <c r="J83" s="70" t="n">
        <v>268</v>
      </c>
      <c r="K83" s="70" t="n">
        <v>518</v>
      </c>
      <c r="L83" s="70" t="n">
        <v>1800</v>
      </c>
      <c r="M83" s="70" t="n">
        <v>1678</v>
      </c>
      <c r="N83" s="70" t="n">
        <v>1720</v>
      </c>
      <c r="O83" s="70" t="n">
        <v>1555</v>
      </c>
      <c r="P83" s="70" t="n">
        <v>1705</v>
      </c>
      <c r="Q83" s="70" t="n">
        <v>1893</v>
      </c>
      <c r="R83" s="70" t="n">
        <v>2084</v>
      </c>
      <c r="S83" s="70" t="n">
        <v>1839</v>
      </c>
      <c r="T83" s="70" t="n">
        <v>2887</v>
      </c>
      <c r="U83" s="71" t="n">
        <v>62</v>
      </c>
      <c r="V83" s="54" t="n">
        <v>56</v>
      </c>
    </row>
    <row r="84" customFormat="false" ht="15" hidden="false" customHeight="true" outlineLevel="0" collapsed="false">
      <c r="A84" s="54" t="n">
        <v>57</v>
      </c>
      <c r="B84" s="69" t="s">
        <v>190</v>
      </c>
      <c r="C84" s="70" t="n">
        <v>14462</v>
      </c>
      <c r="D84" s="70" t="n">
        <v>19</v>
      </c>
      <c r="E84" s="70" t="n">
        <v>112</v>
      </c>
      <c r="F84" s="70" t="n">
        <v>210</v>
      </c>
      <c r="G84" s="70" t="n">
        <v>334</v>
      </c>
      <c r="H84" s="70" t="n">
        <v>242</v>
      </c>
      <c r="I84" s="70" t="n">
        <v>211</v>
      </c>
      <c r="J84" s="70" t="n">
        <v>286</v>
      </c>
      <c r="K84" s="70" t="n">
        <v>592</v>
      </c>
      <c r="L84" s="70" t="n">
        <v>1763</v>
      </c>
      <c r="M84" s="70" t="n">
        <v>1459</v>
      </c>
      <c r="N84" s="70" t="n">
        <v>1275</v>
      </c>
      <c r="O84" s="70" t="n">
        <v>970</v>
      </c>
      <c r="P84" s="70" t="n">
        <v>1013</v>
      </c>
      <c r="Q84" s="70" t="n">
        <v>1071</v>
      </c>
      <c r="R84" s="70" t="n">
        <v>1248</v>
      </c>
      <c r="S84" s="70" t="n">
        <v>1193</v>
      </c>
      <c r="T84" s="70" t="n">
        <v>2464</v>
      </c>
      <c r="U84" s="71" t="n">
        <v>59.5</v>
      </c>
      <c r="V84" s="54" t="n">
        <v>57</v>
      </c>
    </row>
    <row r="85" s="72" customFormat="true" ht="15" hidden="false" customHeight="true" outlineLevel="0" collapsed="false">
      <c r="A85" s="54" t="n">
        <v>58</v>
      </c>
      <c r="B85" s="69" t="s">
        <v>191</v>
      </c>
      <c r="C85" s="70" t="n">
        <v>7840</v>
      </c>
      <c r="D85" s="70" t="n">
        <v>9</v>
      </c>
      <c r="E85" s="70" t="n">
        <v>57</v>
      </c>
      <c r="F85" s="70" t="n">
        <v>130</v>
      </c>
      <c r="G85" s="70" t="n">
        <v>292</v>
      </c>
      <c r="H85" s="70" t="n">
        <v>255</v>
      </c>
      <c r="I85" s="70" t="n">
        <v>202</v>
      </c>
      <c r="J85" s="70" t="n">
        <v>265</v>
      </c>
      <c r="K85" s="70" t="n">
        <v>462</v>
      </c>
      <c r="L85" s="70" t="n">
        <v>1552</v>
      </c>
      <c r="M85" s="70" t="n">
        <v>1362</v>
      </c>
      <c r="N85" s="70" t="n">
        <v>921</v>
      </c>
      <c r="O85" s="70" t="n">
        <v>428</v>
      </c>
      <c r="P85" s="70" t="n">
        <v>377</v>
      </c>
      <c r="Q85" s="70" t="n">
        <v>369</v>
      </c>
      <c r="R85" s="70" t="n">
        <v>327</v>
      </c>
      <c r="S85" s="70" t="n">
        <v>279</v>
      </c>
      <c r="T85" s="70" t="n">
        <v>553</v>
      </c>
      <c r="U85" s="71" t="n">
        <v>47.9</v>
      </c>
      <c r="V85" s="54" t="n">
        <v>58</v>
      </c>
    </row>
    <row r="86" customFormat="false" ht="15" hidden="false" customHeight="true" outlineLevel="0" collapsed="false">
      <c r="A86" s="54" t="n">
        <v>59</v>
      </c>
      <c r="B86" s="69" t="s">
        <v>192</v>
      </c>
      <c r="C86" s="70" t="n">
        <v>27443</v>
      </c>
      <c r="D86" s="70" t="n">
        <v>21</v>
      </c>
      <c r="E86" s="70" t="n">
        <v>106</v>
      </c>
      <c r="F86" s="70" t="n">
        <v>223</v>
      </c>
      <c r="G86" s="70" t="n">
        <v>401</v>
      </c>
      <c r="H86" s="70" t="n">
        <v>283</v>
      </c>
      <c r="I86" s="70" t="n">
        <v>287</v>
      </c>
      <c r="J86" s="70" t="n">
        <v>363</v>
      </c>
      <c r="K86" s="70" t="n">
        <v>675</v>
      </c>
      <c r="L86" s="70" t="n">
        <v>2527</v>
      </c>
      <c r="M86" s="70" t="n">
        <v>2894</v>
      </c>
      <c r="N86" s="70" t="n">
        <v>3082</v>
      </c>
      <c r="O86" s="70" t="n">
        <v>2513</v>
      </c>
      <c r="P86" s="70" t="n">
        <v>2511</v>
      </c>
      <c r="Q86" s="70" t="n">
        <v>2650</v>
      </c>
      <c r="R86" s="70" t="n">
        <v>2831</v>
      </c>
      <c r="S86" s="70" t="n">
        <v>2424</v>
      </c>
      <c r="T86" s="70" t="n">
        <v>3652</v>
      </c>
      <c r="U86" s="71" t="n">
        <v>62</v>
      </c>
      <c r="V86" s="54" t="n">
        <v>59</v>
      </c>
    </row>
    <row r="87" customFormat="false" ht="15" hidden="false" customHeight="true" outlineLevel="0" collapsed="false">
      <c r="A87" s="54" t="n">
        <v>60</v>
      </c>
      <c r="B87" s="69" t="s">
        <v>193</v>
      </c>
      <c r="C87" s="70" t="n">
        <v>8444</v>
      </c>
      <c r="D87" s="70" t="n">
        <v>9</v>
      </c>
      <c r="E87" s="70" t="n">
        <v>22</v>
      </c>
      <c r="F87" s="70" t="n">
        <v>52</v>
      </c>
      <c r="G87" s="70" t="n">
        <v>146</v>
      </c>
      <c r="H87" s="70" t="n">
        <v>99</v>
      </c>
      <c r="I87" s="70" t="n">
        <v>97</v>
      </c>
      <c r="J87" s="70" t="n">
        <v>115</v>
      </c>
      <c r="K87" s="70" t="n">
        <v>217</v>
      </c>
      <c r="L87" s="70" t="n">
        <v>844</v>
      </c>
      <c r="M87" s="70" t="n">
        <v>923</v>
      </c>
      <c r="N87" s="70" t="n">
        <v>846</v>
      </c>
      <c r="O87" s="70" t="n">
        <v>570</v>
      </c>
      <c r="P87" s="70" t="n">
        <v>620</v>
      </c>
      <c r="Q87" s="70" t="n">
        <v>690</v>
      </c>
      <c r="R87" s="70" t="n">
        <v>824</v>
      </c>
      <c r="S87" s="70" t="n">
        <v>829</v>
      </c>
      <c r="T87" s="70" t="n">
        <v>1541</v>
      </c>
      <c r="U87" s="71" t="n">
        <v>62.9</v>
      </c>
      <c r="V87" s="54" t="n">
        <v>60</v>
      </c>
    </row>
    <row r="88" s="72" customFormat="true" ht="15" hidden="false" customHeight="true" outlineLevel="0" collapsed="false">
      <c r="A88" s="54" t="n">
        <v>61</v>
      </c>
      <c r="B88" s="69" t="s">
        <v>194</v>
      </c>
      <c r="C88" s="70" t="n">
        <v>3424</v>
      </c>
      <c r="D88" s="70" t="n">
        <v>4</v>
      </c>
      <c r="E88" s="70" t="n">
        <v>23</v>
      </c>
      <c r="F88" s="70" t="n">
        <v>22</v>
      </c>
      <c r="G88" s="70" t="n">
        <v>21</v>
      </c>
      <c r="H88" s="70" t="n">
        <v>15</v>
      </c>
      <c r="I88" s="70" t="n">
        <v>22</v>
      </c>
      <c r="J88" s="70" t="n">
        <v>83</v>
      </c>
      <c r="K88" s="70" t="n">
        <v>119</v>
      </c>
      <c r="L88" s="70" t="n">
        <v>323</v>
      </c>
      <c r="M88" s="70" t="n">
        <v>346</v>
      </c>
      <c r="N88" s="70" t="n">
        <v>330</v>
      </c>
      <c r="O88" s="70" t="n">
        <v>296</v>
      </c>
      <c r="P88" s="70" t="n">
        <v>274</v>
      </c>
      <c r="Q88" s="70" t="n">
        <v>330</v>
      </c>
      <c r="R88" s="70" t="n">
        <v>338</v>
      </c>
      <c r="S88" s="70" t="n">
        <v>293</v>
      </c>
      <c r="T88" s="70" t="n">
        <v>585</v>
      </c>
      <c r="U88" s="71" t="n">
        <v>63</v>
      </c>
      <c r="V88" s="54" t="n">
        <v>61</v>
      </c>
    </row>
    <row r="89" customFormat="false" ht="15" hidden="false" customHeight="true" outlineLevel="0" collapsed="false">
      <c r="A89" s="54" t="n">
        <v>62</v>
      </c>
      <c r="B89" s="69" t="s">
        <v>195</v>
      </c>
      <c r="C89" s="70" t="n">
        <v>5423</v>
      </c>
      <c r="D89" s="70" t="n">
        <v>4</v>
      </c>
      <c r="E89" s="70" t="n">
        <v>29</v>
      </c>
      <c r="F89" s="70" t="n">
        <v>8</v>
      </c>
      <c r="G89" s="70" t="n">
        <v>0</v>
      </c>
      <c r="H89" s="70" t="n">
        <v>4</v>
      </c>
      <c r="I89" s="70" t="n">
        <v>2</v>
      </c>
      <c r="J89" s="70" t="n">
        <v>21</v>
      </c>
      <c r="K89" s="70" t="n">
        <v>42</v>
      </c>
      <c r="L89" s="70" t="n">
        <v>312</v>
      </c>
      <c r="M89" s="70" t="n">
        <v>561</v>
      </c>
      <c r="N89" s="70" t="n">
        <v>808</v>
      </c>
      <c r="O89" s="70" t="n">
        <v>662</v>
      </c>
      <c r="P89" s="70" t="n">
        <v>592</v>
      </c>
      <c r="Q89" s="70" t="n">
        <v>694</v>
      </c>
      <c r="R89" s="70" t="n">
        <v>622</v>
      </c>
      <c r="S89" s="70" t="n">
        <v>513</v>
      </c>
      <c r="T89" s="70" t="n">
        <v>549</v>
      </c>
      <c r="U89" s="71" t="n">
        <v>65.4</v>
      </c>
      <c r="V89" s="54" t="n">
        <v>62</v>
      </c>
    </row>
    <row r="90" customFormat="false" ht="15" hidden="false" customHeight="true" outlineLevel="0" collapsed="false">
      <c r="A90" s="54" t="n">
        <v>62</v>
      </c>
      <c r="B90" s="69" t="s">
        <v>196</v>
      </c>
      <c r="C90" s="70" t="n">
        <v>1783</v>
      </c>
      <c r="D90" s="70" t="n">
        <v>0</v>
      </c>
      <c r="E90" s="70" t="n">
        <v>2</v>
      </c>
      <c r="F90" s="70" t="n">
        <v>1</v>
      </c>
      <c r="G90" s="70" t="n">
        <v>5</v>
      </c>
      <c r="H90" s="70" t="n">
        <v>2</v>
      </c>
      <c r="I90" s="70" t="n">
        <v>66</v>
      </c>
      <c r="J90" s="70" t="n">
        <v>168</v>
      </c>
      <c r="K90" s="70" t="n">
        <v>144</v>
      </c>
      <c r="L90" s="70" t="n">
        <v>390</v>
      </c>
      <c r="M90" s="70" t="n">
        <v>463</v>
      </c>
      <c r="N90" s="70" t="n">
        <v>333</v>
      </c>
      <c r="O90" s="70" t="n">
        <v>123</v>
      </c>
      <c r="P90" s="70" t="n">
        <v>45</v>
      </c>
      <c r="Q90" s="70" t="n">
        <v>20</v>
      </c>
      <c r="R90" s="70" t="n">
        <v>6</v>
      </c>
      <c r="S90" s="70" t="n">
        <v>7</v>
      </c>
      <c r="T90" s="70" t="n">
        <v>8</v>
      </c>
      <c r="U90" s="71" t="n">
        <v>42.5</v>
      </c>
      <c r="V90" s="54" t="n">
        <v>63</v>
      </c>
    </row>
    <row r="91" customFormat="false" ht="15" hidden="false" customHeight="true" outlineLevel="0" collapsed="false">
      <c r="A91" s="54" t="n">
        <v>64</v>
      </c>
      <c r="B91" s="69" t="s">
        <v>197</v>
      </c>
      <c r="C91" s="70" t="n">
        <v>4798</v>
      </c>
      <c r="D91" s="70" t="n">
        <v>0</v>
      </c>
      <c r="E91" s="70" t="n">
        <v>0</v>
      </c>
      <c r="F91" s="70" t="n">
        <v>0</v>
      </c>
      <c r="G91" s="70" t="n">
        <v>0</v>
      </c>
      <c r="H91" s="70" t="n">
        <v>0</v>
      </c>
      <c r="I91" s="70" t="n">
        <v>0</v>
      </c>
      <c r="J91" s="70" t="n">
        <v>0</v>
      </c>
      <c r="K91" s="70" t="n">
        <v>0</v>
      </c>
      <c r="L91" s="70" t="n">
        <v>0</v>
      </c>
      <c r="M91" s="70" t="n">
        <v>117</v>
      </c>
      <c r="N91" s="70" t="n">
        <v>265</v>
      </c>
      <c r="O91" s="70" t="n">
        <v>410</v>
      </c>
      <c r="P91" s="70" t="n">
        <v>672</v>
      </c>
      <c r="Q91" s="70" t="n">
        <v>831</v>
      </c>
      <c r="R91" s="70" t="n">
        <v>830</v>
      </c>
      <c r="S91" s="70" t="n">
        <v>727</v>
      </c>
      <c r="T91" s="70" t="n">
        <v>946</v>
      </c>
      <c r="U91" s="71" t="n">
        <v>75.1</v>
      </c>
      <c r="V91" s="54" t="n">
        <v>64</v>
      </c>
    </row>
    <row r="92" s="72" customFormat="true" ht="15" hidden="false" customHeight="true" outlineLevel="0" collapsed="false">
      <c r="A92" s="54" t="n">
        <v>65</v>
      </c>
      <c r="B92" s="69" t="s">
        <v>198</v>
      </c>
      <c r="C92" s="70" t="n">
        <v>3098</v>
      </c>
      <c r="D92" s="70" t="n">
        <v>13</v>
      </c>
      <c r="E92" s="70" t="n">
        <v>39</v>
      </c>
      <c r="F92" s="70" t="n">
        <v>31</v>
      </c>
      <c r="G92" s="70" t="n">
        <v>29</v>
      </c>
      <c r="H92" s="70" t="n">
        <v>17</v>
      </c>
      <c r="I92" s="70" t="n">
        <v>30</v>
      </c>
      <c r="J92" s="70" t="n">
        <v>83</v>
      </c>
      <c r="K92" s="70" t="n">
        <v>117</v>
      </c>
      <c r="L92" s="70" t="n">
        <v>398</v>
      </c>
      <c r="M92" s="70" t="n">
        <v>465</v>
      </c>
      <c r="N92" s="70" t="n">
        <v>344</v>
      </c>
      <c r="O92" s="70" t="n">
        <v>254</v>
      </c>
      <c r="P92" s="70" t="n">
        <v>221</v>
      </c>
      <c r="Q92" s="70" t="n">
        <v>215</v>
      </c>
      <c r="R92" s="70" t="n">
        <v>230</v>
      </c>
      <c r="S92" s="70" t="n">
        <v>210</v>
      </c>
      <c r="T92" s="70" t="n">
        <v>402</v>
      </c>
      <c r="U92" s="71" t="n">
        <v>57.6</v>
      </c>
      <c r="V92" s="54" t="n">
        <v>65</v>
      </c>
    </row>
    <row r="93" customFormat="false" ht="15" hidden="false" customHeight="true" outlineLevel="0" collapsed="false">
      <c r="A93" s="54" t="n">
        <v>66</v>
      </c>
      <c r="B93" s="69" t="s">
        <v>199</v>
      </c>
      <c r="C93" s="70" t="n">
        <v>84017</v>
      </c>
      <c r="D93" s="70" t="n">
        <v>7226</v>
      </c>
      <c r="E93" s="70" t="n">
        <v>30526</v>
      </c>
      <c r="F93" s="70" t="n">
        <v>6367</v>
      </c>
      <c r="G93" s="70" t="n">
        <v>3845</v>
      </c>
      <c r="H93" s="70" t="n">
        <v>1653</v>
      </c>
      <c r="I93" s="70" t="n">
        <v>1064</v>
      </c>
      <c r="J93" s="70" t="n">
        <v>2032</v>
      </c>
      <c r="K93" s="70" t="n">
        <v>2952</v>
      </c>
      <c r="L93" s="70" t="n">
        <v>8028</v>
      </c>
      <c r="M93" s="70" t="n">
        <v>6649</v>
      </c>
      <c r="N93" s="70" t="n">
        <v>3952</v>
      </c>
      <c r="O93" s="70" t="n">
        <v>1958</v>
      </c>
      <c r="P93" s="70" t="n">
        <v>1582</v>
      </c>
      <c r="Q93" s="70" t="n">
        <v>1405</v>
      </c>
      <c r="R93" s="70" t="n">
        <v>1438</v>
      </c>
      <c r="S93" s="70" t="n">
        <v>1308</v>
      </c>
      <c r="T93" s="70" t="n">
        <v>2032</v>
      </c>
      <c r="U93" s="71" t="n">
        <v>23.6</v>
      </c>
      <c r="V93" s="54" t="n">
        <v>66</v>
      </c>
    </row>
    <row r="94" customFormat="false" ht="25.5" hidden="false" customHeight="true" outlineLevel="0" collapsed="false">
      <c r="A94" s="54" t="n">
        <v>67</v>
      </c>
      <c r="B94" s="73" t="s">
        <v>200</v>
      </c>
      <c r="C94" s="70" t="n">
        <v>5732</v>
      </c>
      <c r="D94" s="70" t="n">
        <v>315</v>
      </c>
      <c r="E94" s="70" t="n">
        <v>1286</v>
      </c>
      <c r="F94" s="70" t="n">
        <v>354</v>
      </c>
      <c r="G94" s="70" t="n">
        <v>195</v>
      </c>
      <c r="H94" s="70" t="n">
        <v>90</v>
      </c>
      <c r="I94" s="70" t="n">
        <v>67</v>
      </c>
      <c r="J94" s="70" t="n">
        <v>148</v>
      </c>
      <c r="K94" s="70" t="n">
        <v>198</v>
      </c>
      <c r="L94" s="70" t="n">
        <v>548</v>
      </c>
      <c r="M94" s="70" t="n">
        <v>553</v>
      </c>
      <c r="N94" s="70" t="n">
        <v>519</v>
      </c>
      <c r="O94" s="70" t="n">
        <v>375</v>
      </c>
      <c r="P94" s="70" t="n">
        <v>338</v>
      </c>
      <c r="Q94" s="70" t="n">
        <v>260</v>
      </c>
      <c r="R94" s="70" t="n">
        <v>200</v>
      </c>
      <c r="S94" s="70" t="n">
        <v>133</v>
      </c>
      <c r="T94" s="70" t="n">
        <v>153</v>
      </c>
      <c r="U94" s="71" t="n">
        <v>35.3</v>
      </c>
      <c r="V94" s="54" t="n">
        <v>67</v>
      </c>
    </row>
    <row r="95" s="72" customFormat="true" ht="15" hidden="false" customHeight="true" outlineLevel="0" collapsed="false">
      <c r="A95" s="54" t="n">
        <v>68</v>
      </c>
      <c r="B95" s="69" t="s">
        <v>201</v>
      </c>
      <c r="C95" s="70" t="n">
        <v>37156</v>
      </c>
      <c r="D95" s="70" t="n">
        <v>6393</v>
      </c>
      <c r="E95" s="70" t="n">
        <v>26532</v>
      </c>
      <c r="F95" s="70" t="n">
        <v>2784</v>
      </c>
      <c r="G95" s="70" t="n">
        <v>1042</v>
      </c>
      <c r="H95" s="70" t="n">
        <v>332</v>
      </c>
      <c r="I95" s="70" t="n">
        <v>73</v>
      </c>
      <c r="J95" s="70" t="n">
        <v>0</v>
      </c>
      <c r="K95" s="70" t="n">
        <v>0</v>
      </c>
      <c r="L95" s="70" t="n">
        <v>0</v>
      </c>
      <c r="M95" s="70" t="n">
        <v>0</v>
      </c>
      <c r="N95" s="70" t="n">
        <v>0</v>
      </c>
      <c r="O95" s="70" t="n">
        <v>0</v>
      </c>
      <c r="P95" s="70" t="n">
        <v>0</v>
      </c>
      <c r="Q95" s="70" t="n">
        <v>0</v>
      </c>
      <c r="R95" s="70" t="n">
        <v>0</v>
      </c>
      <c r="S95" s="70" t="n">
        <v>0</v>
      </c>
      <c r="T95" s="70" t="n">
        <v>0</v>
      </c>
      <c r="U95" s="71" t="n">
        <v>5.2</v>
      </c>
      <c r="V95" s="54" t="n">
        <v>68</v>
      </c>
    </row>
    <row r="96" s="72" customFormat="true" ht="15" hidden="false" customHeight="true" outlineLevel="0" collapsed="false">
      <c r="A96" s="54" t="n">
        <v>69</v>
      </c>
      <c r="B96" s="69" t="s">
        <v>202</v>
      </c>
      <c r="C96" s="70" t="n">
        <v>6341</v>
      </c>
      <c r="D96" s="70" t="n">
        <v>213</v>
      </c>
      <c r="E96" s="70" t="n">
        <v>1343</v>
      </c>
      <c r="F96" s="70" t="n">
        <v>2048</v>
      </c>
      <c r="G96" s="70" t="n">
        <v>1585</v>
      </c>
      <c r="H96" s="70" t="n">
        <v>711</v>
      </c>
      <c r="I96" s="70" t="n">
        <v>256</v>
      </c>
      <c r="J96" s="70" t="n">
        <v>154</v>
      </c>
      <c r="K96" s="70" t="n">
        <v>31</v>
      </c>
      <c r="L96" s="70" t="n">
        <v>0</v>
      </c>
      <c r="M96" s="70" t="n">
        <v>0</v>
      </c>
      <c r="N96" s="70" t="n">
        <v>0</v>
      </c>
      <c r="O96" s="70" t="n">
        <v>0</v>
      </c>
      <c r="P96" s="70" t="n">
        <v>0</v>
      </c>
      <c r="Q96" s="70" t="n">
        <v>0</v>
      </c>
      <c r="R96" s="70" t="n">
        <v>0</v>
      </c>
      <c r="S96" s="70" t="n">
        <v>0</v>
      </c>
      <c r="T96" s="70" t="n">
        <v>0</v>
      </c>
      <c r="U96" s="71" t="n">
        <v>10.6</v>
      </c>
      <c r="V96" s="54" t="n">
        <v>69</v>
      </c>
    </row>
    <row r="97" customFormat="false" ht="15" hidden="false" customHeight="true" outlineLevel="0" collapsed="false">
      <c r="A97" s="54" t="n">
        <v>70</v>
      </c>
      <c r="B97" s="69" t="s">
        <v>203</v>
      </c>
      <c r="C97" s="70" t="n">
        <v>2031</v>
      </c>
      <c r="D97" s="70" t="n">
        <v>0</v>
      </c>
      <c r="E97" s="70" t="n">
        <v>0</v>
      </c>
      <c r="F97" s="70" t="n">
        <v>0</v>
      </c>
      <c r="G97" s="70" t="n">
        <v>18</v>
      </c>
      <c r="H97" s="70" t="n">
        <v>15</v>
      </c>
      <c r="I97" s="70" t="n">
        <v>53</v>
      </c>
      <c r="J97" s="70" t="n">
        <v>116</v>
      </c>
      <c r="K97" s="70" t="n">
        <v>264</v>
      </c>
      <c r="L97" s="70" t="n">
        <v>661</v>
      </c>
      <c r="M97" s="70" t="n">
        <v>569</v>
      </c>
      <c r="N97" s="70" t="n">
        <v>335</v>
      </c>
      <c r="O97" s="70" t="n">
        <v>0</v>
      </c>
      <c r="P97" s="70" t="n">
        <v>0</v>
      </c>
      <c r="Q97" s="70" t="n">
        <v>0</v>
      </c>
      <c r="R97" s="70" t="n">
        <v>0</v>
      </c>
      <c r="S97" s="70" t="n">
        <v>0</v>
      </c>
      <c r="T97" s="70" t="n">
        <v>0</v>
      </c>
      <c r="U97" s="71" t="n">
        <v>38.5</v>
      </c>
      <c r="V97" s="54" t="n">
        <v>70</v>
      </c>
    </row>
    <row r="98" customFormat="false" ht="15" hidden="false" customHeight="true" outlineLevel="0" collapsed="false">
      <c r="A98" s="54" t="n">
        <v>71</v>
      </c>
      <c r="B98" s="69" t="s">
        <v>204</v>
      </c>
      <c r="C98" s="70" t="n">
        <v>2114</v>
      </c>
      <c r="D98" s="70" t="n">
        <v>0</v>
      </c>
      <c r="E98" s="70" t="n">
        <v>0</v>
      </c>
      <c r="F98" s="70" t="n">
        <v>0</v>
      </c>
      <c r="G98" s="70" t="n">
        <v>9</v>
      </c>
      <c r="H98" s="70" t="n">
        <v>1</v>
      </c>
      <c r="I98" s="70" t="n">
        <v>28</v>
      </c>
      <c r="J98" s="70" t="n">
        <v>161</v>
      </c>
      <c r="K98" s="70" t="n">
        <v>373</v>
      </c>
      <c r="L98" s="70" t="n">
        <v>883</v>
      </c>
      <c r="M98" s="70" t="n">
        <v>472</v>
      </c>
      <c r="N98" s="70" t="n">
        <v>119</v>
      </c>
      <c r="O98" s="70" t="n">
        <v>35</v>
      </c>
      <c r="P98" s="70" t="n">
        <v>14</v>
      </c>
      <c r="Q98" s="70" t="n">
        <v>5</v>
      </c>
      <c r="R98" s="70" t="n">
        <v>3</v>
      </c>
      <c r="S98" s="70" t="n">
        <v>7</v>
      </c>
      <c r="T98" s="70" t="n">
        <v>4</v>
      </c>
      <c r="U98" s="71" t="n">
        <v>36.5</v>
      </c>
      <c r="V98" s="54" t="n">
        <v>71</v>
      </c>
    </row>
    <row r="99" customFormat="false" ht="15" hidden="false" customHeight="true" outlineLevel="0" collapsed="false">
      <c r="A99" s="54" t="n">
        <v>72</v>
      </c>
      <c r="B99" s="69" t="s">
        <v>205</v>
      </c>
      <c r="C99" s="70" t="n">
        <v>31605</v>
      </c>
      <c r="D99" s="70" t="n">
        <v>406</v>
      </c>
      <c r="E99" s="70" t="n">
        <v>1625</v>
      </c>
      <c r="F99" s="70" t="n">
        <v>1290</v>
      </c>
      <c r="G99" s="70" t="n">
        <v>1099</v>
      </c>
      <c r="H99" s="70" t="n">
        <v>538</v>
      </c>
      <c r="I99" s="70" t="n">
        <v>603</v>
      </c>
      <c r="J99" s="70" t="n">
        <v>1485</v>
      </c>
      <c r="K99" s="70" t="n">
        <v>2130</v>
      </c>
      <c r="L99" s="70" t="n">
        <v>6037</v>
      </c>
      <c r="M99" s="70" t="n">
        <v>5123</v>
      </c>
      <c r="N99" s="70" t="n">
        <v>3040</v>
      </c>
      <c r="O99" s="70" t="n">
        <v>1563</v>
      </c>
      <c r="P99" s="70" t="n">
        <v>1238</v>
      </c>
      <c r="Q99" s="70" t="n">
        <v>1144</v>
      </c>
      <c r="R99" s="70" t="n">
        <v>1237</v>
      </c>
      <c r="S99" s="70" t="n">
        <v>1169</v>
      </c>
      <c r="T99" s="70" t="n">
        <v>1878</v>
      </c>
      <c r="U99" s="71" t="n">
        <v>43.7</v>
      </c>
      <c r="V99" s="54" t="n">
        <v>72</v>
      </c>
    </row>
    <row r="100" customFormat="false" ht="25.5" hidden="false" customHeight="true" outlineLevel="0" collapsed="false">
      <c r="A100" s="54"/>
      <c r="B100" s="90"/>
      <c r="C100" s="70"/>
      <c r="D100" s="70"/>
      <c r="E100" s="70"/>
      <c r="F100" s="70"/>
      <c r="G100" s="70"/>
      <c r="H100" s="70"/>
      <c r="I100" s="70"/>
      <c r="J100" s="70"/>
      <c r="K100" s="70"/>
      <c r="L100" s="70"/>
      <c r="M100" s="70"/>
      <c r="N100" s="70"/>
      <c r="O100" s="70"/>
      <c r="P100" s="70"/>
      <c r="Q100" s="70"/>
      <c r="R100" s="70"/>
      <c r="S100" s="70"/>
      <c r="T100" s="70"/>
      <c r="U100" s="77"/>
      <c r="V100" s="54"/>
    </row>
    <row r="101" customFormat="false" ht="13.2" hidden="false" customHeight="false" outlineLevel="0" collapsed="false">
      <c r="A101" s="54"/>
      <c r="B101" s="91"/>
      <c r="C101" s="70"/>
      <c r="D101" s="70"/>
      <c r="E101" s="70"/>
      <c r="F101" s="70"/>
      <c r="G101" s="70"/>
      <c r="H101" s="70" t="s">
        <v>180</v>
      </c>
      <c r="I101" s="75" t="s">
        <v>181</v>
      </c>
      <c r="J101" s="76"/>
      <c r="K101" s="76"/>
      <c r="L101" s="70"/>
      <c r="M101" s="70"/>
      <c r="N101" s="70"/>
      <c r="O101" s="70"/>
      <c r="P101" s="70"/>
      <c r="Q101" s="70"/>
      <c r="R101" s="70"/>
      <c r="S101" s="70"/>
      <c r="T101" s="70"/>
      <c r="U101" s="77"/>
      <c r="V101" s="54"/>
    </row>
    <row r="102" s="82" customFormat="true" ht="25.5" hidden="false" customHeight="true" outlineLevel="0" collapsed="false">
      <c r="A102" s="92" t="n">
        <v>73</v>
      </c>
      <c r="B102" s="73" t="s">
        <v>210</v>
      </c>
      <c r="C102" s="70" t="n">
        <v>154423</v>
      </c>
      <c r="D102" s="70" t="n">
        <v>5653</v>
      </c>
      <c r="E102" s="70" t="n">
        <v>8595</v>
      </c>
      <c r="F102" s="70" t="n">
        <v>8740</v>
      </c>
      <c r="G102" s="70" t="n">
        <v>8855</v>
      </c>
      <c r="H102" s="70" t="n">
        <v>5857</v>
      </c>
      <c r="I102" s="70" t="n">
        <v>3533</v>
      </c>
      <c r="J102" s="70" t="n">
        <v>4631</v>
      </c>
      <c r="K102" s="70" t="n">
        <v>9344</v>
      </c>
      <c r="L102" s="70" t="n">
        <v>25337</v>
      </c>
      <c r="M102" s="70" t="n">
        <v>25042</v>
      </c>
      <c r="N102" s="70" t="n">
        <v>20546</v>
      </c>
      <c r="O102" s="70" t="n">
        <v>11944</v>
      </c>
      <c r="P102" s="70" t="n">
        <v>7368</v>
      </c>
      <c r="Q102" s="70" t="n">
        <v>4849</v>
      </c>
      <c r="R102" s="70" t="n">
        <v>2455</v>
      </c>
      <c r="S102" s="70" t="n">
        <v>976</v>
      </c>
      <c r="T102" s="70" t="n">
        <v>698</v>
      </c>
      <c r="U102" s="71" t="n">
        <v>37.8</v>
      </c>
      <c r="V102" s="92" t="n">
        <v>73</v>
      </c>
    </row>
    <row r="103" s="82" customFormat="true" ht="15" hidden="false" customHeight="true" outlineLevel="0" collapsed="false">
      <c r="A103" s="92" t="n">
        <v>74</v>
      </c>
      <c r="B103" s="69" t="s">
        <v>211</v>
      </c>
      <c r="C103" s="70" t="n">
        <v>64671</v>
      </c>
      <c r="D103" s="70" t="n">
        <v>2737</v>
      </c>
      <c r="E103" s="70" t="n">
        <v>12837</v>
      </c>
      <c r="F103" s="70" t="n">
        <v>3988</v>
      </c>
      <c r="G103" s="70" t="n">
        <v>2887</v>
      </c>
      <c r="H103" s="70" t="n">
        <v>1442</v>
      </c>
      <c r="I103" s="70" t="n">
        <v>1136</v>
      </c>
      <c r="J103" s="70" t="n">
        <v>1761</v>
      </c>
      <c r="K103" s="70" t="n">
        <v>3250</v>
      </c>
      <c r="L103" s="70" t="n">
        <v>8792</v>
      </c>
      <c r="M103" s="70" t="n">
        <v>8066</v>
      </c>
      <c r="N103" s="70" t="n">
        <v>5764</v>
      </c>
      <c r="O103" s="70" t="n">
        <v>3523</v>
      </c>
      <c r="P103" s="70" t="n">
        <v>3162</v>
      </c>
      <c r="Q103" s="70" t="n">
        <v>2203</v>
      </c>
      <c r="R103" s="70" t="n">
        <v>1330</v>
      </c>
      <c r="S103" s="70" t="n">
        <v>861</v>
      </c>
      <c r="T103" s="70" t="n">
        <v>932</v>
      </c>
      <c r="U103" s="71" t="n">
        <v>33.3</v>
      </c>
      <c r="V103" s="92" t="n">
        <v>74</v>
      </c>
    </row>
    <row r="104" s="82" customFormat="true" ht="15" hidden="false" customHeight="true" outlineLevel="0" collapsed="false">
      <c r="A104" s="92" t="n">
        <v>75</v>
      </c>
      <c r="B104" s="69" t="s">
        <v>212</v>
      </c>
      <c r="C104" s="70" t="n">
        <v>20391</v>
      </c>
      <c r="D104" s="70" t="n">
        <v>2040</v>
      </c>
      <c r="E104" s="70" t="n">
        <v>8272</v>
      </c>
      <c r="F104" s="70" t="n">
        <v>1283</v>
      </c>
      <c r="G104" s="70" t="n">
        <v>925</v>
      </c>
      <c r="H104" s="70" t="n">
        <v>473</v>
      </c>
      <c r="I104" s="70" t="n">
        <v>441</v>
      </c>
      <c r="J104" s="70" t="n">
        <v>416</v>
      </c>
      <c r="K104" s="70" t="n">
        <v>631</v>
      </c>
      <c r="L104" s="70" t="n">
        <v>1627</v>
      </c>
      <c r="M104" s="70" t="n">
        <v>1481</v>
      </c>
      <c r="N104" s="70" t="n">
        <v>982</v>
      </c>
      <c r="O104" s="70" t="n">
        <v>625</v>
      </c>
      <c r="P104" s="70" t="n">
        <v>450</v>
      </c>
      <c r="Q104" s="70" t="n">
        <v>325</v>
      </c>
      <c r="R104" s="70" t="n">
        <v>194</v>
      </c>
      <c r="S104" s="70" t="n">
        <v>105</v>
      </c>
      <c r="T104" s="70" t="n">
        <v>121</v>
      </c>
      <c r="U104" s="71" t="n">
        <v>20.4</v>
      </c>
      <c r="V104" s="92" t="n">
        <v>75</v>
      </c>
    </row>
    <row r="105" s="82" customFormat="true" ht="15" hidden="false" customHeight="true" outlineLevel="0" collapsed="false">
      <c r="A105" s="92" t="n">
        <v>76</v>
      </c>
      <c r="B105" s="93" t="s">
        <v>213</v>
      </c>
      <c r="C105" s="70" t="n">
        <v>239485</v>
      </c>
      <c r="D105" s="70" t="n">
        <v>10430</v>
      </c>
      <c r="E105" s="70" t="n">
        <v>29704</v>
      </c>
      <c r="F105" s="70" t="n">
        <v>14011</v>
      </c>
      <c r="G105" s="70" t="n">
        <v>12667</v>
      </c>
      <c r="H105" s="70" t="n">
        <v>7772</v>
      </c>
      <c r="I105" s="70" t="n">
        <v>5110</v>
      </c>
      <c r="J105" s="70" t="n">
        <v>6808</v>
      </c>
      <c r="K105" s="70" t="n">
        <v>13225</v>
      </c>
      <c r="L105" s="70" t="n">
        <v>35756</v>
      </c>
      <c r="M105" s="70" t="n">
        <v>34589</v>
      </c>
      <c r="N105" s="70" t="n">
        <v>27292</v>
      </c>
      <c r="O105" s="70" t="n">
        <v>16092</v>
      </c>
      <c r="P105" s="70" t="n">
        <v>10980</v>
      </c>
      <c r="Q105" s="70" t="n">
        <v>7377</v>
      </c>
      <c r="R105" s="70" t="n">
        <v>3979</v>
      </c>
      <c r="S105" s="70" t="n">
        <v>1942</v>
      </c>
      <c r="T105" s="70" t="n">
        <v>1751</v>
      </c>
      <c r="U105" s="71" t="n">
        <v>35.1</v>
      </c>
      <c r="V105" s="92" t="n">
        <v>76</v>
      </c>
    </row>
    <row r="106" s="82" customFormat="true" ht="13.2" hidden="false" customHeight="false" outlineLevel="0" collapsed="false">
      <c r="A106" s="94"/>
      <c r="C106" s="94"/>
      <c r="D106" s="94"/>
      <c r="E106" s="94"/>
      <c r="F106" s="94"/>
      <c r="G106" s="94"/>
      <c r="H106" s="94"/>
      <c r="I106" s="94"/>
      <c r="J106" s="94"/>
      <c r="K106" s="94"/>
      <c r="L106" s="94"/>
      <c r="M106" s="94"/>
      <c r="N106" s="94"/>
      <c r="O106" s="94"/>
      <c r="P106" s="94"/>
      <c r="Q106" s="94"/>
      <c r="R106" s="94"/>
      <c r="S106" s="94"/>
      <c r="T106" s="94"/>
      <c r="U106" s="94"/>
      <c r="V106" s="94"/>
    </row>
    <row r="107" s="82" customFormat="true" ht="13.2" hidden="false" customHeight="false" outlineLevel="0" collapsed="false">
      <c r="A107" s="94"/>
      <c r="B107" s="92"/>
      <c r="C107" s="94"/>
      <c r="D107" s="94"/>
      <c r="E107" s="94"/>
      <c r="F107" s="94"/>
      <c r="G107" s="94"/>
      <c r="H107" s="95" t="s">
        <v>206</v>
      </c>
      <c r="I107" s="94" t="s">
        <v>181</v>
      </c>
      <c r="J107" s="96"/>
      <c r="K107" s="96"/>
      <c r="L107" s="94"/>
      <c r="M107" s="94"/>
      <c r="N107" s="94"/>
      <c r="O107" s="94"/>
      <c r="P107" s="94"/>
      <c r="Q107" s="94"/>
      <c r="R107" s="94"/>
      <c r="S107" s="94"/>
      <c r="T107" s="94"/>
      <c r="U107" s="94"/>
      <c r="V107" s="94"/>
    </row>
    <row r="108" s="82" customFormat="true" ht="25.5" hidden="false" customHeight="true" outlineLevel="0" collapsed="false">
      <c r="A108" s="92" t="n">
        <v>77</v>
      </c>
      <c r="B108" s="73" t="s">
        <v>214</v>
      </c>
      <c r="C108" s="70" t="n">
        <v>164311</v>
      </c>
      <c r="D108" s="70" t="n">
        <v>5248</v>
      </c>
      <c r="E108" s="70" t="n">
        <v>7942</v>
      </c>
      <c r="F108" s="70" t="n">
        <v>8241</v>
      </c>
      <c r="G108" s="70" t="n">
        <v>8078</v>
      </c>
      <c r="H108" s="70" t="n">
        <v>5406</v>
      </c>
      <c r="I108" s="70" t="n">
        <v>3985</v>
      </c>
      <c r="J108" s="70" t="n">
        <v>6731</v>
      </c>
      <c r="K108" s="70" t="n">
        <v>11762</v>
      </c>
      <c r="L108" s="70" t="n">
        <v>27223</v>
      </c>
      <c r="M108" s="70" t="n">
        <v>21117</v>
      </c>
      <c r="N108" s="70" t="n">
        <v>17564</v>
      </c>
      <c r="O108" s="70" t="n">
        <v>11641</v>
      </c>
      <c r="P108" s="70" t="n">
        <v>8873</v>
      </c>
      <c r="Q108" s="70" t="n">
        <v>7246</v>
      </c>
      <c r="R108" s="70" t="n">
        <v>5590</v>
      </c>
      <c r="S108" s="70" t="n">
        <v>3424</v>
      </c>
      <c r="T108" s="70" t="n">
        <v>4240</v>
      </c>
      <c r="U108" s="71" t="n">
        <v>40.6</v>
      </c>
      <c r="V108" s="92" t="n">
        <v>77</v>
      </c>
    </row>
    <row r="109" s="82" customFormat="true" ht="15" hidden="false" customHeight="true" outlineLevel="0" collapsed="false">
      <c r="A109" s="92" t="n">
        <v>78</v>
      </c>
      <c r="B109" s="69" t="s">
        <v>211</v>
      </c>
      <c r="C109" s="70" t="n">
        <v>62861</v>
      </c>
      <c r="D109" s="70" t="n">
        <v>2104</v>
      </c>
      <c r="E109" s="70" t="n">
        <v>6620</v>
      </c>
      <c r="F109" s="70" t="n">
        <v>2231</v>
      </c>
      <c r="G109" s="70" t="n">
        <v>1897</v>
      </c>
      <c r="H109" s="70" t="n">
        <v>1064</v>
      </c>
      <c r="I109" s="70" t="n">
        <v>1058</v>
      </c>
      <c r="J109" s="70" t="n">
        <v>1799</v>
      </c>
      <c r="K109" s="70" t="n">
        <v>2580</v>
      </c>
      <c r="L109" s="70" t="n">
        <v>6446</v>
      </c>
      <c r="M109" s="70" t="n">
        <v>5628</v>
      </c>
      <c r="N109" s="70" t="n">
        <v>4400</v>
      </c>
      <c r="O109" s="70" t="n">
        <v>3136</v>
      </c>
      <c r="P109" s="70" t="n">
        <v>3559</v>
      </c>
      <c r="Q109" s="70" t="n">
        <v>3853</v>
      </c>
      <c r="R109" s="70" t="n">
        <v>4662</v>
      </c>
      <c r="S109" s="70" t="n">
        <v>4356</v>
      </c>
      <c r="T109" s="70" t="n">
        <v>7468</v>
      </c>
      <c r="U109" s="71" t="n">
        <v>48.7</v>
      </c>
      <c r="V109" s="92" t="n">
        <v>78</v>
      </c>
    </row>
    <row r="110" s="82" customFormat="true" ht="15" hidden="false" customHeight="true" outlineLevel="0" collapsed="false">
      <c r="A110" s="92" t="n">
        <v>79</v>
      </c>
      <c r="B110" s="69" t="s">
        <v>212</v>
      </c>
      <c r="C110" s="70" t="n">
        <v>15612</v>
      </c>
      <c r="D110" s="70" t="n">
        <v>1413</v>
      </c>
      <c r="E110" s="70" t="n">
        <v>4139</v>
      </c>
      <c r="F110" s="70" t="n">
        <v>801</v>
      </c>
      <c r="G110" s="70" t="n">
        <v>583</v>
      </c>
      <c r="H110" s="70" t="n">
        <v>360</v>
      </c>
      <c r="I110" s="70" t="n">
        <v>359</v>
      </c>
      <c r="J110" s="70" t="n">
        <v>398</v>
      </c>
      <c r="K110" s="70" t="n">
        <v>580</v>
      </c>
      <c r="L110" s="70" t="n">
        <v>1394</v>
      </c>
      <c r="M110" s="70" t="n">
        <v>1060</v>
      </c>
      <c r="N110" s="70" t="n">
        <v>828</v>
      </c>
      <c r="O110" s="70" t="n">
        <v>629</v>
      </c>
      <c r="P110" s="70" t="n">
        <v>522</v>
      </c>
      <c r="Q110" s="70" t="n">
        <v>558</v>
      </c>
      <c r="R110" s="70" t="n">
        <v>606</v>
      </c>
      <c r="S110" s="70" t="n">
        <v>549</v>
      </c>
      <c r="T110" s="70" t="n">
        <v>833</v>
      </c>
      <c r="U110" s="71" t="n">
        <v>32.1</v>
      </c>
      <c r="V110" s="92" t="n">
        <v>79</v>
      </c>
    </row>
    <row r="111" s="82" customFormat="true" ht="15" hidden="false" customHeight="true" outlineLevel="0" collapsed="false">
      <c r="A111" s="92" t="n">
        <v>80</v>
      </c>
      <c r="B111" s="93" t="s">
        <v>213</v>
      </c>
      <c r="C111" s="70" t="n">
        <v>242784</v>
      </c>
      <c r="D111" s="70" t="n">
        <v>8765</v>
      </c>
      <c r="E111" s="70" t="n">
        <v>18701</v>
      </c>
      <c r="F111" s="70" t="n">
        <v>11273</v>
      </c>
      <c r="G111" s="70" t="n">
        <v>10558</v>
      </c>
      <c r="H111" s="70" t="n">
        <v>6830</v>
      </c>
      <c r="I111" s="70" t="n">
        <v>5402</v>
      </c>
      <c r="J111" s="70" t="n">
        <v>8928</v>
      </c>
      <c r="K111" s="70" t="n">
        <v>14922</v>
      </c>
      <c r="L111" s="70" t="n">
        <v>35063</v>
      </c>
      <c r="M111" s="70" t="n">
        <v>27805</v>
      </c>
      <c r="N111" s="70" t="n">
        <v>22792</v>
      </c>
      <c r="O111" s="70" t="n">
        <v>15406</v>
      </c>
      <c r="P111" s="70" t="n">
        <v>12954</v>
      </c>
      <c r="Q111" s="70" t="n">
        <v>11657</v>
      </c>
      <c r="R111" s="70" t="n">
        <v>10858</v>
      </c>
      <c r="S111" s="70" t="n">
        <v>8329</v>
      </c>
      <c r="T111" s="70" t="n">
        <v>12541</v>
      </c>
      <c r="U111" s="71" t="n">
        <v>42.2</v>
      </c>
      <c r="V111" s="92" t="n">
        <v>80</v>
      </c>
    </row>
    <row r="112" s="82" customFormat="true" ht="13.2" hidden="false" customHeight="false" outlineLevel="0" collapsed="false">
      <c r="A112" s="94"/>
      <c r="C112" s="70"/>
      <c r="D112" s="94"/>
      <c r="E112" s="94"/>
      <c r="F112" s="94"/>
      <c r="G112" s="94"/>
      <c r="H112" s="94"/>
      <c r="I112" s="94"/>
      <c r="J112" s="94"/>
      <c r="K112" s="94"/>
      <c r="L112" s="94"/>
      <c r="M112" s="94"/>
      <c r="N112" s="94"/>
      <c r="O112" s="94"/>
      <c r="P112" s="94"/>
      <c r="Q112" s="94"/>
      <c r="R112" s="94"/>
      <c r="S112" s="94"/>
      <c r="T112" s="94"/>
      <c r="U112" s="94"/>
      <c r="V112" s="94"/>
    </row>
    <row r="113" s="82" customFormat="true" ht="13.2" hidden="false" customHeight="false" outlineLevel="0" collapsed="false">
      <c r="A113" s="94"/>
      <c r="B113" s="92"/>
      <c r="C113" s="70"/>
      <c r="D113" s="94"/>
      <c r="E113" s="94"/>
      <c r="F113" s="94"/>
      <c r="G113" s="94"/>
      <c r="H113" s="95" t="s">
        <v>209</v>
      </c>
      <c r="I113" s="94" t="s">
        <v>155</v>
      </c>
      <c r="J113" s="96"/>
      <c r="K113" s="96"/>
      <c r="L113" s="94"/>
      <c r="M113" s="94"/>
      <c r="N113" s="94"/>
      <c r="O113" s="94"/>
      <c r="P113" s="94"/>
      <c r="Q113" s="94"/>
      <c r="R113" s="94"/>
      <c r="S113" s="94"/>
      <c r="T113" s="94"/>
      <c r="U113" s="94"/>
      <c r="V113" s="94"/>
    </row>
    <row r="114" s="82" customFormat="true" ht="25.5" hidden="false" customHeight="true" outlineLevel="0" collapsed="false">
      <c r="A114" s="92" t="n">
        <v>81</v>
      </c>
      <c r="B114" s="73" t="s">
        <v>215</v>
      </c>
      <c r="C114" s="70" t="n">
        <v>318734</v>
      </c>
      <c r="D114" s="70" t="n">
        <v>10901</v>
      </c>
      <c r="E114" s="70" t="n">
        <v>16537</v>
      </c>
      <c r="F114" s="70" t="n">
        <v>16981</v>
      </c>
      <c r="G114" s="70" t="n">
        <v>16933</v>
      </c>
      <c r="H114" s="70" t="n">
        <v>11263</v>
      </c>
      <c r="I114" s="70" t="n">
        <v>7518</v>
      </c>
      <c r="J114" s="70" t="n">
        <v>11362</v>
      </c>
      <c r="K114" s="70" t="n">
        <v>21106</v>
      </c>
      <c r="L114" s="70" t="n">
        <v>52560</v>
      </c>
      <c r="M114" s="70" t="n">
        <v>46159</v>
      </c>
      <c r="N114" s="70" t="n">
        <v>38110</v>
      </c>
      <c r="O114" s="70" t="n">
        <v>23585</v>
      </c>
      <c r="P114" s="70" t="n">
        <v>16241</v>
      </c>
      <c r="Q114" s="70" t="n">
        <v>12095</v>
      </c>
      <c r="R114" s="70" t="n">
        <v>8045</v>
      </c>
      <c r="S114" s="70" t="n">
        <v>4400</v>
      </c>
      <c r="T114" s="70" t="n">
        <v>4938</v>
      </c>
      <c r="U114" s="71" t="n">
        <v>39.3</v>
      </c>
      <c r="V114" s="92" t="n">
        <v>81</v>
      </c>
    </row>
    <row r="115" s="82" customFormat="true" ht="15" hidden="false" customHeight="true" outlineLevel="0" collapsed="false">
      <c r="A115" s="92" t="n">
        <v>82</v>
      </c>
      <c r="B115" s="69" t="s">
        <v>211</v>
      </c>
      <c r="C115" s="70" t="n">
        <v>127532</v>
      </c>
      <c r="D115" s="70" t="n">
        <v>4841</v>
      </c>
      <c r="E115" s="70" t="n">
        <v>19457</v>
      </c>
      <c r="F115" s="70" t="n">
        <v>6219</v>
      </c>
      <c r="G115" s="70" t="n">
        <v>4784</v>
      </c>
      <c r="H115" s="70" t="n">
        <v>2506</v>
      </c>
      <c r="I115" s="70" t="n">
        <v>2194</v>
      </c>
      <c r="J115" s="70" t="n">
        <v>3560</v>
      </c>
      <c r="K115" s="70" t="n">
        <v>5830</v>
      </c>
      <c r="L115" s="70" t="n">
        <v>15238</v>
      </c>
      <c r="M115" s="70" t="n">
        <v>13694</v>
      </c>
      <c r="N115" s="70" t="n">
        <v>10164</v>
      </c>
      <c r="O115" s="70" t="n">
        <v>6659</v>
      </c>
      <c r="P115" s="70" t="n">
        <v>6721</v>
      </c>
      <c r="Q115" s="70" t="n">
        <v>6056</v>
      </c>
      <c r="R115" s="70" t="n">
        <v>5992</v>
      </c>
      <c r="S115" s="70" t="n">
        <v>5217</v>
      </c>
      <c r="T115" s="70" t="n">
        <v>8400</v>
      </c>
      <c r="U115" s="71" t="n">
        <v>40.9</v>
      </c>
      <c r="V115" s="92" t="n">
        <v>82</v>
      </c>
    </row>
    <row r="116" s="82" customFormat="true" ht="15" hidden="false" customHeight="true" outlineLevel="0" collapsed="false">
      <c r="A116" s="92" t="n">
        <v>83</v>
      </c>
      <c r="B116" s="69" t="s">
        <v>212</v>
      </c>
      <c r="C116" s="70" t="n">
        <v>36003</v>
      </c>
      <c r="D116" s="70" t="n">
        <v>3453</v>
      </c>
      <c r="E116" s="70" t="n">
        <v>12411</v>
      </c>
      <c r="F116" s="70" t="n">
        <v>2084</v>
      </c>
      <c r="G116" s="70" t="n">
        <v>1508</v>
      </c>
      <c r="H116" s="70" t="n">
        <v>833</v>
      </c>
      <c r="I116" s="70" t="n">
        <v>800</v>
      </c>
      <c r="J116" s="70" t="n">
        <v>814</v>
      </c>
      <c r="K116" s="70" t="n">
        <v>1211</v>
      </c>
      <c r="L116" s="70" t="n">
        <v>3021</v>
      </c>
      <c r="M116" s="70" t="n">
        <v>2541</v>
      </c>
      <c r="N116" s="70" t="n">
        <v>1810</v>
      </c>
      <c r="O116" s="70" t="n">
        <v>1254</v>
      </c>
      <c r="P116" s="70" t="n">
        <v>972</v>
      </c>
      <c r="Q116" s="70" t="n">
        <v>883</v>
      </c>
      <c r="R116" s="70" t="n">
        <v>800</v>
      </c>
      <c r="S116" s="70" t="n">
        <v>654</v>
      </c>
      <c r="T116" s="70" t="n">
        <v>954</v>
      </c>
      <c r="U116" s="71" t="n">
        <v>25.5</v>
      </c>
      <c r="V116" s="92" t="n">
        <v>83</v>
      </c>
    </row>
    <row r="117" s="82" customFormat="true" ht="15" hidden="false" customHeight="true" outlineLevel="0" collapsed="false">
      <c r="A117" s="92" t="n">
        <v>84</v>
      </c>
      <c r="B117" s="93" t="s">
        <v>216</v>
      </c>
      <c r="C117" s="70" t="n">
        <v>482269</v>
      </c>
      <c r="D117" s="70" t="n">
        <v>19195</v>
      </c>
      <c r="E117" s="70" t="n">
        <v>48405</v>
      </c>
      <c r="F117" s="70" t="n">
        <v>25284</v>
      </c>
      <c r="G117" s="70" t="n">
        <v>23225</v>
      </c>
      <c r="H117" s="70" t="n">
        <v>14602</v>
      </c>
      <c r="I117" s="70" t="n">
        <v>10512</v>
      </c>
      <c r="J117" s="70" t="n">
        <v>15736</v>
      </c>
      <c r="K117" s="70" t="n">
        <v>28147</v>
      </c>
      <c r="L117" s="70" t="n">
        <v>70819</v>
      </c>
      <c r="M117" s="70" t="n">
        <v>62394</v>
      </c>
      <c r="N117" s="70" t="n">
        <v>50084</v>
      </c>
      <c r="O117" s="70" t="n">
        <v>31498</v>
      </c>
      <c r="P117" s="70" t="n">
        <v>23934</v>
      </c>
      <c r="Q117" s="70" t="n">
        <v>19034</v>
      </c>
      <c r="R117" s="70" t="n">
        <v>14837</v>
      </c>
      <c r="S117" s="70" t="n">
        <v>10271</v>
      </c>
      <c r="T117" s="70" t="n">
        <v>14292</v>
      </c>
      <c r="U117" s="71" t="n">
        <v>38.7</v>
      </c>
      <c r="V117" s="92" t="n">
        <v>84</v>
      </c>
    </row>
    <row r="118" s="82" customFormat="true" ht="13.2" hidden="false" customHeight="false" outlineLevel="0" collapsed="false"/>
    <row r="119" s="82" customFormat="true" ht="13.2" hidden="false" customHeight="false" outlineLevel="0" collapsed="false">
      <c r="A119" s="81"/>
      <c r="B119" s="81"/>
    </row>
    <row r="120" s="82" customFormat="true" ht="13.2" hidden="false" customHeight="false" outlineLevel="0" collapsed="false"/>
    <row r="121" s="82" customFormat="true" ht="13.2" hidden="false" customHeight="false" outlineLevel="0" collapsed="false">
      <c r="A121" s="83" t="s">
        <v>207</v>
      </c>
    </row>
    <row r="122" s="82" customFormat="true" ht="13.2" hidden="false" customHeight="false" outlineLevel="0" collapsed="false">
      <c r="A122" s="83" t="s">
        <v>208</v>
      </c>
    </row>
    <row r="123" s="82" customFormat="true" ht="13.2" hidden="false" customHeight="false" outlineLevel="0" collapsed="false">
      <c r="A123" s="84" t="s">
        <v>217</v>
      </c>
    </row>
    <row r="124" s="82" customFormat="true" ht="13.2" hidden="false" customHeight="false" outlineLevel="0" collapsed="false"/>
    <row r="125" s="82" customFormat="true" ht="13.2" hidden="false" customHeight="false" outlineLevel="0" collapsed="false"/>
  </sheetData>
  <mergeCells count="28">
    <mergeCell ref="A1:H1"/>
    <mergeCell ref="I1:P1"/>
    <mergeCell ref="A2:H2"/>
    <mergeCell ref="I2:P2"/>
    <mergeCell ref="A3:H3"/>
    <mergeCell ref="I3:P3"/>
    <mergeCell ref="A6:A7"/>
    <mergeCell ref="B6:B7"/>
    <mergeCell ref="C6:C7"/>
    <mergeCell ref="I6:T6"/>
    <mergeCell ref="U6:U7"/>
    <mergeCell ref="V6:V7"/>
    <mergeCell ref="A68:H68"/>
    <mergeCell ref="I68:P68"/>
    <mergeCell ref="A69:H69"/>
    <mergeCell ref="I69:P69"/>
    <mergeCell ref="A70:H70"/>
    <mergeCell ref="I70:P70"/>
    <mergeCell ref="A73:A74"/>
    <mergeCell ref="B73:B74"/>
    <mergeCell ref="C73:C74"/>
    <mergeCell ref="I73:T73"/>
    <mergeCell ref="U73:U74"/>
    <mergeCell ref="V73:V74"/>
    <mergeCell ref="J75:K75"/>
    <mergeCell ref="J101:K101"/>
    <mergeCell ref="J107:K107"/>
    <mergeCell ref="J113:K113"/>
  </mergeCells>
  <printOptions headings="false" gridLines="false" gridLinesSet="true" horizontalCentered="false" verticalCentered="false"/>
  <pageMargins left="0.7875" right="0.7875"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1</oddFooter>
  </headerFooter>
  <rowBreaks count="1" manualBreakCount="1">
    <brk id="63" man="true" max="16383" min="0"/>
  </rowBreaks>
  <colBreaks count="1" manualBreakCount="1">
    <brk id="8"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7" activeCellId="0" sqref="D27"/>
    </sheetView>
  </sheetViews>
  <sheetFormatPr defaultColWidth="14.875" defaultRowHeight="13.2" zeroHeight="false" outlineLevelRow="0" outlineLevelCol="0"/>
  <cols>
    <col collapsed="false" customWidth="true" hidden="false" outlineLevel="0" max="1" min="1" style="97" width="4.55"/>
    <col collapsed="false" customWidth="true" hidden="false" outlineLevel="0" max="2" min="2" style="97" width="56.55"/>
    <col collapsed="false" customWidth="true" hidden="false" outlineLevel="0" max="3" min="3" style="97" width="10.87"/>
    <col collapsed="false" customWidth="true" hidden="false" outlineLevel="0" max="20" min="4" style="97" width="8.66"/>
    <col collapsed="false" customWidth="true" hidden="false" outlineLevel="0" max="21" min="21" style="97" width="8.87"/>
    <col collapsed="false" customWidth="true" hidden="false" outlineLevel="0" max="22" min="22" style="97" width="5.66"/>
    <col collapsed="false" customWidth="false" hidden="false" outlineLevel="0" max="257" min="23" style="97" width="14.87"/>
  </cols>
  <sheetData>
    <row r="1" s="51" customFormat="true" ht="13.8" hidden="false" customHeight="false" outlineLevel="0" collapsed="false">
      <c r="A1" s="48" t="s">
        <v>150</v>
      </c>
      <c r="B1" s="48"/>
      <c r="C1" s="48"/>
      <c r="D1" s="48"/>
      <c r="E1" s="48"/>
      <c r="F1" s="48"/>
      <c r="G1" s="48"/>
      <c r="H1" s="48"/>
      <c r="I1" s="49" t="s">
        <v>151</v>
      </c>
      <c r="J1" s="49"/>
      <c r="K1" s="49"/>
      <c r="L1" s="49"/>
      <c r="M1" s="49"/>
      <c r="N1" s="49"/>
      <c r="O1" s="49"/>
      <c r="P1" s="49"/>
      <c r="Q1" s="50"/>
      <c r="R1" s="50"/>
      <c r="S1" s="50"/>
      <c r="T1" s="50"/>
      <c r="U1" s="50"/>
    </row>
    <row r="2" s="51" customFormat="true" ht="13.8" hidden="false" customHeight="false" outlineLevel="0" collapsed="false">
      <c r="A2" s="48" t="s">
        <v>152</v>
      </c>
      <c r="B2" s="48"/>
      <c r="C2" s="48"/>
      <c r="D2" s="48"/>
      <c r="E2" s="48"/>
      <c r="F2" s="48"/>
      <c r="G2" s="48"/>
      <c r="H2" s="48"/>
      <c r="I2" s="49" t="s">
        <v>153</v>
      </c>
      <c r="J2" s="49"/>
      <c r="K2" s="49"/>
      <c r="L2" s="49"/>
      <c r="M2" s="49"/>
      <c r="N2" s="28"/>
      <c r="O2" s="28"/>
      <c r="P2" s="28"/>
      <c r="Q2" s="50"/>
      <c r="R2" s="50"/>
      <c r="S2" s="50"/>
      <c r="T2" s="50"/>
      <c r="U2" s="50"/>
    </row>
    <row r="3" s="51" customFormat="true" ht="13.8" hidden="false" customHeight="false" outlineLevel="0" collapsed="false">
      <c r="A3" s="48" t="s">
        <v>218</v>
      </c>
      <c r="B3" s="48"/>
      <c r="C3" s="48"/>
      <c r="D3" s="48"/>
      <c r="E3" s="48"/>
      <c r="F3" s="48"/>
      <c r="G3" s="48"/>
      <c r="H3" s="48"/>
      <c r="I3" s="49" t="s">
        <v>219</v>
      </c>
      <c r="J3" s="49"/>
      <c r="K3" s="49"/>
      <c r="L3" s="49"/>
      <c r="M3" s="49"/>
      <c r="N3" s="49"/>
      <c r="O3" s="49"/>
      <c r="P3" s="49"/>
      <c r="Q3" s="50"/>
      <c r="R3" s="50"/>
      <c r="S3" s="50"/>
      <c r="T3" s="50"/>
      <c r="U3" s="50"/>
      <c r="V3" s="50"/>
    </row>
    <row r="4" s="51" customFormat="true" ht="13.8" hidden="false" customHeight="false" outlineLevel="0" collapsed="false">
      <c r="A4" s="52"/>
      <c r="B4" s="52"/>
      <c r="C4" s="52"/>
      <c r="D4" s="52"/>
      <c r="E4" s="52"/>
      <c r="F4" s="52"/>
      <c r="G4" s="52"/>
      <c r="H4" s="52" t="s">
        <v>156</v>
      </c>
      <c r="I4" s="53" t="s">
        <v>157</v>
      </c>
      <c r="J4" s="53"/>
      <c r="K4" s="53"/>
      <c r="L4" s="53"/>
      <c r="M4" s="53"/>
      <c r="N4" s="53"/>
      <c r="O4" s="53"/>
      <c r="P4" s="53"/>
      <c r="Q4" s="50"/>
      <c r="R4" s="50"/>
      <c r="S4" s="50"/>
      <c r="T4" s="50"/>
      <c r="U4" s="50"/>
      <c r="V4" s="50"/>
    </row>
    <row r="5" customFormat="false" ht="13.2" hidden="false" customHeight="false" outlineLevel="0" collapsed="false">
      <c r="D5" s="98"/>
      <c r="E5" s="98"/>
      <c r="F5" s="98"/>
      <c r="G5" s="98"/>
      <c r="H5" s="98"/>
      <c r="I5" s="98"/>
      <c r="J5" s="98"/>
    </row>
    <row r="6" customFormat="false" ht="13.2" hidden="false" customHeight="true" outlineLevel="0" collapsed="false">
      <c r="A6" s="99" t="s">
        <v>158</v>
      </c>
      <c r="B6" s="100" t="s">
        <v>159</v>
      </c>
      <c r="C6" s="100" t="s">
        <v>160</v>
      </c>
      <c r="D6" s="101"/>
      <c r="E6" s="102"/>
      <c r="F6" s="102"/>
      <c r="G6" s="102"/>
      <c r="H6" s="102"/>
      <c r="I6" s="103" t="s">
        <v>161</v>
      </c>
      <c r="J6" s="103"/>
      <c r="K6" s="103"/>
      <c r="L6" s="103"/>
      <c r="M6" s="103"/>
      <c r="N6" s="103"/>
      <c r="O6" s="103"/>
      <c r="P6" s="103"/>
      <c r="Q6" s="103"/>
      <c r="R6" s="103"/>
      <c r="S6" s="103"/>
      <c r="T6" s="103"/>
      <c r="U6" s="104" t="s">
        <v>162</v>
      </c>
      <c r="V6" s="105" t="s">
        <v>158</v>
      </c>
    </row>
    <row r="7" customFormat="false" ht="27.75" hidden="false" customHeight="true" outlineLevel="0" collapsed="false">
      <c r="A7" s="99"/>
      <c r="B7" s="100"/>
      <c r="C7" s="100"/>
      <c r="D7" s="106" t="s">
        <v>163</v>
      </c>
      <c r="E7" s="107" t="s">
        <v>164</v>
      </c>
      <c r="F7" s="100" t="s">
        <v>165</v>
      </c>
      <c r="G7" s="100" t="s">
        <v>166</v>
      </c>
      <c r="H7" s="99" t="s">
        <v>167</v>
      </c>
      <c r="I7" s="100" t="s">
        <v>168</v>
      </c>
      <c r="J7" s="100" t="s">
        <v>169</v>
      </c>
      <c r="K7" s="100" t="s">
        <v>170</v>
      </c>
      <c r="L7" s="100" t="s">
        <v>171</v>
      </c>
      <c r="M7" s="100" t="s">
        <v>172</v>
      </c>
      <c r="N7" s="100" t="s">
        <v>173</v>
      </c>
      <c r="O7" s="100" t="s">
        <v>174</v>
      </c>
      <c r="P7" s="100" t="s">
        <v>175</v>
      </c>
      <c r="Q7" s="100" t="s">
        <v>176</v>
      </c>
      <c r="R7" s="100" t="s">
        <v>177</v>
      </c>
      <c r="S7" s="100" t="s">
        <v>178</v>
      </c>
      <c r="T7" s="100" t="s">
        <v>179</v>
      </c>
      <c r="U7" s="104"/>
      <c r="V7" s="105"/>
    </row>
    <row r="8" customFormat="false" ht="18" hidden="false" customHeight="true" outlineLevel="0" collapsed="false">
      <c r="B8" s="108"/>
      <c r="C8" s="109"/>
      <c r="H8" s="110" t="s">
        <v>180</v>
      </c>
      <c r="I8" s="111" t="s">
        <v>181</v>
      </c>
      <c r="J8" s="112"/>
      <c r="K8" s="112"/>
    </row>
    <row r="9" s="116" customFormat="true" ht="15" hidden="false" customHeight="true" outlineLevel="0" collapsed="false">
      <c r="A9" s="54" t="n">
        <v>1</v>
      </c>
      <c r="B9" s="69" t="s">
        <v>182</v>
      </c>
      <c r="C9" s="113" t="n">
        <v>169205</v>
      </c>
      <c r="D9" s="113" t="n">
        <v>7679</v>
      </c>
      <c r="E9" s="113" t="n">
        <v>24226</v>
      </c>
      <c r="F9" s="113" t="n">
        <v>8630</v>
      </c>
      <c r="G9" s="113" t="n">
        <v>7034</v>
      </c>
      <c r="H9" s="113" t="n">
        <v>3746</v>
      </c>
      <c r="I9" s="113" t="n">
        <v>2408</v>
      </c>
      <c r="J9" s="113" t="n">
        <v>4274</v>
      </c>
      <c r="K9" s="113" t="n">
        <v>8456</v>
      </c>
      <c r="L9" s="113" t="n">
        <v>25803</v>
      </c>
      <c r="M9" s="113" t="n">
        <v>27280</v>
      </c>
      <c r="N9" s="113" t="n">
        <v>21382</v>
      </c>
      <c r="O9" s="113" t="n">
        <v>11890</v>
      </c>
      <c r="P9" s="113" t="n">
        <v>7278</v>
      </c>
      <c r="Q9" s="113" t="n">
        <v>4424</v>
      </c>
      <c r="R9" s="113" t="n">
        <v>2251</v>
      </c>
      <c r="S9" s="113" t="n">
        <v>1220</v>
      </c>
      <c r="T9" s="113" t="n">
        <v>1224</v>
      </c>
      <c r="U9" s="114" t="n">
        <v>35.4</v>
      </c>
      <c r="V9" s="98" t="n">
        <v>1</v>
      </c>
      <c r="W9" s="115"/>
    </row>
    <row r="10" customFormat="false" ht="13.2" hidden="false" customHeight="false" outlineLevel="0" collapsed="false">
      <c r="A10" s="54" t="n">
        <v>2</v>
      </c>
      <c r="B10" s="69" t="s">
        <v>183</v>
      </c>
      <c r="C10" s="113" t="n">
        <v>83</v>
      </c>
      <c r="D10" s="113" t="n">
        <v>0</v>
      </c>
      <c r="E10" s="113" t="n">
        <v>0</v>
      </c>
      <c r="F10" s="113" t="n">
        <v>0</v>
      </c>
      <c r="G10" s="113" t="n">
        <v>0</v>
      </c>
      <c r="H10" s="113" t="n">
        <v>0</v>
      </c>
      <c r="I10" s="113" t="n">
        <v>1</v>
      </c>
      <c r="J10" s="113" t="n">
        <v>7</v>
      </c>
      <c r="K10" s="113" t="n">
        <v>5</v>
      </c>
      <c r="L10" s="113" t="n">
        <v>15</v>
      </c>
      <c r="M10" s="113" t="n">
        <v>18</v>
      </c>
      <c r="N10" s="113" t="n">
        <v>14</v>
      </c>
      <c r="O10" s="113" t="n">
        <v>5</v>
      </c>
      <c r="P10" s="113" t="n">
        <v>9</v>
      </c>
      <c r="Q10" s="113" t="n">
        <v>3</v>
      </c>
      <c r="R10" s="113" t="n">
        <v>2</v>
      </c>
      <c r="S10" s="113" t="n">
        <v>2</v>
      </c>
      <c r="T10" s="113" t="n">
        <v>2</v>
      </c>
      <c r="U10" s="114" t="n">
        <v>48.3</v>
      </c>
      <c r="V10" s="98" t="n">
        <v>2</v>
      </c>
    </row>
    <row r="11" customFormat="false" ht="13.2" hidden="false" customHeight="false" outlineLevel="0" collapsed="false">
      <c r="A11" s="54" t="n">
        <v>3</v>
      </c>
      <c r="B11" s="69" t="s">
        <v>184</v>
      </c>
      <c r="C11" s="113" t="n">
        <v>407</v>
      </c>
      <c r="D11" s="113" t="n">
        <v>22</v>
      </c>
      <c r="E11" s="113" t="n">
        <v>28</v>
      </c>
      <c r="F11" s="113" t="n">
        <v>27</v>
      </c>
      <c r="G11" s="113" t="n">
        <v>20</v>
      </c>
      <c r="H11" s="113" t="n">
        <v>5</v>
      </c>
      <c r="I11" s="113" t="n">
        <v>2</v>
      </c>
      <c r="J11" s="113" t="n">
        <v>5</v>
      </c>
      <c r="K11" s="113" t="n">
        <v>20</v>
      </c>
      <c r="L11" s="113" t="n">
        <v>72</v>
      </c>
      <c r="M11" s="113" t="n">
        <v>91</v>
      </c>
      <c r="N11" s="113" t="n">
        <v>43</v>
      </c>
      <c r="O11" s="113" t="n">
        <v>34</v>
      </c>
      <c r="P11" s="113" t="n">
        <v>21</v>
      </c>
      <c r="Q11" s="113" t="n">
        <v>9</v>
      </c>
      <c r="R11" s="113" t="n">
        <v>5</v>
      </c>
      <c r="S11" s="113" t="n">
        <v>2</v>
      </c>
      <c r="T11" s="113" t="n">
        <v>1</v>
      </c>
      <c r="U11" s="114" t="n">
        <v>37.5</v>
      </c>
      <c r="V11" s="98" t="n">
        <v>3</v>
      </c>
    </row>
    <row r="12" customFormat="false" ht="13.2" hidden="false" customHeight="false" outlineLevel="0" collapsed="false">
      <c r="A12" s="54" t="n">
        <v>4</v>
      </c>
      <c r="B12" s="69" t="s">
        <v>185</v>
      </c>
      <c r="C12" s="113" t="n">
        <v>100898</v>
      </c>
      <c r="D12" s="113" t="n">
        <v>3580</v>
      </c>
      <c r="E12" s="113" t="n">
        <v>4535</v>
      </c>
      <c r="F12" s="113" t="n">
        <v>4345</v>
      </c>
      <c r="G12" s="113" t="n">
        <v>4101</v>
      </c>
      <c r="H12" s="113" t="n">
        <v>2302</v>
      </c>
      <c r="I12" s="113" t="n">
        <v>1408</v>
      </c>
      <c r="J12" s="113" t="n">
        <v>2563</v>
      </c>
      <c r="K12" s="113" t="n">
        <v>5888</v>
      </c>
      <c r="L12" s="113" t="n">
        <v>17799</v>
      </c>
      <c r="M12" s="113" t="n">
        <v>20047</v>
      </c>
      <c r="N12" s="113" t="n">
        <v>16373</v>
      </c>
      <c r="O12" s="113" t="n">
        <v>8802</v>
      </c>
      <c r="P12" s="113" t="n">
        <v>4920</v>
      </c>
      <c r="Q12" s="113" t="n">
        <v>2507</v>
      </c>
      <c r="R12" s="113" t="n">
        <v>1051</v>
      </c>
      <c r="S12" s="113" t="n">
        <v>398</v>
      </c>
      <c r="T12" s="113" t="n">
        <v>279</v>
      </c>
      <c r="U12" s="114" t="n">
        <v>40</v>
      </c>
      <c r="V12" s="98" t="n">
        <v>4</v>
      </c>
    </row>
    <row r="13" customFormat="false" ht="13.2" hidden="false" customHeight="false" outlineLevel="0" collapsed="false">
      <c r="A13" s="54" t="n">
        <v>5</v>
      </c>
      <c r="B13" s="69" t="s">
        <v>186</v>
      </c>
      <c r="C13" s="113" t="n">
        <v>0</v>
      </c>
      <c r="D13" s="113" t="n">
        <v>0</v>
      </c>
      <c r="E13" s="113" t="n">
        <v>0</v>
      </c>
      <c r="F13" s="113" t="n">
        <v>0</v>
      </c>
      <c r="G13" s="113" t="n">
        <v>0</v>
      </c>
      <c r="H13" s="113" t="n">
        <v>0</v>
      </c>
      <c r="I13" s="113" t="n">
        <v>0</v>
      </c>
      <c r="J13" s="113" t="n">
        <v>0</v>
      </c>
      <c r="K13" s="113" t="n">
        <v>0</v>
      </c>
      <c r="L13" s="113" t="n">
        <v>0</v>
      </c>
      <c r="M13" s="113" t="n">
        <v>0</v>
      </c>
      <c r="N13" s="113" t="n">
        <v>0</v>
      </c>
      <c r="O13" s="113" t="n">
        <v>0</v>
      </c>
      <c r="P13" s="113" t="n">
        <v>0</v>
      </c>
      <c r="Q13" s="113" t="n">
        <v>0</v>
      </c>
      <c r="R13" s="113" t="n">
        <v>0</v>
      </c>
      <c r="S13" s="113" t="n">
        <v>0</v>
      </c>
      <c r="T13" s="113" t="n">
        <v>0</v>
      </c>
      <c r="U13" s="114" t="s">
        <v>187</v>
      </c>
      <c r="V13" s="98" t="n">
        <v>5</v>
      </c>
    </row>
    <row r="14" s="116" customFormat="true" ht="15" hidden="false" customHeight="true" outlineLevel="0" collapsed="false">
      <c r="A14" s="54" t="n">
        <v>6</v>
      </c>
      <c r="B14" s="69"/>
      <c r="C14" s="113"/>
      <c r="D14" s="113"/>
      <c r="E14" s="113"/>
      <c r="F14" s="113"/>
      <c r="G14" s="113"/>
      <c r="H14" s="113"/>
      <c r="I14" s="113"/>
      <c r="J14" s="113"/>
      <c r="K14" s="113"/>
      <c r="L14" s="113"/>
      <c r="M14" s="113"/>
      <c r="N14" s="113"/>
      <c r="O14" s="113"/>
      <c r="P14" s="113"/>
      <c r="Q14" s="113"/>
      <c r="R14" s="113"/>
      <c r="S14" s="113"/>
      <c r="T14" s="113"/>
      <c r="U14" s="114"/>
      <c r="V14" s="98" t="n">
        <v>6</v>
      </c>
    </row>
    <row r="15" s="116" customFormat="true" ht="15" hidden="false" customHeight="true" outlineLevel="0" collapsed="false">
      <c r="A15" s="54" t="n">
        <v>7</v>
      </c>
      <c r="B15" s="69" t="s">
        <v>188</v>
      </c>
      <c r="C15" s="113" t="n">
        <v>19530</v>
      </c>
      <c r="D15" s="113" t="n">
        <v>53</v>
      </c>
      <c r="E15" s="113" t="n">
        <v>142</v>
      </c>
      <c r="F15" s="113" t="n">
        <v>298</v>
      </c>
      <c r="G15" s="113" t="n">
        <v>556</v>
      </c>
      <c r="H15" s="113" t="n">
        <v>458</v>
      </c>
      <c r="I15" s="113" t="n">
        <v>415</v>
      </c>
      <c r="J15" s="113" t="n">
        <v>515</v>
      </c>
      <c r="K15" s="113" t="n">
        <v>933</v>
      </c>
      <c r="L15" s="113" t="n">
        <v>3465</v>
      </c>
      <c r="M15" s="113" t="n">
        <v>3157</v>
      </c>
      <c r="N15" s="113" t="n">
        <v>2840</v>
      </c>
      <c r="O15" s="113" t="n">
        <v>1966</v>
      </c>
      <c r="P15" s="113" t="n">
        <v>1602</v>
      </c>
      <c r="Q15" s="113" t="n">
        <v>1298</v>
      </c>
      <c r="R15" s="113" t="n">
        <v>760</v>
      </c>
      <c r="S15" s="113" t="n">
        <v>495</v>
      </c>
      <c r="T15" s="113" t="n">
        <v>577</v>
      </c>
      <c r="U15" s="114" t="n">
        <v>49.2</v>
      </c>
      <c r="V15" s="98" t="n">
        <v>7</v>
      </c>
    </row>
    <row r="16" s="116" customFormat="true" ht="25.5" hidden="false" customHeight="true" outlineLevel="0" collapsed="false">
      <c r="A16" s="54" t="n">
        <v>8</v>
      </c>
      <c r="B16" s="73" t="s">
        <v>189</v>
      </c>
      <c r="C16" s="113" t="n">
        <v>5671</v>
      </c>
      <c r="D16" s="113" t="n">
        <v>36</v>
      </c>
      <c r="E16" s="113" t="n">
        <v>49</v>
      </c>
      <c r="F16" s="113" t="n">
        <v>81</v>
      </c>
      <c r="G16" s="113" t="n">
        <v>130</v>
      </c>
      <c r="H16" s="113" t="n">
        <v>110</v>
      </c>
      <c r="I16" s="113" t="n">
        <v>105</v>
      </c>
      <c r="J16" s="113" t="n">
        <v>108</v>
      </c>
      <c r="K16" s="113" t="n">
        <v>230</v>
      </c>
      <c r="L16" s="113" t="n">
        <v>898</v>
      </c>
      <c r="M16" s="113" t="n">
        <v>787</v>
      </c>
      <c r="N16" s="113" t="n">
        <v>820</v>
      </c>
      <c r="O16" s="113" t="n">
        <v>625</v>
      </c>
      <c r="P16" s="113" t="n">
        <v>568</v>
      </c>
      <c r="Q16" s="113" t="n">
        <v>445</v>
      </c>
      <c r="R16" s="113" t="n">
        <v>280</v>
      </c>
      <c r="S16" s="113" t="n">
        <v>184</v>
      </c>
      <c r="T16" s="113" t="n">
        <v>215</v>
      </c>
      <c r="U16" s="114" t="n">
        <v>51.7</v>
      </c>
      <c r="V16" s="98" t="n">
        <v>8</v>
      </c>
    </row>
    <row r="17" customFormat="false" ht="13.2" hidden="false" customHeight="false" outlineLevel="0" collapsed="false">
      <c r="A17" s="54" t="n">
        <v>9</v>
      </c>
      <c r="B17" s="69" t="s">
        <v>190</v>
      </c>
      <c r="C17" s="113" t="n">
        <v>4628</v>
      </c>
      <c r="D17" s="113" t="n">
        <v>7</v>
      </c>
      <c r="E17" s="113" t="n">
        <v>39</v>
      </c>
      <c r="F17" s="113" t="n">
        <v>79</v>
      </c>
      <c r="G17" s="113" t="n">
        <v>153</v>
      </c>
      <c r="H17" s="113" t="n">
        <v>116</v>
      </c>
      <c r="I17" s="113" t="n">
        <v>99</v>
      </c>
      <c r="J17" s="113" t="n">
        <v>125</v>
      </c>
      <c r="K17" s="113" t="n">
        <v>254</v>
      </c>
      <c r="L17" s="113" t="n">
        <v>897</v>
      </c>
      <c r="M17" s="113" t="n">
        <v>734</v>
      </c>
      <c r="N17" s="113" t="n">
        <v>620</v>
      </c>
      <c r="O17" s="113" t="n">
        <v>384</v>
      </c>
      <c r="P17" s="113" t="n">
        <v>326</v>
      </c>
      <c r="Q17" s="113" t="n">
        <v>276</v>
      </c>
      <c r="R17" s="113" t="n">
        <v>189</v>
      </c>
      <c r="S17" s="113" t="n">
        <v>146</v>
      </c>
      <c r="T17" s="113" t="n">
        <v>184</v>
      </c>
      <c r="U17" s="114" t="n">
        <v>48.5</v>
      </c>
      <c r="V17" s="98" t="n">
        <v>9</v>
      </c>
    </row>
    <row r="18" s="116" customFormat="true" ht="15" hidden="false" customHeight="true" outlineLevel="0" collapsed="false">
      <c r="A18" s="54" t="n">
        <v>10</v>
      </c>
      <c r="B18" s="69" t="s">
        <v>191</v>
      </c>
      <c r="C18" s="113" t="n">
        <v>3369</v>
      </c>
      <c r="D18" s="113" t="n">
        <v>3</v>
      </c>
      <c r="E18" s="113" t="n">
        <v>16</v>
      </c>
      <c r="F18" s="113" t="n">
        <v>45</v>
      </c>
      <c r="G18" s="113" t="n">
        <v>124</v>
      </c>
      <c r="H18" s="113" t="n">
        <v>131</v>
      </c>
      <c r="I18" s="113" t="n">
        <v>107</v>
      </c>
      <c r="J18" s="113" t="n">
        <v>147</v>
      </c>
      <c r="K18" s="113" t="n">
        <v>220</v>
      </c>
      <c r="L18" s="113" t="n">
        <v>834</v>
      </c>
      <c r="M18" s="113" t="n">
        <v>717</v>
      </c>
      <c r="N18" s="113" t="n">
        <v>410</v>
      </c>
      <c r="O18" s="113" t="n">
        <v>175</v>
      </c>
      <c r="P18" s="113" t="n">
        <v>146</v>
      </c>
      <c r="Q18" s="113" t="n">
        <v>138</v>
      </c>
      <c r="R18" s="113" t="n">
        <v>66</v>
      </c>
      <c r="S18" s="113" t="n">
        <v>42</v>
      </c>
      <c r="T18" s="113" t="n">
        <v>48</v>
      </c>
      <c r="U18" s="114" t="n">
        <v>42.5</v>
      </c>
      <c r="V18" s="98" t="n">
        <v>10</v>
      </c>
    </row>
    <row r="19" customFormat="false" ht="13.2" hidden="false" customHeight="false" outlineLevel="0" collapsed="false">
      <c r="A19" s="54" t="n">
        <v>11</v>
      </c>
      <c r="B19" s="69" t="s">
        <v>192</v>
      </c>
      <c r="C19" s="113" t="n">
        <v>8385</v>
      </c>
      <c r="D19" s="113" t="n">
        <v>10</v>
      </c>
      <c r="E19" s="113" t="n">
        <v>45</v>
      </c>
      <c r="F19" s="113" t="n">
        <v>106</v>
      </c>
      <c r="G19" s="113" t="n">
        <v>211</v>
      </c>
      <c r="H19" s="113" t="n">
        <v>148</v>
      </c>
      <c r="I19" s="113" t="n">
        <v>151</v>
      </c>
      <c r="J19" s="113" t="n">
        <v>185</v>
      </c>
      <c r="K19" s="113" t="n">
        <v>328</v>
      </c>
      <c r="L19" s="113" t="n">
        <v>1249</v>
      </c>
      <c r="M19" s="113" t="n">
        <v>1366</v>
      </c>
      <c r="N19" s="113" t="n">
        <v>1357</v>
      </c>
      <c r="O19" s="113" t="n">
        <v>1015</v>
      </c>
      <c r="P19" s="113" t="n">
        <v>760</v>
      </c>
      <c r="Q19" s="113" t="n">
        <v>614</v>
      </c>
      <c r="R19" s="113" t="n">
        <v>356</v>
      </c>
      <c r="S19" s="113" t="n">
        <v>227</v>
      </c>
      <c r="T19" s="113" t="n">
        <v>257</v>
      </c>
      <c r="U19" s="114" t="n">
        <v>51.4</v>
      </c>
      <c r="V19" s="98" t="n">
        <v>11</v>
      </c>
    </row>
    <row r="20" customFormat="false" ht="13.2" hidden="false" customHeight="false" outlineLevel="0" collapsed="false">
      <c r="A20" s="54" t="n">
        <v>12</v>
      </c>
      <c r="B20" s="69" t="s">
        <v>193</v>
      </c>
      <c r="C20" s="113" t="n">
        <v>2523</v>
      </c>
      <c r="D20" s="113" t="n">
        <v>3</v>
      </c>
      <c r="E20" s="113" t="n">
        <v>7</v>
      </c>
      <c r="F20" s="113" t="n">
        <v>13</v>
      </c>
      <c r="G20" s="113" t="n">
        <v>62</v>
      </c>
      <c r="H20" s="113" t="n">
        <v>47</v>
      </c>
      <c r="I20" s="113" t="n">
        <v>47</v>
      </c>
      <c r="J20" s="113" t="n">
        <v>50</v>
      </c>
      <c r="K20" s="113" t="n">
        <v>99</v>
      </c>
      <c r="L20" s="113" t="n">
        <v>413</v>
      </c>
      <c r="M20" s="113" t="n">
        <v>447</v>
      </c>
      <c r="N20" s="113" t="n">
        <v>367</v>
      </c>
      <c r="O20" s="113" t="n">
        <v>233</v>
      </c>
      <c r="P20" s="113" t="n">
        <v>198</v>
      </c>
      <c r="Q20" s="113" t="n">
        <v>175</v>
      </c>
      <c r="R20" s="113" t="n">
        <v>131</v>
      </c>
      <c r="S20" s="113" t="n">
        <v>104</v>
      </c>
      <c r="T20" s="113" t="n">
        <v>127</v>
      </c>
      <c r="U20" s="114" t="n">
        <v>52.3</v>
      </c>
      <c r="V20" s="98" t="n">
        <v>12</v>
      </c>
    </row>
    <row r="21" s="116" customFormat="true" ht="15" hidden="false" customHeight="true" outlineLevel="0" collapsed="false">
      <c r="A21" s="54" t="n">
        <v>13</v>
      </c>
      <c r="B21" s="69" t="s">
        <v>194</v>
      </c>
      <c r="C21" s="113" t="n">
        <v>1161</v>
      </c>
      <c r="D21" s="113" t="n">
        <v>3</v>
      </c>
      <c r="E21" s="113" t="n">
        <v>10</v>
      </c>
      <c r="F21" s="113" t="n">
        <v>9</v>
      </c>
      <c r="G21" s="113" t="n">
        <v>12</v>
      </c>
      <c r="H21" s="113" t="n">
        <v>7</v>
      </c>
      <c r="I21" s="113" t="n">
        <v>10</v>
      </c>
      <c r="J21" s="113" t="n">
        <v>44</v>
      </c>
      <c r="K21" s="113" t="n">
        <v>57</v>
      </c>
      <c r="L21" s="113" t="n">
        <v>179</v>
      </c>
      <c r="M21" s="113" t="n">
        <v>181</v>
      </c>
      <c r="N21" s="113" t="n">
        <v>161</v>
      </c>
      <c r="O21" s="113" t="n">
        <v>122</v>
      </c>
      <c r="P21" s="113" t="n">
        <v>98</v>
      </c>
      <c r="Q21" s="113" t="n">
        <v>102</v>
      </c>
      <c r="R21" s="113" t="n">
        <v>63</v>
      </c>
      <c r="S21" s="113" t="n">
        <v>43</v>
      </c>
      <c r="T21" s="113" t="n">
        <v>60</v>
      </c>
      <c r="U21" s="114" t="n">
        <v>53.3</v>
      </c>
      <c r="V21" s="98" t="n">
        <v>13</v>
      </c>
    </row>
    <row r="22" customFormat="false" ht="13.2" hidden="false" customHeight="false" outlineLevel="0" collapsed="false">
      <c r="A22" s="54" t="n">
        <v>14</v>
      </c>
      <c r="B22" s="69" t="s">
        <v>195</v>
      </c>
      <c r="C22" s="113" t="n">
        <v>1720</v>
      </c>
      <c r="D22" s="113" t="n">
        <v>4</v>
      </c>
      <c r="E22" s="113" t="n">
        <v>15</v>
      </c>
      <c r="F22" s="113" t="n">
        <v>5</v>
      </c>
      <c r="G22" s="113" t="n">
        <v>0</v>
      </c>
      <c r="H22" s="113" t="n">
        <v>2</v>
      </c>
      <c r="I22" s="113" t="n">
        <v>0</v>
      </c>
      <c r="J22" s="113" t="n">
        <v>7</v>
      </c>
      <c r="K22" s="113" t="n">
        <v>17</v>
      </c>
      <c r="L22" s="113" t="n">
        <v>116</v>
      </c>
      <c r="M22" s="113" t="n">
        <v>261</v>
      </c>
      <c r="N22" s="113" t="n">
        <v>365</v>
      </c>
      <c r="O22" s="113" t="n">
        <v>343</v>
      </c>
      <c r="P22" s="113" t="n">
        <v>220</v>
      </c>
      <c r="Q22" s="113" t="n">
        <v>178</v>
      </c>
      <c r="R22" s="113" t="n">
        <v>94</v>
      </c>
      <c r="S22" s="113" t="n">
        <v>52</v>
      </c>
      <c r="T22" s="113" t="n">
        <v>41</v>
      </c>
      <c r="U22" s="114" t="n">
        <v>59</v>
      </c>
      <c r="V22" s="98" t="n">
        <v>14</v>
      </c>
    </row>
    <row r="23" customFormat="false" ht="13.2" hidden="false" customHeight="false" outlineLevel="0" collapsed="false">
      <c r="A23" s="54" t="n">
        <v>15</v>
      </c>
      <c r="B23" s="69" t="s">
        <v>196</v>
      </c>
      <c r="C23" s="113" t="n">
        <v>1362</v>
      </c>
      <c r="D23" s="113" t="n">
        <v>0</v>
      </c>
      <c r="E23" s="113" t="n">
        <v>1</v>
      </c>
      <c r="F23" s="113" t="n">
        <v>1</v>
      </c>
      <c r="G23" s="113" t="n">
        <v>3</v>
      </c>
      <c r="H23" s="113" t="n">
        <v>1</v>
      </c>
      <c r="I23" s="113" t="n">
        <v>37</v>
      </c>
      <c r="J23" s="113" t="n">
        <v>109</v>
      </c>
      <c r="K23" s="113" t="n">
        <v>100</v>
      </c>
      <c r="L23" s="113" t="n">
        <v>298</v>
      </c>
      <c r="M23" s="113" t="n">
        <v>372</v>
      </c>
      <c r="N23" s="113" t="n">
        <v>288</v>
      </c>
      <c r="O23" s="113" t="n">
        <v>99</v>
      </c>
      <c r="P23" s="113" t="n">
        <v>37</v>
      </c>
      <c r="Q23" s="113" t="n">
        <v>8</v>
      </c>
      <c r="R23" s="113" t="n">
        <v>4</v>
      </c>
      <c r="S23" s="113" t="n">
        <v>2</v>
      </c>
      <c r="T23" s="113" t="n">
        <v>2</v>
      </c>
      <c r="U23" s="114" t="n">
        <v>43.2</v>
      </c>
      <c r="V23" s="98" t="n">
        <v>15</v>
      </c>
    </row>
    <row r="24" customFormat="false" ht="13.2" hidden="false" customHeight="false" outlineLevel="0" collapsed="false">
      <c r="A24" s="54" t="n">
        <v>16</v>
      </c>
      <c r="B24" s="69" t="s">
        <v>197</v>
      </c>
      <c r="C24" s="113" t="n">
        <v>899</v>
      </c>
      <c r="D24" s="113" t="n">
        <v>0</v>
      </c>
      <c r="E24" s="113" t="n">
        <v>0</v>
      </c>
      <c r="F24" s="113" t="n">
        <v>0</v>
      </c>
      <c r="G24" s="113" t="n">
        <v>0</v>
      </c>
      <c r="H24" s="113" t="n">
        <v>0</v>
      </c>
      <c r="I24" s="113" t="n">
        <v>0</v>
      </c>
      <c r="J24" s="113" t="n">
        <v>0</v>
      </c>
      <c r="K24" s="113" t="n">
        <v>0</v>
      </c>
      <c r="L24" s="113" t="n">
        <v>0</v>
      </c>
      <c r="M24" s="113" t="n">
        <v>56</v>
      </c>
      <c r="N24" s="113" t="n">
        <v>111</v>
      </c>
      <c r="O24" s="113" t="n">
        <v>159</v>
      </c>
      <c r="P24" s="113" t="n">
        <v>198</v>
      </c>
      <c r="Q24" s="113" t="n">
        <v>175</v>
      </c>
      <c r="R24" s="113" t="n">
        <v>92</v>
      </c>
      <c r="S24" s="113" t="n">
        <v>61</v>
      </c>
      <c r="T24" s="113" t="n">
        <v>47</v>
      </c>
      <c r="U24" s="114" t="n">
        <v>67.9</v>
      </c>
      <c r="V24" s="98" t="n">
        <v>16</v>
      </c>
    </row>
    <row r="25" s="116" customFormat="true" ht="15" hidden="false" customHeight="true" outlineLevel="0" collapsed="false">
      <c r="A25" s="54" t="n">
        <v>17</v>
      </c>
      <c r="B25" s="69" t="s">
        <v>198</v>
      </c>
      <c r="C25" s="113" t="n">
        <v>1104</v>
      </c>
      <c r="D25" s="113" t="n">
        <v>9</v>
      </c>
      <c r="E25" s="113" t="n">
        <v>21</v>
      </c>
      <c r="F25" s="113" t="n">
        <v>15</v>
      </c>
      <c r="G25" s="113" t="n">
        <v>18</v>
      </c>
      <c r="H25" s="113" t="n">
        <v>9</v>
      </c>
      <c r="I25" s="113" t="n">
        <v>17</v>
      </c>
      <c r="J25" s="113" t="n">
        <v>38</v>
      </c>
      <c r="K25" s="113" t="n">
        <v>47</v>
      </c>
      <c r="L25" s="113" t="n">
        <v>182</v>
      </c>
      <c r="M25" s="113" t="n">
        <v>221</v>
      </c>
      <c r="N25" s="113" t="n">
        <v>173</v>
      </c>
      <c r="O25" s="113" t="n">
        <v>109</v>
      </c>
      <c r="P25" s="113" t="n">
        <v>73</v>
      </c>
      <c r="Q25" s="113" t="n">
        <v>57</v>
      </c>
      <c r="R25" s="113" t="n">
        <v>43</v>
      </c>
      <c r="S25" s="113" t="n">
        <v>45</v>
      </c>
      <c r="T25" s="113" t="n">
        <v>27</v>
      </c>
      <c r="U25" s="114" t="n">
        <v>49.1</v>
      </c>
      <c r="V25" s="98" t="n">
        <v>17</v>
      </c>
    </row>
    <row r="26" customFormat="false" ht="13.2" hidden="false" customHeight="false" outlineLevel="0" collapsed="false">
      <c r="A26" s="54" t="n">
        <v>18</v>
      </c>
      <c r="B26" s="69" t="s">
        <v>199</v>
      </c>
      <c r="C26" s="113" t="n">
        <v>46527</v>
      </c>
      <c r="D26" s="113" t="n">
        <v>4025</v>
      </c>
      <c r="E26" s="113" t="n">
        <v>19522</v>
      </c>
      <c r="F26" s="113" t="n">
        <v>3977</v>
      </c>
      <c r="G26" s="113" t="n">
        <v>2371</v>
      </c>
      <c r="H26" s="113" t="n">
        <v>984</v>
      </c>
      <c r="I26" s="113" t="n">
        <v>545</v>
      </c>
      <c r="J26" s="113" t="n">
        <v>1022</v>
      </c>
      <c r="K26" s="113" t="n">
        <v>1512</v>
      </c>
      <c r="L26" s="113" t="n">
        <v>4209</v>
      </c>
      <c r="M26" s="113" t="n">
        <v>3679</v>
      </c>
      <c r="N26" s="113" t="n">
        <v>1874</v>
      </c>
      <c r="O26" s="113" t="n">
        <v>924</v>
      </c>
      <c r="P26" s="113" t="n">
        <v>609</v>
      </c>
      <c r="Q26" s="113" t="n">
        <v>461</v>
      </c>
      <c r="R26" s="113" t="n">
        <v>320</v>
      </c>
      <c r="S26" s="113" t="n">
        <v>223</v>
      </c>
      <c r="T26" s="113" t="n">
        <v>270</v>
      </c>
      <c r="U26" s="114" t="n">
        <v>18.9</v>
      </c>
      <c r="V26" s="98" t="n">
        <v>18</v>
      </c>
    </row>
    <row r="27" customFormat="false" ht="25.5" hidden="false" customHeight="true" outlineLevel="0" collapsed="false">
      <c r="A27" s="54" t="n">
        <v>19</v>
      </c>
      <c r="B27" s="73" t="s">
        <v>200</v>
      </c>
      <c r="C27" s="113" t="n">
        <v>2642</v>
      </c>
      <c r="D27" s="113" t="n">
        <v>161</v>
      </c>
      <c r="E27" s="113" t="n">
        <v>737</v>
      </c>
      <c r="F27" s="113" t="n">
        <v>212</v>
      </c>
      <c r="G27" s="113" t="n">
        <v>99</v>
      </c>
      <c r="H27" s="113" t="n">
        <v>40</v>
      </c>
      <c r="I27" s="113" t="n">
        <v>36</v>
      </c>
      <c r="J27" s="113" t="n">
        <v>66</v>
      </c>
      <c r="K27" s="113" t="n">
        <v>84</v>
      </c>
      <c r="L27" s="113" t="n">
        <v>266</v>
      </c>
      <c r="M27" s="113" t="n">
        <v>283</v>
      </c>
      <c r="N27" s="113" t="n">
        <v>243</v>
      </c>
      <c r="O27" s="113" t="n">
        <v>154</v>
      </c>
      <c r="P27" s="113" t="n">
        <v>117</v>
      </c>
      <c r="Q27" s="113" t="n">
        <v>78</v>
      </c>
      <c r="R27" s="113" t="n">
        <v>30</v>
      </c>
      <c r="S27" s="113" t="n">
        <v>17</v>
      </c>
      <c r="T27" s="113" t="n">
        <v>19</v>
      </c>
      <c r="U27" s="114" t="n">
        <v>28.9</v>
      </c>
      <c r="V27" s="98" t="n">
        <v>19</v>
      </c>
    </row>
    <row r="28" s="116" customFormat="true" ht="15" hidden="false" customHeight="true" outlineLevel="0" collapsed="false">
      <c r="A28" s="54" t="n">
        <v>20</v>
      </c>
      <c r="B28" s="69" t="s">
        <v>201</v>
      </c>
      <c r="C28" s="113" t="n">
        <v>23352</v>
      </c>
      <c r="D28" s="113" t="n">
        <v>3554</v>
      </c>
      <c r="E28" s="113" t="n">
        <v>17080</v>
      </c>
      <c r="F28" s="113" t="n">
        <v>1790</v>
      </c>
      <c r="G28" s="113" t="n">
        <v>663</v>
      </c>
      <c r="H28" s="113" t="n">
        <v>227</v>
      </c>
      <c r="I28" s="113" t="n">
        <v>38</v>
      </c>
      <c r="J28" s="113" t="n">
        <v>0</v>
      </c>
      <c r="K28" s="113" t="n">
        <v>0</v>
      </c>
      <c r="L28" s="113" t="n">
        <v>0</v>
      </c>
      <c r="M28" s="113" t="n">
        <v>0</v>
      </c>
      <c r="N28" s="113" t="n">
        <v>0</v>
      </c>
      <c r="O28" s="113" t="n">
        <v>0</v>
      </c>
      <c r="P28" s="113" t="n">
        <v>0</v>
      </c>
      <c r="Q28" s="113" t="n">
        <v>0</v>
      </c>
      <c r="R28" s="113" t="n">
        <v>0</v>
      </c>
      <c r="S28" s="113" t="n">
        <v>0</v>
      </c>
      <c r="T28" s="113" t="n">
        <v>0</v>
      </c>
      <c r="U28" s="114" t="n">
        <v>5.2</v>
      </c>
      <c r="V28" s="98" t="n">
        <v>20</v>
      </c>
    </row>
    <row r="29" s="116" customFormat="true" ht="15" hidden="false" customHeight="true" outlineLevel="0" collapsed="false">
      <c r="A29" s="54" t="n">
        <v>21</v>
      </c>
      <c r="B29" s="69" t="s">
        <v>202</v>
      </c>
      <c r="C29" s="113" t="n">
        <v>3805</v>
      </c>
      <c r="D29" s="113" t="n">
        <v>138</v>
      </c>
      <c r="E29" s="113" t="n">
        <v>880</v>
      </c>
      <c r="F29" s="113" t="n">
        <v>1215</v>
      </c>
      <c r="G29" s="113" t="n">
        <v>961</v>
      </c>
      <c r="H29" s="113" t="n">
        <v>407</v>
      </c>
      <c r="I29" s="113" t="n">
        <v>128</v>
      </c>
      <c r="J29" s="113" t="n">
        <v>66</v>
      </c>
      <c r="K29" s="113" t="n">
        <v>10</v>
      </c>
      <c r="L29" s="113" t="n">
        <v>0</v>
      </c>
      <c r="M29" s="113" t="n">
        <v>0</v>
      </c>
      <c r="N29" s="113" t="n">
        <v>0</v>
      </c>
      <c r="O29" s="113" t="n">
        <v>0</v>
      </c>
      <c r="P29" s="113" t="n">
        <v>0</v>
      </c>
      <c r="Q29" s="113" t="n">
        <v>0</v>
      </c>
      <c r="R29" s="113" t="n">
        <v>0</v>
      </c>
      <c r="S29" s="113" t="n">
        <v>0</v>
      </c>
      <c r="T29" s="113" t="n">
        <v>0</v>
      </c>
      <c r="U29" s="114" t="n">
        <v>10.3</v>
      </c>
      <c r="V29" s="98" t="n">
        <v>21</v>
      </c>
    </row>
    <row r="30" customFormat="false" ht="15" hidden="false" customHeight="true" outlineLevel="0" collapsed="false">
      <c r="A30" s="54" t="n">
        <v>22</v>
      </c>
      <c r="B30" s="69" t="s">
        <v>203</v>
      </c>
      <c r="C30" s="113" t="n">
        <v>990</v>
      </c>
      <c r="D30" s="113" t="n">
        <v>0</v>
      </c>
      <c r="E30" s="113" t="n">
        <v>0</v>
      </c>
      <c r="F30" s="113" t="n">
        <v>0</v>
      </c>
      <c r="G30" s="113" t="n">
        <v>12</v>
      </c>
      <c r="H30" s="113" t="n">
        <v>8</v>
      </c>
      <c r="I30" s="113" t="n">
        <v>26</v>
      </c>
      <c r="J30" s="113" t="n">
        <v>53</v>
      </c>
      <c r="K30" s="113" t="n">
        <v>122</v>
      </c>
      <c r="L30" s="113" t="n">
        <v>319</v>
      </c>
      <c r="M30" s="113" t="n">
        <v>302</v>
      </c>
      <c r="N30" s="113" t="n">
        <v>148</v>
      </c>
      <c r="O30" s="113" t="n">
        <v>0</v>
      </c>
      <c r="P30" s="113" t="n">
        <v>0</v>
      </c>
      <c r="Q30" s="113" t="n">
        <v>0</v>
      </c>
      <c r="R30" s="113" t="n">
        <v>0</v>
      </c>
      <c r="S30" s="113" t="n">
        <v>0</v>
      </c>
      <c r="T30" s="113" t="n">
        <v>0</v>
      </c>
      <c r="U30" s="114" t="n">
        <v>38.5</v>
      </c>
      <c r="V30" s="98" t="n">
        <v>22</v>
      </c>
    </row>
    <row r="31" customFormat="false" ht="15" hidden="false" customHeight="true" outlineLevel="0" collapsed="false">
      <c r="A31" s="54" t="n">
        <v>23</v>
      </c>
      <c r="B31" s="69" t="s">
        <v>204</v>
      </c>
      <c r="C31" s="113" t="n">
        <v>1370</v>
      </c>
      <c r="D31" s="113" t="n">
        <v>0</v>
      </c>
      <c r="E31" s="113" t="n">
        <v>0</v>
      </c>
      <c r="F31" s="113" t="n">
        <v>0</v>
      </c>
      <c r="G31" s="113" t="n">
        <v>3</v>
      </c>
      <c r="H31" s="113" t="n">
        <v>1</v>
      </c>
      <c r="I31" s="113" t="n">
        <v>19</v>
      </c>
      <c r="J31" s="113" t="n">
        <v>99</v>
      </c>
      <c r="K31" s="113" t="n">
        <v>194</v>
      </c>
      <c r="L31" s="113" t="n">
        <v>577</v>
      </c>
      <c r="M31" s="113" t="n">
        <v>354</v>
      </c>
      <c r="N31" s="113" t="n">
        <v>86</v>
      </c>
      <c r="O31" s="113" t="n">
        <v>22</v>
      </c>
      <c r="P31" s="113" t="n">
        <v>8</v>
      </c>
      <c r="Q31" s="113" t="n">
        <v>4</v>
      </c>
      <c r="R31" s="113" t="n">
        <v>1</v>
      </c>
      <c r="S31" s="113" t="n">
        <v>1</v>
      </c>
      <c r="T31" s="113" t="n">
        <v>1</v>
      </c>
      <c r="U31" s="114" t="n">
        <v>37</v>
      </c>
      <c r="V31" s="98" t="n">
        <v>23</v>
      </c>
    </row>
    <row r="32" customFormat="false" ht="15" hidden="false" customHeight="true" outlineLevel="0" collapsed="false">
      <c r="A32" s="54" t="n">
        <v>24</v>
      </c>
      <c r="B32" s="69" t="s">
        <v>205</v>
      </c>
      <c r="C32" s="113" t="n">
        <v>14904</v>
      </c>
      <c r="D32" s="113" t="n">
        <v>225</v>
      </c>
      <c r="E32" s="113" t="n">
        <v>985</v>
      </c>
      <c r="F32" s="113" t="n">
        <v>825</v>
      </c>
      <c r="G32" s="113" t="n">
        <v>691</v>
      </c>
      <c r="H32" s="113" t="n">
        <v>325</v>
      </c>
      <c r="I32" s="113" t="n">
        <v>311</v>
      </c>
      <c r="J32" s="113" t="n">
        <v>754</v>
      </c>
      <c r="K32" s="113" t="n">
        <v>1125</v>
      </c>
      <c r="L32" s="113" t="n">
        <v>3098</v>
      </c>
      <c r="M32" s="113" t="n">
        <v>2779</v>
      </c>
      <c r="N32" s="113" t="n">
        <v>1421</v>
      </c>
      <c r="O32" s="113" t="n">
        <v>752</v>
      </c>
      <c r="P32" s="113" t="n">
        <v>488</v>
      </c>
      <c r="Q32" s="113" t="n">
        <v>381</v>
      </c>
      <c r="R32" s="113" t="n">
        <v>289</v>
      </c>
      <c r="S32" s="113" t="n">
        <v>205</v>
      </c>
      <c r="T32" s="113" t="n">
        <v>250</v>
      </c>
      <c r="U32" s="114" t="n">
        <v>37.7</v>
      </c>
      <c r="V32" s="98" t="n">
        <v>24</v>
      </c>
    </row>
    <row r="33" customFormat="false" ht="28.5" hidden="false" customHeight="true" outlineLevel="0" collapsed="false">
      <c r="A33" s="54"/>
      <c r="B33" s="74"/>
      <c r="C33" s="113"/>
      <c r="D33" s="113"/>
      <c r="E33" s="113"/>
      <c r="F33" s="113"/>
      <c r="G33" s="113"/>
      <c r="H33" s="113" t="s">
        <v>206</v>
      </c>
      <c r="I33" s="117" t="s">
        <v>181</v>
      </c>
      <c r="J33" s="118"/>
      <c r="K33" s="118"/>
      <c r="L33" s="113"/>
      <c r="M33" s="113"/>
      <c r="N33" s="113"/>
      <c r="O33" s="113"/>
      <c r="P33" s="113"/>
      <c r="Q33" s="113"/>
      <c r="R33" s="113"/>
      <c r="S33" s="113"/>
      <c r="T33" s="113"/>
      <c r="U33" s="119"/>
      <c r="V33" s="98"/>
    </row>
    <row r="34" customFormat="false" ht="15" hidden="false" customHeight="true" outlineLevel="0" collapsed="false">
      <c r="A34" s="54" t="n">
        <v>25</v>
      </c>
      <c r="B34" s="69" t="s">
        <v>182</v>
      </c>
      <c r="C34" s="113" t="n">
        <v>164614</v>
      </c>
      <c r="D34" s="113" t="n">
        <v>6275</v>
      </c>
      <c r="E34" s="113" t="n">
        <v>14065</v>
      </c>
      <c r="F34" s="113" t="n">
        <v>6445</v>
      </c>
      <c r="G34" s="113" t="n">
        <v>5825</v>
      </c>
      <c r="H34" s="113" t="n">
        <v>3398</v>
      </c>
      <c r="I34" s="113" t="n">
        <v>2912</v>
      </c>
      <c r="J34" s="113" t="n">
        <v>5564</v>
      </c>
      <c r="K34" s="113" t="n">
        <v>9274</v>
      </c>
      <c r="L34" s="113" t="n">
        <v>23908</v>
      </c>
      <c r="M34" s="113" t="n">
        <v>19486</v>
      </c>
      <c r="N34" s="113" t="n">
        <v>15116</v>
      </c>
      <c r="O34" s="113" t="n">
        <v>9990</v>
      </c>
      <c r="P34" s="113" t="n">
        <v>8629</v>
      </c>
      <c r="Q34" s="113" t="n">
        <v>7941</v>
      </c>
      <c r="R34" s="113" t="n">
        <v>7994</v>
      </c>
      <c r="S34" s="113" t="n">
        <v>6777</v>
      </c>
      <c r="T34" s="113" t="n">
        <v>11015</v>
      </c>
      <c r="U34" s="114" t="n">
        <v>43.8</v>
      </c>
      <c r="V34" s="98" t="n">
        <v>25</v>
      </c>
    </row>
    <row r="35" s="116" customFormat="true" ht="15" hidden="false" customHeight="true" outlineLevel="0" collapsed="false">
      <c r="A35" s="54" t="n">
        <v>26</v>
      </c>
      <c r="B35" s="69" t="s">
        <v>183</v>
      </c>
      <c r="C35" s="113" t="n">
        <v>83</v>
      </c>
      <c r="D35" s="113" t="n">
        <v>0</v>
      </c>
      <c r="E35" s="113" t="n">
        <v>0</v>
      </c>
      <c r="F35" s="113" t="n">
        <v>0</v>
      </c>
      <c r="G35" s="113" t="n">
        <v>0</v>
      </c>
      <c r="H35" s="113" t="n">
        <v>0</v>
      </c>
      <c r="I35" s="113" t="n">
        <v>5</v>
      </c>
      <c r="J35" s="113" t="n">
        <v>5</v>
      </c>
      <c r="K35" s="113" t="n">
        <v>2</v>
      </c>
      <c r="L35" s="113" t="n">
        <v>14</v>
      </c>
      <c r="M35" s="113" t="n">
        <v>8</v>
      </c>
      <c r="N35" s="113" t="n">
        <v>9</v>
      </c>
      <c r="O35" s="113" t="n">
        <v>4</v>
      </c>
      <c r="P35" s="113" t="n">
        <v>3</v>
      </c>
      <c r="Q35" s="113" t="n">
        <v>1</v>
      </c>
      <c r="R35" s="113" t="n">
        <v>6</v>
      </c>
      <c r="S35" s="113" t="n">
        <v>13</v>
      </c>
      <c r="T35" s="113" t="n">
        <v>13</v>
      </c>
      <c r="U35" s="114" t="n">
        <v>58.5</v>
      </c>
      <c r="V35" s="98" t="n">
        <v>26</v>
      </c>
    </row>
    <row r="36" s="116" customFormat="true" ht="15" hidden="false" customHeight="true" outlineLevel="0" collapsed="false">
      <c r="A36" s="54" t="n">
        <v>27</v>
      </c>
      <c r="B36" s="69" t="s">
        <v>184</v>
      </c>
      <c r="C36" s="113" t="n">
        <v>660</v>
      </c>
      <c r="D36" s="113" t="n">
        <v>13</v>
      </c>
      <c r="E36" s="113" t="n">
        <v>25</v>
      </c>
      <c r="F36" s="113" t="n">
        <v>30</v>
      </c>
      <c r="G36" s="113" t="n">
        <v>28</v>
      </c>
      <c r="H36" s="113" t="n">
        <v>6</v>
      </c>
      <c r="I36" s="113" t="n">
        <v>9</v>
      </c>
      <c r="J36" s="113" t="n">
        <v>25</v>
      </c>
      <c r="K36" s="113" t="n">
        <v>35</v>
      </c>
      <c r="L36" s="113" t="n">
        <v>147</v>
      </c>
      <c r="M36" s="113" t="n">
        <v>107</v>
      </c>
      <c r="N36" s="113" t="n">
        <v>75</v>
      </c>
      <c r="O36" s="113" t="n">
        <v>49</v>
      </c>
      <c r="P36" s="113" t="n">
        <v>31</v>
      </c>
      <c r="Q36" s="113" t="n">
        <v>24</v>
      </c>
      <c r="R36" s="113" t="n">
        <v>18</v>
      </c>
      <c r="S36" s="113" t="n">
        <v>14</v>
      </c>
      <c r="T36" s="113" t="n">
        <v>24</v>
      </c>
      <c r="U36" s="114" t="n">
        <v>42.8</v>
      </c>
      <c r="V36" s="98" t="n">
        <v>27</v>
      </c>
    </row>
    <row r="37" s="116" customFormat="true" ht="15" hidden="false" customHeight="true" outlineLevel="0" collapsed="false">
      <c r="A37" s="54" t="n">
        <v>28</v>
      </c>
      <c r="B37" s="69" t="s">
        <v>185</v>
      </c>
      <c r="C37" s="113" t="n">
        <v>94093</v>
      </c>
      <c r="D37" s="113" t="n">
        <v>3373</v>
      </c>
      <c r="E37" s="113" t="n">
        <v>4345</v>
      </c>
      <c r="F37" s="113" t="n">
        <v>4243</v>
      </c>
      <c r="G37" s="113" t="n">
        <v>4139</v>
      </c>
      <c r="H37" s="113" t="n">
        <v>2501</v>
      </c>
      <c r="I37" s="113" t="n">
        <v>2152</v>
      </c>
      <c r="J37" s="113" t="n">
        <v>4169</v>
      </c>
      <c r="K37" s="113" t="n">
        <v>7298</v>
      </c>
      <c r="L37" s="113" t="n">
        <v>17547</v>
      </c>
      <c r="M37" s="113" t="n">
        <v>13769</v>
      </c>
      <c r="N37" s="113" t="n">
        <v>10373</v>
      </c>
      <c r="O37" s="113" t="n">
        <v>6412</v>
      </c>
      <c r="P37" s="113" t="n">
        <v>4771</v>
      </c>
      <c r="Q37" s="113" t="n">
        <v>3456</v>
      </c>
      <c r="R37" s="113" t="n">
        <v>2374</v>
      </c>
      <c r="S37" s="113" t="n">
        <v>1409</v>
      </c>
      <c r="T37" s="113" t="n">
        <v>1762</v>
      </c>
      <c r="U37" s="114" t="n">
        <v>39.6</v>
      </c>
      <c r="V37" s="98" t="n">
        <v>28</v>
      </c>
    </row>
    <row r="38" customFormat="false" ht="13.2" hidden="false" customHeight="false" outlineLevel="0" collapsed="false">
      <c r="A38" s="54" t="n">
        <v>29</v>
      </c>
      <c r="B38" s="69" t="s">
        <v>186</v>
      </c>
      <c r="C38" s="113" t="n">
        <v>135</v>
      </c>
      <c r="D38" s="113" t="n">
        <v>0</v>
      </c>
      <c r="E38" s="113" t="n">
        <v>0</v>
      </c>
      <c r="F38" s="113" t="n">
        <v>0</v>
      </c>
      <c r="G38" s="113" t="n">
        <v>3</v>
      </c>
      <c r="H38" s="113" t="n">
        <v>1</v>
      </c>
      <c r="I38" s="113" t="n">
        <v>6</v>
      </c>
      <c r="J38" s="113" t="n">
        <v>17</v>
      </c>
      <c r="K38" s="113" t="n">
        <v>22</v>
      </c>
      <c r="L38" s="113" t="n">
        <v>46</v>
      </c>
      <c r="M38" s="113" t="n">
        <v>20</v>
      </c>
      <c r="N38" s="113" t="n">
        <v>20</v>
      </c>
      <c r="O38" s="113" t="n">
        <v>0</v>
      </c>
      <c r="P38" s="113" t="n">
        <v>0</v>
      </c>
      <c r="Q38" s="113" t="n">
        <v>0</v>
      </c>
      <c r="R38" s="113" t="n">
        <v>0</v>
      </c>
      <c r="S38" s="113" t="n">
        <v>0</v>
      </c>
      <c r="T38" s="113" t="n">
        <v>0</v>
      </c>
      <c r="U38" s="114" t="n">
        <v>35.2</v>
      </c>
      <c r="V38" s="98" t="n">
        <v>29</v>
      </c>
    </row>
    <row r="39" s="116" customFormat="true" ht="15" hidden="false" customHeight="true" outlineLevel="0" collapsed="false">
      <c r="A39" s="54" t="n">
        <v>30</v>
      </c>
      <c r="B39" s="69"/>
      <c r="C39" s="113"/>
      <c r="D39" s="113"/>
      <c r="E39" s="113"/>
      <c r="F39" s="113"/>
      <c r="G39" s="113"/>
      <c r="H39" s="113"/>
      <c r="I39" s="113"/>
      <c r="J39" s="113"/>
      <c r="K39" s="113"/>
      <c r="L39" s="113"/>
      <c r="M39" s="113"/>
      <c r="N39" s="113"/>
      <c r="O39" s="113"/>
      <c r="P39" s="113"/>
      <c r="Q39" s="113"/>
      <c r="R39" s="113"/>
      <c r="S39" s="113"/>
      <c r="T39" s="113"/>
      <c r="U39" s="114"/>
      <c r="V39" s="98" t="n">
        <v>30</v>
      </c>
    </row>
    <row r="40" customFormat="false" ht="15" hidden="false" customHeight="true" outlineLevel="0" collapsed="false">
      <c r="A40" s="54" t="n">
        <v>31</v>
      </c>
      <c r="B40" s="69" t="s">
        <v>188</v>
      </c>
      <c r="C40" s="113" t="n">
        <v>32528</v>
      </c>
      <c r="D40" s="113" t="n">
        <v>51</v>
      </c>
      <c r="E40" s="113" t="n">
        <v>127</v>
      </c>
      <c r="F40" s="113" t="n">
        <v>215</v>
      </c>
      <c r="G40" s="113" t="n">
        <v>394</v>
      </c>
      <c r="H40" s="113" t="n">
        <v>324</v>
      </c>
      <c r="I40" s="113" t="n">
        <v>280</v>
      </c>
      <c r="J40" s="113" t="n">
        <v>399</v>
      </c>
      <c r="K40" s="113" t="n">
        <v>762</v>
      </c>
      <c r="L40" s="113" t="n">
        <v>2752</v>
      </c>
      <c r="M40" s="113" t="n">
        <v>2814</v>
      </c>
      <c r="N40" s="113" t="n">
        <v>2767</v>
      </c>
      <c r="O40" s="113" t="n">
        <v>2405</v>
      </c>
      <c r="P40" s="113" t="n">
        <v>2683</v>
      </c>
      <c r="Q40" s="113" t="n">
        <v>3041</v>
      </c>
      <c r="R40" s="113" t="n">
        <v>3762</v>
      </c>
      <c r="S40" s="113" t="n">
        <v>3505</v>
      </c>
      <c r="T40" s="113" t="n">
        <v>6247</v>
      </c>
      <c r="U40" s="114" t="n">
        <v>65.2</v>
      </c>
      <c r="V40" s="98" t="n">
        <v>31</v>
      </c>
    </row>
    <row r="41" customFormat="false" ht="25.5" hidden="false" customHeight="true" outlineLevel="0" collapsed="false">
      <c r="A41" s="54" t="n">
        <v>32</v>
      </c>
      <c r="B41" s="73" t="s">
        <v>189</v>
      </c>
      <c r="C41" s="113" t="n">
        <v>9932</v>
      </c>
      <c r="D41" s="113" t="n">
        <v>40</v>
      </c>
      <c r="E41" s="113" t="n">
        <v>49</v>
      </c>
      <c r="F41" s="113" t="n">
        <v>57</v>
      </c>
      <c r="G41" s="113" t="n">
        <v>98</v>
      </c>
      <c r="H41" s="113" t="n">
        <v>82</v>
      </c>
      <c r="I41" s="113" t="n">
        <v>77</v>
      </c>
      <c r="J41" s="113" t="n">
        <v>112</v>
      </c>
      <c r="K41" s="113" t="n">
        <v>182</v>
      </c>
      <c r="L41" s="113" t="n">
        <v>707</v>
      </c>
      <c r="M41" s="113" t="n">
        <v>717</v>
      </c>
      <c r="N41" s="113" t="n">
        <v>705</v>
      </c>
      <c r="O41" s="113" t="n">
        <v>713</v>
      </c>
      <c r="P41" s="113" t="n">
        <v>828</v>
      </c>
      <c r="Q41" s="113" t="n">
        <v>989</v>
      </c>
      <c r="R41" s="113" t="n">
        <v>1225</v>
      </c>
      <c r="S41" s="113" t="n">
        <v>1214</v>
      </c>
      <c r="T41" s="113" t="n">
        <v>2137</v>
      </c>
      <c r="U41" s="114" t="n">
        <v>67.3</v>
      </c>
      <c r="V41" s="98" t="n">
        <v>32</v>
      </c>
    </row>
    <row r="42" customFormat="false" ht="15" hidden="false" customHeight="true" outlineLevel="0" collapsed="false">
      <c r="A42" s="54" t="n">
        <v>33</v>
      </c>
      <c r="B42" s="69" t="s">
        <v>190</v>
      </c>
      <c r="C42" s="113" t="n">
        <v>7524</v>
      </c>
      <c r="D42" s="113" t="n">
        <v>2</v>
      </c>
      <c r="E42" s="113" t="n">
        <v>30</v>
      </c>
      <c r="F42" s="113" t="n">
        <v>53</v>
      </c>
      <c r="G42" s="113" t="n">
        <v>106</v>
      </c>
      <c r="H42" s="113" t="n">
        <v>81</v>
      </c>
      <c r="I42" s="113" t="n">
        <v>74</v>
      </c>
      <c r="J42" s="113" t="n">
        <v>111</v>
      </c>
      <c r="K42" s="113" t="n">
        <v>234</v>
      </c>
      <c r="L42" s="113" t="n">
        <v>697</v>
      </c>
      <c r="M42" s="113" t="n">
        <v>599</v>
      </c>
      <c r="N42" s="113" t="n">
        <v>542</v>
      </c>
      <c r="O42" s="113" t="n">
        <v>457</v>
      </c>
      <c r="P42" s="113" t="n">
        <v>532</v>
      </c>
      <c r="Q42" s="113" t="n">
        <v>577</v>
      </c>
      <c r="R42" s="113" t="n">
        <v>817</v>
      </c>
      <c r="S42" s="113" t="n">
        <v>793</v>
      </c>
      <c r="T42" s="113" t="n">
        <v>1819</v>
      </c>
      <c r="U42" s="114" t="n">
        <v>65.9</v>
      </c>
      <c r="V42" s="98" t="n">
        <v>33</v>
      </c>
    </row>
    <row r="43" customFormat="false" ht="15" hidden="false" customHeight="true" outlineLevel="0" collapsed="false">
      <c r="A43" s="54" t="n">
        <v>34</v>
      </c>
      <c r="B43" s="69" t="s">
        <v>191</v>
      </c>
      <c r="C43" s="113" t="n">
        <v>3692</v>
      </c>
      <c r="D43" s="113" t="n">
        <v>5</v>
      </c>
      <c r="E43" s="113" t="n">
        <v>18</v>
      </c>
      <c r="F43" s="113" t="n">
        <v>53</v>
      </c>
      <c r="G43" s="113" t="n">
        <v>109</v>
      </c>
      <c r="H43" s="113" t="n">
        <v>89</v>
      </c>
      <c r="I43" s="113" t="n">
        <v>67</v>
      </c>
      <c r="J43" s="113" t="n">
        <v>89</v>
      </c>
      <c r="K43" s="113" t="n">
        <v>175</v>
      </c>
      <c r="L43" s="113" t="n">
        <v>605</v>
      </c>
      <c r="M43" s="113" t="n">
        <v>573</v>
      </c>
      <c r="N43" s="113" t="n">
        <v>445</v>
      </c>
      <c r="O43" s="113" t="n">
        <v>229</v>
      </c>
      <c r="P43" s="113" t="n">
        <v>198</v>
      </c>
      <c r="Q43" s="113" t="n">
        <v>188</v>
      </c>
      <c r="R43" s="113" t="n">
        <v>215</v>
      </c>
      <c r="S43" s="113" t="n">
        <v>203</v>
      </c>
      <c r="T43" s="113" t="n">
        <v>431</v>
      </c>
      <c r="U43" s="114" t="n">
        <v>53.3</v>
      </c>
      <c r="V43" s="98" t="n">
        <v>34</v>
      </c>
    </row>
    <row r="44" customFormat="false" ht="15" hidden="false" customHeight="true" outlineLevel="0" collapsed="false">
      <c r="A44" s="54" t="n">
        <v>35</v>
      </c>
      <c r="B44" s="69" t="s">
        <v>192</v>
      </c>
      <c r="C44" s="113" t="n">
        <v>16511</v>
      </c>
      <c r="D44" s="113" t="n">
        <v>6</v>
      </c>
      <c r="E44" s="113" t="n">
        <v>38</v>
      </c>
      <c r="F44" s="113" t="n">
        <v>77</v>
      </c>
      <c r="G44" s="113" t="n">
        <v>133</v>
      </c>
      <c r="H44" s="113" t="n">
        <v>107</v>
      </c>
      <c r="I44" s="113" t="n">
        <v>95</v>
      </c>
      <c r="J44" s="113" t="n">
        <v>140</v>
      </c>
      <c r="K44" s="113" t="n">
        <v>247</v>
      </c>
      <c r="L44" s="113" t="n">
        <v>1090</v>
      </c>
      <c r="M44" s="113" t="n">
        <v>1348</v>
      </c>
      <c r="N44" s="113" t="n">
        <v>1510</v>
      </c>
      <c r="O44" s="113" t="n">
        <v>1310</v>
      </c>
      <c r="P44" s="113" t="n">
        <v>1492</v>
      </c>
      <c r="Q44" s="113" t="n">
        <v>1711</v>
      </c>
      <c r="R44" s="113" t="n">
        <v>2107</v>
      </c>
      <c r="S44" s="113" t="n">
        <v>1927</v>
      </c>
      <c r="T44" s="113" t="n">
        <v>3173</v>
      </c>
      <c r="U44" s="114" t="n">
        <v>67.5</v>
      </c>
      <c r="V44" s="98" t="n">
        <v>35</v>
      </c>
    </row>
    <row r="45" s="116" customFormat="true" ht="15" hidden="false" customHeight="true" outlineLevel="0" collapsed="false">
      <c r="A45" s="54" t="n">
        <v>36</v>
      </c>
      <c r="B45" s="69" t="s">
        <v>193</v>
      </c>
      <c r="C45" s="113" t="n">
        <v>5131</v>
      </c>
      <c r="D45" s="113" t="n">
        <v>2</v>
      </c>
      <c r="E45" s="113" t="n">
        <v>8</v>
      </c>
      <c r="F45" s="113" t="n">
        <v>25</v>
      </c>
      <c r="G45" s="113" t="n">
        <v>52</v>
      </c>
      <c r="H45" s="113" t="n">
        <v>35</v>
      </c>
      <c r="I45" s="113" t="n">
        <v>33</v>
      </c>
      <c r="J45" s="113" t="n">
        <v>53</v>
      </c>
      <c r="K45" s="113" t="n">
        <v>76</v>
      </c>
      <c r="L45" s="113" t="n">
        <v>347</v>
      </c>
      <c r="M45" s="113" t="n">
        <v>423</v>
      </c>
      <c r="N45" s="113" t="n">
        <v>435</v>
      </c>
      <c r="O45" s="113" t="n">
        <v>304</v>
      </c>
      <c r="P45" s="113" t="n">
        <v>367</v>
      </c>
      <c r="Q45" s="113" t="n">
        <v>424</v>
      </c>
      <c r="R45" s="113" t="n">
        <v>602</v>
      </c>
      <c r="S45" s="113" t="n">
        <v>632</v>
      </c>
      <c r="T45" s="113" t="n">
        <v>1313</v>
      </c>
      <c r="U45" s="114" t="n">
        <v>68.8</v>
      </c>
      <c r="V45" s="98" t="n">
        <v>36</v>
      </c>
    </row>
    <row r="46" customFormat="false" ht="15" hidden="false" customHeight="true" outlineLevel="0" collapsed="false">
      <c r="A46" s="54" t="n">
        <v>37</v>
      </c>
      <c r="B46" s="69" t="s">
        <v>194</v>
      </c>
      <c r="C46" s="113" t="n">
        <v>2085</v>
      </c>
      <c r="D46" s="113" t="n">
        <v>1</v>
      </c>
      <c r="E46" s="113" t="n">
        <v>12</v>
      </c>
      <c r="F46" s="113" t="n">
        <v>10</v>
      </c>
      <c r="G46" s="113" t="n">
        <v>8</v>
      </c>
      <c r="H46" s="113" t="n">
        <v>8</v>
      </c>
      <c r="I46" s="113" t="n">
        <v>10</v>
      </c>
      <c r="J46" s="113" t="n">
        <v>35</v>
      </c>
      <c r="K46" s="113" t="n">
        <v>49</v>
      </c>
      <c r="L46" s="113" t="n">
        <v>120</v>
      </c>
      <c r="M46" s="113" t="n">
        <v>154</v>
      </c>
      <c r="N46" s="113" t="n">
        <v>150</v>
      </c>
      <c r="O46" s="113" t="n">
        <v>148</v>
      </c>
      <c r="P46" s="113" t="n">
        <v>162</v>
      </c>
      <c r="Q46" s="113" t="n">
        <v>210</v>
      </c>
      <c r="R46" s="113" t="n">
        <v>264</v>
      </c>
      <c r="S46" s="113" t="n">
        <v>240</v>
      </c>
      <c r="T46" s="113" t="n">
        <v>504</v>
      </c>
      <c r="U46" s="114" t="n">
        <v>68.7</v>
      </c>
      <c r="V46" s="98" t="n">
        <v>37</v>
      </c>
    </row>
    <row r="47" customFormat="false" ht="15" hidden="false" customHeight="true" outlineLevel="0" collapsed="false">
      <c r="A47" s="54" t="n">
        <v>38</v>
      </c>
      <c r="B47" s="69" t="s">
        <v>195</v>
      </c>
      <c r="C47" s="113" t="n">
        <v>3249</v>
      </c>
      <c r="D47" s="113" t="n">
        <v>0</v>
      </c>
      <c r="E47" s="113" t="n">
        <v>13</v>
      </c>
      <c r="F47" s="113" t="n">
        <v>2</v>
      </c>
      <c r="G47" s="113" t="n">
        <v>0</v>
      </c>
      <c r="H47" s="113" t="n">
        <v>2</v>
      </c>
      <c r="I47" s="113" t="n">
        <v>2</v>
      </c>
      <c r="J47" s="113" t="n">
        <v>11</v>
      </c>
      <c r="K47" s="113" t="n">
        <v>21</v>
      </c>
      <c r="L47" s="113" t="n">
        <v>166</v>
      </c>
      <c r="M47" s="113" t="n">
        <v>256</v>
      </c>
      <c r="N47" s="113" t="n">
        <v>387</v>
      </c>
      <c r="O47" s="113" t="n">
        <v>280</v>
      </c>
      <c r="P47" s="113" t="n">
        <v>308</v>
      </c>
      <c r="Q47" s="113" t="n">
        <v>437</v>
      </c>
      <c r="R47" s="113" t="n">
        <v>454</v>
      </c>
      <c r="S47" s="113" t="n">
        <v>428</v>
      </c>
      <c r="T47" s="113" t="n">
        <v>482</v>
      </c>
      <c r="U47" s="114" t="n">
        <v>68.8</v>
      </c>
      <c r="V47" s="98" t="n">
        <v>38</v>
      </c>
    </row>
    <row r="48" customFormat="false" ht="15" hidden="false" customHeight="true" outlineLevel="0" collapsed="false">
      <c r="A48" s="54" t="n">
        <v>39</v>
      </c>
      <c r="B48" s="69" t="s">
        <v>196</v>
      </c>
      <c r="C48" s="113" t="n">
        <v>352</v>
      </c>
      <c r="D48" s="113" t="n">
        <v>0</v>
      </c>
      <c r="E48" s="113" t="n">
        <v>1</v>
      </c>
      <c r="F48" s="113" t="n">
        <v>0</v>
      </c>
      <c r="G48" s="113" t="n">
        <v>2</v>
      </c>
      <c r="H48" s="113" t="n">
        <v>1</v>
      </c>
      <c r="I48" s="113" t="n">
        <v>24</v>
      </c>
      <c r="J48" s="113" t="n">
        <v>50</v>
      </c>
      <c r="K48" s="113" t="n">
        <v>37</v>
      </c>
      <c r="L48" s="113" t="n">
        <v>80</v>
      </c>
      <c r="M48" s="113" t="n">
        <v>76</v>
      </c>
      <c r="N48" s="113" t="n">
        <v>31</v>
      </c>
      <c r="O48" s="113" t="n">
        <v>21</v>
      </c>
      <c r="P48" s="113" t="n">
        <v>8</v>
      </c>
      <c r="Q48" s="113" t="n">
        <v>9</v>
      </c>
      <c r="R48" s="113" t="n">
        <v>2</v>
      </c>
      <c r="S48" s="113" t="n">
        <v>5</v>
      </c>
      <c r="T48" s="113" t="n">
        <v>5</v>
      </c>
      <c r="U48" s="114" t="n">
        <v>40.1</v>
      </c>
      <c r="V48" s="98" t="n">
        <v>39</v>
      </c>
    </row>
    <row r="49" customFormat="false" ht="15" hidden="false" customHeight="true" outlineLevel="0" collapsed="false">
      <c r="A49" s="54" t="n">
        <v>40</v>
      </c>
      <c r="B49" s="69" t="s">
        <v>197</v>
      </c>
      <c r="C49" s="113" t="n">
        <v>3359</v>
      </c>
      <c r="D49" s="113" t="n">
        <v>0</v>
      </c>
      <c r="E49" s="113" t="n">
        <v>0</v>
      </c>
      <c r="F49" s="113" t="n">
        <v>0</v>
      </c>
      <c r="G49" s="113" t="n">
        <v>0</v>
      </c>
      <c r="H49" s="113" t="n">
        <v>0</v>
      </c>
      <c r="I49" s="113" t="n">
        <v>0</v>
      </c>
      <c r="J49" s="113" t="n">
        <v>0</v>
      </c>
      <c r="K49" s="113" t="n">
        <v>0</v>
      </c>
      <c r="L49" s="113" t="n">
        <v>0</v>
      </c>
      <c r="M49" s="113" t="n">
        <v>49</v>
      </c>
      <c r="N49" s="113" t="n">
        <v>135</v>
      </c>
      <c r="O49" s="113" t="n">
        <v>207</v>
      </c>
      <c r="P49" s="113" t="n">
        <v>355</v>
      </c>
      <c r="Q49" s="113" t="n">
        <v>534</v>
      </c>
      <c r="R49" s="113" t="n">
        <v>623</v>
      </c>
      <c r="S49" s="113" t="n">
        <v>599</v>
      </c>
      <c r="T49" s="113" t="n">
        <v>857</v>
      </c>
      <c r="U49" s="114" t="n">
        <v>77.4</v>
      </c>
      <c r="V49" s="98" t="n">
        <v>40</v>
      </c>
    </row>
    <row r="50" customFormat="false" ht="13.2" hidden="false" customHeight="false" outlineLevel="0" collapsed="false">
      <c r="A50" s="54" t="n">
        <v>41</v>
      </c>
      <c r="B50" s="69" t="s">
        <v>198</v>
      </c>
      <c r="C50" s="113" t="n">
        <v>1761</v>
      </c>
      <c r="D50" s="113" t="n">
        <v>4</v>
      </c>
      <c r="E50" s="113" t="n">
        <v>16</v>
      </c>
      <c r="F50" s="113" t="n">
        <v>15</v>
      </c>
      <c r="G50" s="113" t="n">
        <v>9</v>
      </c>
      <c r="H50" s="113" t="n">
        <v>6</v>
      </c>
      <c r="I50" s="113" t="n">
        <v>10</v>
      </c>
      <c r="J50" s="113" t="n">
        <v>34</v>
      </c>
      <c r="K50" s="113" t="n">
        <v>52</v>
      </c>
      <c r="L50" s="113" t="n">
        <v>168</v>
      </c>
      <c r="M50" s="113" t="n">
        <v>194</v>
      </c>
      <c r="N50" s="113" t="n">
        <v>147</v>
      </c>
      <c r="O50" s="113" t="n">
        <v>127</v>
      </c>
      <c r="P50" s="113" t="n">
        <v>136</v>
      </c>
      <c r="Q50" s="113" t="n">
        <v>145</v>
      </c>
      <c r="R50" s="113" t="n">
        <v>173</v>
      </c>
      <c r="S50" s="113" t="n">
        <v>161</v>
      </c>
      <c r="T50" s="113" t="n">
        <v>364</v>
      </c>
      <c r="U50" s="114" t="n">
        <v>64</v>
      </c>
      <c r="V50" s="98" t="n">
        <v>41</v>
      </c>
    </row>
    <row r="51" s="116" customFormat="true" ht="15" hidden="false" customHeight="true" outlineLevel="0" collapsed="false">
      <c r="A51" s="54" t="n">
        <v>42</v>
      </c>
      <c r="B51" s="69" t="s">
        <v>199</v>
      </c>
      <c r="C51" s="113" t="n">
        <v>33005</v>
      </c>
      <c r="D51" s="113" t="n">
        <v>2848</v>
      </c>
      <c r="E51" s="113" t="n">
        <v>9567</v>
      </c>
      <c r="F51" s="113" t="n">
        <v>1957</v>
      </c>
      <c r="G51" s="113" t="n">
        <v>1283</v>
      </c>
      <c r="H51" s="113" t="n">
        <v>570</v>
      </c>
      <c r="I51" s="113" t="n">
        <v>447</v>
      </c>
      <c r="J51" s="113" t="n">
        <v>874</v>
      </c>
      <c r="K51" s="113" t="n">
        <v>1116</v>
      </c>
      <c r="L51" s="113" t="n">
        <v>3384</v>
      </c>
      <c r="M51" s="113" t="n">
        <v>2715</v>
      </c>
      <c r="N51" s="113" t="n">
        <v>1873</v>
      </c>
      <c r="O51" s="113" t="n">
        <v>934</v>
      </c>
      <c r="P51" s="113" t="n">
        <v>870</v>
      </c>
      <c r="Q51" s="113" t="n">
        <v>841</v>
      </c>
      <c r="R51" s="113" t="n">
        <v>1018</v>
      </c>
      <c r="S51" s="113" t="n">
        <v>1011</v>
      </c>
      <c r="T51" s="113" t="n">
        <v>1697</v>
      </c>
      <c r="U51" s="114" t="n">
        <v>30.1</v>
      </c>
      <c r="V51" s="98" t="n">
        <v>42</v>
      </c>
    </row>
    <row r="52" customFormat="false" ht="25.5" hidden="false" customHeight="true" outlineLevel="0" collapsed="false">
      <c r="A52" s="54" t="n">
        <v>43</v>
      </c>
      <c r="B52" s="73" t="s">
        <v>200</v>
      </c>
      <c r="C52" s="113" t="n">
        <v>2308</v>
      </c>
      <c r="D52" s="113" t="n">
        <v>125</v>
      </c>
      <c r="E52" s="113" t="n">
        <v>455</v>
      </c>
      <c r="F52" s="113" t="n">
        <v>94</v>
      </c>
      <c r="G52" s="113" t="n">
        <v>66</v>
      </c>
      <c r="H52" s="113" t="n">
        <v>33</v>
      </c>
      <c r="I52" s="113" t="n">
        <v>18</v>
      </c>
      <c r="J52" s="113" t="n">
        <v>66</v>
      </c>
      <c r="K52" s="113" t="n">
        <v>77</v>
      </c>
      <c r="L52" s="113" t="n">
        <v>225</v>
      </c>
      <c r="M52" s="113" t="n">
        <v>222</v>
      </c>
      <c r="N52" s="113" t="n">
        <v>215</v>
      </c>
      <c r="O52" s="113" t="n">
        <v>167</v>
      </c>
      <c r="P52" s="113" t="n">
        <v>157</v>
      </c>
      <c r="Q52" s="113" t="n">
        <v>121</v>
      </c>
      <c r="R52" s="113" t="n">
        <v>103</v>
      </c>
      <c r="S52" s="113" t="n">
        <v>71</v>
      </c>
      <c r="T52" s="113" t="n">
        <v>93</v>
      </c>
      <c r="U52" s="114" t="n">
        <v>39.2</v>
      </c>
      <c r="V52" s="98" t="n">
        <v>43</v>
      </c>
    </row>
    <row r="53" customFormat="false" ht="15" hidden="false" customHeight="true" outlineLevel="0" collapsed="false">
      <c r="A53" s="54" t="n">
        <v>44</v>
      </c>
      <c r="B53" s="69" t="s">
        <v>201</v>
      </c>
      <c r="C53" s="113" t="n">
        <v>12005</v>
      </c>
      <c r="D53" s="113" t="n">
        <v>2525</v>
      </c>
      <c r="E53" s="113" t="n">
        <v>8224</v>
      </c>
      <c r="F53" s="113" t="n">
        <v>794</v>
      </c>
      <c r="G53" s="113" t="n">
        <v>334</v>
      </c>
      <c r="H53" s="113" t="n">
        <v>94</v>
      </c>
      <c r="I53" s="113" t="n">
        <v>34</v>
      </c>
      <c r="J53" s="113" t="n">
        <v>0</v>
      </c>
      <c r="K53" s="113" t="n">
        <v>0</v>
      </c>
      <c r="L53" s="113" t="n">
        <v>0</v>
      </c>
      <c r="M53" s="113" t="n">
        <v>0</v>
      </c>
      <c r="N53" s="113" t="n">
        <v>0</v>
      </c>
      <c r="O53" s="113" t="n">
        <v>0</v>
      </c>
      <c r="P53" s="113" t="n">
        <v>0</v>
      </c>
      <c r="Q53" s="113" t="n">
        <v>0</v>
      </c>
      <c r="R53" s="113" t="n">
        <v>0</v>
      </c>
      <c r="S53" s="113" t="n">
        <v>0</v>
      </c>
      <c r="T53" s="113" t="n">
        <v>0</v>
      </c>
      <c r="U53" s="114" t="n">
        <v>5</v>
      </c>
      <c r="V53" s="98" t="n">
        <v>44</v>
      </c>
    </row>
    <row r="54" customFormat="false" ht="15" hidden="false" customHeight="true" outlineLevel="0" collapsed="false">
      <c r="A54" s="54" t="n">
        <v>45</v>
      </c>
      <c r="B54" s="69" t="s">
        <v>202</v>
      </c>
      <c r="C54" s="113" t="n">
        <v>2197</v>
      </c>
      <c r="D54" s="113" t="n">
        <v>72</v>
      </c>
      <c r="E54" s="113" t="n">
        <v>388</v>
      </c>
      <c r="F54" s="113" t="n">
        <v>701</v>
      </c>
      <c r="G54" s="113" t="n">
        <v>554</v>
      </c>
      <c r="H54" s="113" t="n">
        <v>275</v>
      </c>
      <c r="I54" s="113" t="n">
        <v>115</v>
      </c>
      <c r="J54" s="113" t="n">
        <v>73</v>
      </c>
      <c r="K54" s="113" t="n">
        <v>19</v>
      </c>
      <c r="L54" s="113" t="n">
        <v>0</v>
      </c>
      <c r="M54" s="113" t="n">
        <v>0</v>
      </c>
      <c r="N54" s="113" t="n">
        <v>0</v>
      </c>
      <c r="O54" s="113" t="n">
        <v>0</v>
      </c>
      <c r="P54" s="113" t="n">
        <v>0</v>
      </c>
      <c r="Q54" s="113" t="n">
        <v>0</v>
      </c>
      <c r="R54" s="113" t="n">
        <v>0</v>
      </c>
      <c r="S54" s="113" t="n">
        <v>0</v>
      </c>
      <c r="T54" s="113" t="n">
        <v>0</v>
      </c>
      <c r="U54" s="114" t="n">
        <v>11.2</v>
      </c>
      <c r="V54" s="98" t="n">
        <v>45</v>
      </c>
    </row>
    <row r="55" customFormat="false" ht="13.2" hidden="false" customHeight="false" outlineLevel="0" collapsed="false">
      <c r="A55" s="54" t="n">
        <v>46</v>
      </c>
      <c r="B55" s="69" t="s">
        <v>203</v>
      </c>
      <c r="C55" s="113" t="n">
        <v>804</v>
      </c>
      <c r="D55" s="113" t="n">
        <v>0</v>
      </c>
      <c r="E55" s="113" t="n">
        <v>0</v>
      </c>
      <c r="F55" s="113" t="n">
        <v>0</v>
      </c>
      <c r="G55" s="113" t="n">
        <v>3</v>
      </c>
      <c r="H55" s="113" t="n">
        <v>7</v>
      </c>
      <c r="I55" s="113" t="n">
        <v>25</v>
      </c>
      <c r="J55" s="113" t="n">
        <v>48</v>
      </c>
      <c r="K55" s="113" t="n">
        <v>99</v>
      </c>
      <c r="L55" s="113" t="n">
        <v>257</v>
      </c>
      <c r="M55" s="113" t="n">
        <v>209</v>
      </c>
      <c r="N55" s="113" t="n">
        <v>156</v>
      </c>
      <c r="O55" s="113" t="n">
        <v>0</v>
      </c>
      <c r="P55" s="113" t="n">
        <v>0</v>
      </c>
      <c r="Q55" s="113" t="n">
        <v>0</v>
      </c>
      <c r="R55" s="113" t="n">
        <v>0</v>
      </c>
      <c r="S55" s="113" t="n">
        <v>0</v>
      </c>
      <c r="T55" s="113" t="n">
        <v>0</v>
      </c>
      <c r="U55" s="114" t="n">
        <v>39</v>
      </c>
      <c r="V55" s="98" t="n">
        <v>46</v>
      </c>
    </row>
    <row r="56" customFormat="false" ht="15" hidden="false" customHeight="true" outlineLevel="0" collapsed="false">
      <c r="A56" s="54" t="n">
        <v>47</v>
      </c>
      <c r="B56" s="69" t="s">
        <v>204</v>
      </c>
      <c r="C56" s="113" t="n">
        <v>529</v>
      </c>
      <c r="D56" s="113" t="n">
        <v>0</v>
      </c>
      <c r="E56" s="113" t="n">
        <v>0</v>
      </c>
      <c r="F56" s="113" t="n">
        <v>0</v>
      </c>
      <c r="G56" s="113" t="n">
        <v>5</v>
      </c>
      <c r="H56" s="113" t="n">
        <v>0</v>
      </c>
      <c r="I56" s="113" t="n">
        <v>9</v>
      </c>
      <c r="J56" s="113" t="n">
        <v>45</v>
      </c>
      <c r="K56" s="113" t="n">
        <v>80</v>
      </c>
      <c r="L56" s="113" t="n">
        <v>233</v>
      </c>
      <c r="M56" s="113" t="n">
        <v>103</v>
      </c>
      <c r="N56" s="113" t="n">
        <v>29</v>
      </c>
      <c r="O56" s="113" t="n">
        <v>10</v>
      </c>
      <c r="P56" s="113" t="n">
        <v>5</v>
      </c>
      <c r="Q56" s="113" t="n">
        <v>1</v>
      </c>
      <c r="R56" s="113" t="n">
        <v>2</v>
      </c>
      <c r="S56" s="113" t="n">
        <v>4</v>
      </c>
      <c r="T56" s="113" t="n">
        <v>3</v>
      </c>
      <c r="U56" s="114" t="n">
        <v>36.9</v>
      </c>
      <c r="V56" s="98" t="n">
        <v>47</v>
      </c>
    </row>
    <row r="57" customFormat="false" ht="15" hidden="false" customHeight="true" outlineLevel="0" collapsed="false">
      <c r="A57" s="54" t="n">
        <v>48</v>
      </c>
      <c r="B57" s="69" t="s">
        <v>205</v>
      </c>
      <c r="C57" s="113" t="n">
        <v>15509</v>
      </c>
      <c r="D57" s="113" t="n">
        <v>165</v>
      </c>
      <c r="E57" s="113" t="n">
        <v>582</v>
      </c>
      <c r="F57" s="113" t="n">
        <v>404</v>
      </c>
      <c r="G57" s="113" t="n">
        <v>353</v>
      </c>
      <c r="H57" s="113" t="n">
        <v>167</v>
      </c>
      <c r="I57" s="113" t="n">
        <v>248</v>
      </c>
      <c r="J57" s="113" t="n">
        <v>655</v>
      </c>
      <c r="K57" s="113" t="n">
        <v>856</v>
      </c>
      <c r="L57" s="113" t="n">
        <v>2708</v>
      </c>
      <c r="M57" s="113" t="n">
        <v>2208</v>
      </c>
      <c r="N57" s="113" t="n">
        <v>1509</v>
      </c>
      <c r="O57" s="113" t="n">
        <v>767</v>
      </c>
      <c r="P57" s="113" t="n">
        <v>712</v>
      </c>
      <c r="Q57" s="113" t="n">
        <v>719</v>
      </c>
      <c r="R57" s="113" t="n">
        <v>915</v>
      </c>
      <c r="S57" s="113" t="n">
        <v>937</v>
      </c>
      <c r="T57" s="113" t="n">
        <v>1604</v>
      </c>
      <c r="U57" s="114" t="n">
        <v>50</v>
      </c>
      <c r="V57" s="98" t="n">
        <v>48</v>
      </c>
    </row>
    <row r="58" customFormat="false" ht="15" hidden="false" customHeight="true" outlineLevel="0" collapsed="false">
      <c r="A58" s="98"/>
      <c r="B58" s="120"/>
      <c r="C58" s="121"/>
      <c r="D58" s="121"/>
      <c r="E58" s="121"/>
      <c r="F58" s="121"/>
      <c r="G58" s="121"/>
      <c r="H58" s="121"/>
      <c r="I58" s="121"/>
      <c r="J58" s="121"/>
      <c r="K58" s="121"/>
      <c r="L58" s="121"/>
      <c r="M58" s="121"/>
      <c r="N58" s="121"/>
      <c r="O58" s="121"/>
      <c r="P58" s="121"/>
      <c r="Q58" s="121"/>
      <c r="R58" s="121"/>
      <c r="S58" s="121"/>
      <c r="T58" s="121"/>
      <c r="U58" s="122"/>
      <c r="V58" s="98"/>
    </row>
    <row r="59" s="124" customFormat="true" ht="13.2" hidden="false" customHeight="false" outlineLevel="0" collapsed="false">
      <c r="A59" s="123"/>
      <c r="B59" s="123"/>
    </row>
    <row r="60" s="124" customFormat="true" ht="13.2" hidden="false" customHeight="false" outlineLevel="0" collapsed="false">
      <c r="A60" s="125" t="s">
        <v>207</v>
      </c>
    </row>
    <row r="61" s="124" customFormat="true" ht="13.2" hidden="false" customHeight="false" outlineLevel="0" collapsed="false">
      <c r="A61" s="125" t="s">
        <v>208</v>
      </c>
    </row>
    <row r="62" s="124" customFormat="true" ht="13.2" hidden="false" customHeight="false" outlineLevel="0" collapsed="false">
      <c r="A62" s="126"/>
    </row>
    <row r="63" s="124" customFormat="true" ht="13.2" hidden="false" customHeight="false" outlineLevel="0" collapsed="false">
      <c r="A63" s="126"/>
    </row>
    <row r="64" s="124" customFormat="true" ht="13.2" hidden="false" customHeight="false" outlineLevel="0" collapsed="false">
      <c r="A64" s="126"/>
    </row>
    <row r="65" s="124" customFormat="true" ht="13.2" hidden="false" customHeight="false" outlineLevel="0" collapsed="false">
      <c r="A65" s="126"/>
    </row>
    <row r="66" s="124" customFormat="true" ht="13.2" hidden="false" customHeight="false" outlineLevel="0" collapsed="false">
      <c r="A66" s="126"/>
    </row>
    <row r="67" s="124" customFormat="true" ht="13.2" hidden="false" customHeight="false" outlineLevel="0" collapsed="false">
      <c r="A67" s="126"/>
    </row>
    <row r="68" s="124" customFormat="true" ht="13.2" hidden="false" customHeight="false" outlineLevel="0" collapsed="false">
      <c r="A68" s="126"/>
    </row>
    <row r="69" s="124" customFormat="true" ht="13.2" hidden="false" customHeight="false" outlineLevel="0" collapsed="false">
      <c r="A69" s="126"/>
    </row>
    <row r="70" s="51" customFormat="true" ht="13.8" hidden="false" customHeight="false" outlineLevel="0" collapsed="false">
      <c r="A70" s="48" t="s">
        <v>150</v>
      </c>
      <c r="B70" s="48"/>
      <c r="C70" s="48"/>
      <c r="D70" s="48"/>
      <c r="E70" s="48"/>
      <c r="F70" s="48"/>
      <c r="G70" s="48"/>
      <c r="H70" s="48"/>
      <c r="I70" s="49" t="s">
        <v>151</v>
      </c>
      <c r="J70" s="49"/>
      <c r="K70" s="49"/>
      <c r="L70" s="49"/>
      <c r="M70" s="49"/>
      <c r="N70" s="49"/>
      <c r="O70" s="49"/>
      <c r="P70" s="49"/>
      <c r="Q70" s="50"/>
      <c r="R70" s="50"/>
      <c r="S70" s="50"/>
      <c r="T70" s="50"/>
      <c r="U70" s="50"/>
    </row>
    <row r="71" s="51" customFormat="true" ht="13.8" hidden="false" customHeight="false" outlineLevel="0" collapsed="false">
      <c r="A71" s="48" t="s">
        <v>152</v>
      </c>
      <c r="B71" s="48"/>
      <c r="C71" s="48"/>
      <c r="D71" s="48"/>
      <c r="E71" s="48"/>
      <c r="F71" s="48"/>
      <c r="G71" s="48"/>
      <c r="H71" s="48"/>
      <c r="I71" s="49" t="s">
        <v>153</v>
      </c>
      <c r="J71" s="49"/>
      <c r="K71" s="49"/>
      <c r="L71" s="49"/>
      <c r="M71" s="49"/>
      <c r="N71" s="28"/>
      <c r="O71" s="28"/>
      <c r="P71" s="28"/>
      <c r="Q71" s="50"/>
      <c r="R71" s="50"/>
      <c r="S71" s="50"/>
      <c r="T71" s="50"/>
      <c r="U71" s="50"/>
    </row>
    <row r="72" s="51" customFormat="true" ht="13.8" hidden="false" customHeight="false" outlineLevel="0" collapsed="false">
      <c r="A72" s="48" t="s">
        <v>218</v>
      </c>
      <c r="B72" s="48"/>
      <c r="C72" s="48"/>
      <c r="D72" s="48"/>
      <c r="E72" s="48"/>
      <c r="F72" s="48"/>
      <c r="G72" s="48"/>
      <c r="H72" s="48"/>
      <c r="I72" s="49" t="s">
        <v>219</v>
      </c>
      <c r="J72" s="49"/>
      <c r="K72" s="49"/>
      <c r="L72" s="49"/>
      <c r="M72" s="49"/>
      <c r="N72" s="49"/>
      <c r="O72" s="49"/>
      <c r="P72" s="49"/>
      <c r="Q72" s="50"/>
      <c r="R72" s="50"/>
      <c r="S72" s="50"/>
      <c r="T72" s="50"/>
      <c r="U72" s="50"/>
      <c r="V72" s="50"/>
    </row>
    <row r="73" s="51" customFormat="true" ht="13.8" hidden="false" customHeight="false" outlineLevel="0" collapsed="false">
      <c r="A73" s="52"/>
      <c r="B73" s="52"/>
      <c r="C73" s="52"/>
      <c r="D73" s="52"/>
      <c r="E73" s="52"/>
      <c r="F73" s="52"/>
      <c r="G73" s="52"/>
      <c r="H73" s="52" t="s">
        <v>156</v>
      </c>
      <c r="I73" s="53" t="s">
        <v>157</v>
      </c>
      <c r="J73" s="53"/>
      <c r="K73" s="53"/>
      <c r="L73" s="53"/>
      <c r="M73" s="53"/>
      <c r="N73" s="53"/>
      <c r="O73" s="53"/>
      <c r="P73" s="53"/>
      <c r="Q73" s="50"/>
      <c r="R73" s="50"/>
      <c r="S73" s="50"/>
      <c r="T73" s="50"/>
      <c r="U73" s="50"/>
      <c r="V73" s="50"/>
    </row>
    <row r="74" customFormat="false" ht="13.2" hidden="false" customHeight="false" outlineLevel="0" collapsed="false">
      <c r="D74" s="98"/>
      <c r="E74" s="98"/>
      <c r="F74" s="98"/>
      <c r="G74" s="98"/>
      <c r="H74" s="98"/>
      <c r="I74" s="98"/>
      <c r="J74" s="98"/>
    </row>
    <row r="75" customFormat="false" ht="13.2" hidden="false" customHeight="true" outlineLevel="0" collapsed="false">
      <c r="A75" s="99" t="s">
        <v>158</v>
      </c>
      <c r="B75" s="100" t="s">
        <v>159</v>
      </c>
      <c r="C75" s="100" t="s">
        <v>160</v>
      </c>
      <c r="D75" s="101"/>
      <c r="E75" s="102"/>
      <c r="F75" s="102"/>
      <c r="G75" s="102"/>
      <c r="H75" s="102"/>
      <c r="I75" s="103" t="s">
        <v>161</v>
      </c>
      <c r="J75" s="103"/>
      <c r="K75" s="103"/>
      <c r="L75" s="103"/>
      <c r="M75" s="103"/>
      <c r="N75" s="103"/>
      <c r="O75" s="103"/>
      <c r="P75" s="103"/>
      <c r="Q75" s="103"/>
      <c r="R75" s="103"/>
      <c r="S75" s="103"/>
      <c r="T75" s="103"/>
      <c r="U75" s="104" t="s">
        <v>162</v>
      </c>
      <c r="V75" s="105" t="s">
        <v>158</v>
      </c>
    </row>
    <row r="76" customFormat="false" ht="27.75" hidden="false" customHeight="true" outlineLevel="0" collapsed="false">
      <c r="A76" s="99"/>
      <c r="B76" s="100"/>
      <c r="C76" s="100"/>
      <c r="D76" s="106" t="s">
        <v>163</v>
      </c>
      <c r="E76" s="107" t="s">
        <v>164</v>
      </c>
      <c r="F76" s="100" t="s">
        <v>165</v>
      </c>
      <c r="G76" s="100" t="s">
        <v>166</v>
      </c>
      <c r="H76" s="99" t="s">
        <v>167</v>
      </c>
      <c r="I76" s="100" t="s">
        <v>168</v>
      </c>
      <c r="J76" s="100" t="s">
        <v>169</v>
      </c>
      <c r="K76" s="100" t="s">
        <v>170</v>
      </c>
      <c r="L76" s="100" t="s">
        <v>171</v>
      </c>
      <c r="M76" s="100" t="s">
        <v>172</v>
      </c>
      <c r="N76" s="100" t="s">
        <v>173</v>
      </c>
      <c r="O76" s="100" t="s">
        <v>174</v>
      </c>
      <c r="P76" s="100" t="s">
        <v>175</v>
      </c>
      <c r="Q76" s="100" t="s">
        <v>176</v>
      </c>
      <c r="R76" s="100" t="s">
        <v>177</v>
      </c>
      <c r="S76" s="100" t="s">
        <v>178</v>
      </c>
      <c r="T76" s="100" t="s">
        <v>179</v>
      </c>
      <c r="U76" s="104"/>
      <c r="V76" s="105"/>
    </row>
    <row r="77" customFormat="false" ht="29.25" hidden="false" customHeight="true" outlineLevel="0" collapsed="false">
      <c r="B77" s="109"/>
      <c r="H77" s="110" t="s">
        <v>209</v>
      </c>
      <c r="I77" s="97" t="s">
        <v>155</v>
      </c>
      <c r="J77" s="127"/>
      <c r="K77" s="127"/>
    </row>
    <row r="78" s="116" customFormat="true" ht="15" hidden="false" customHeight="true" outlineLevel="0" collapsed="false">
      <c r="A78" s="54" t="n">
        <v>49</v>
      </c>
      <c r="B78" s="69" t="s">
        <v>182</v>
      </c>
      <c r="C78" s="113" t="n">
        <v>333819</v>
      </c>
      <c r="D78" s="113" t="n">
        <v>13954</v>
      </c>
      <c r="E78" s="113" t="n">
        <v>38291</v>
      </c>
      <c r="F78" s="113" t="n">
        <v>15075</v>
      </c>
      <c r="G78" s="113" t="n">
        <v>12859</v>
      </c>
      <c r="H78" s="113" t="n">
        <v>7144</v>
      </c>
      <c r="I78" s="113" t="n">
        <v>5320</v>
      </c>
      <c r="J78" s="113" t="n">
        <v>9838</v>
      </c>
      <c r="K78" s="113" t="n">
        <v>17730</v>
      </c>
      <c r="L78" s="113" t="n">
        <v>49711</v>
      </c>
      <c r="M78" s="113" t="n">
        <v>46766</v>
      </c>
      <c r="N78" s="113" t="n">
        <v>36498</v>
      </c>
      <c r="O78" s="113" t="n">
        <v>21880</v>
      </c>
      <c r="P78" s="113" t="n">
        <v>15907</v>
      </c>
      <c r="Q78" s="113" t="n">
        <v>12365</v>
      </c>
      <c r="R78" s="113" t="n">
        <v>10245</v>
      </c>
      <c r="S78" s="113" t="n">
        <v>7997</v>
      </c>
      <c r="T78" s="113" t="n">
        <v>12239</v>
      </c>
      <c r="U78" s="114" t="n">
        <v>39.5</v>
      </c>
      <c r="V78" s="98" t="n">
        <v>49</v>
      </c>
    </row>
    <row r="79" customFormat="false" ht="15" hidden="false" customHeight="true" outlineLevel="0" collapsed="false">
      <c r="A79" s="54" t="n">
        <v>50</v>
      </c>
      <c r="B79" s="69" t="s">
        <v>183</v>
      </c>
      <c r="C79" s="113" t="n">
        <v>166</v>
      </c>
      <c r="D79" s="113" t="n">
        <v>0</v>
      </c>
      <c r="E79" s="113" t="n">
        <v>0</v>
      </c>
      <c r="F79" s="113" t="n">
        <v>0</v>
      </c>
      <c r="G79" s="113" t="n">
        <v>0</v>
      </c>
      <c r="H79" s="113" t="n">
        <v>0</v>
      </c>
      <c r="I79" s="113" t="n">
        <v>6</v>
      </c>
      <c r="J79" s="113" t="n">
        <v>12</v>
      </c>
      <c r="K79" s="113" t="n">
        <v>7</v>
      </c>
      <c r="L79" s="113" t="n">
        <v>29</v>
      </c>
      <c r="M79" s="113" t="n">
        <v>26</v>
      </c>
      <c r="N79" s="113" t="n">
        <v>23</v>
      </c>
      <c r="O79" s="113" t="n">
        <v>9</v>
      </c>
      <c r="P79" s="113" t="n">
        <v>12</v>
      </c>
      <c r="Q79" s="113" t="n">
        <v>4</v>
      </c>
      <c r="R79" s="113" t="n">
        <v>8</v>
      </c>
      <c r="S79" s="113" t="n">
        <v>15</v>
      </c>
      <c r="T79" s="113" t="n">
        <v>15</v>
      </c>
      <c r="U79" s="114" t="n">
        <v>53.4</v>
      </c>
      <c r="V79" s="98" t="n">
        <v>50</v>
      </c>
    </row>
    <row r="80" customFormat="false" ht="14.25" hidden="false" customHeight="true" outlineLevel="0" collapsed="false">
      <c r="A80" s="54" t="n">
        <v>51</v>
      </c>
      <c r="B80" s="69" t="s">
        <v>184</v>
      </c>
      <c r="C80" s="113" t="n">
        <v>1067</v>
      </c>
      <c r="D80" s="113" t="n">
        <v>35</v>
      </c>
      <c r="E80" s="113" t="n">
        <v>53</v>
      </c>
      <c r="F80" s="113" t="n">
        <v>57</v>
      </c>
      <c r="G80" s="113" t="n">
        <v>48</v>
      </c>
      <c r="H80" s="113" t="n">
        <v>11</v>
      </c>
      <c r="I80" s="113" t="n">
        <v>11</v>
      </c>
      <c r="J80" s="113" t="n">
        <v>30</v>
      </c>
      <c r="K80" s="113" t="n">
        <v>55</v>
      </c>
      <c r="L80" s="113" t="n">
        <v>219</v>
      </c>
      <c r="M80" s="113" t="n">
        <v>198</v>
      </c>
      <c r="N80" s="113" t="n">
        <v>118</v>
      </c>
      <c r="O80" s="113" t="n">
        <v>83</v>
      </c>
      <c r="P80" s="113" t="n">
        <v>52</v>
      </c>
      <c r="Q80" s="113" t="n">
        <v>33</v>
      </c>
      <c r="R80" s="113" t="n">
        <v>23</v>
      </c>
      <c r="S80" s="113" t="n">
        <v>16</v>
      </c>
      <c r="T80" s="113" t="n">
        <v>25</v>
      </c>
      <c r="U80" s="114" t="n">
        <v>40.8</v>
      </c>
      <c r="V80" s="98" t="n">
        <v>51</v>
      </c>
    </row>
    <row r="81" customFormat="false" ht="15" hidden="false" customHeight="true" outlineLevel="0" collapsed="false">
      <c r="A81" s="54" t="n">
        <v>52</v>
      </c>
      <c r="B81" s="69" t="s">
        <v>185</v>
      </c>
      <c r="C81" s="113" t="n">
        <v>194991</v>
      </c>
      <c r="D81" s="113" t="n">
        <v>6953</v>
      </c>
      <c r="E81" s="113" t="n">
        <v>8880</v>
      </c>
      <c r="F81" s="113" t="n">
        <v>8588</v>
      </c>
      <c r="G81" s="113" t="n">
        <v>8240</v>
      </c>
      <c r="H81" s="113" t="n">
        <v>4803</v>
      </c>
      <c r="I81" s="113" t="n">
        <v>3560</v>
      </c>
      <c r="J81" s="113" t="n">
        <v>6732</v>
      </c>
      <c r="K81" s="113" t="n">
        <v>13186</v>
      </c>
      <c r="L81" s="113" t="n">
        <v>35346</v>
      </c>
      <c r="M81" s="113" t="n">
        <v>33816</v>
      </c>
      <c r="N81" s="113" t="n">
        <v>26746</v>
      </c>
      <c r="O81" s="113" t="n">
        <v>15214</v>
      </c>
      <c r="P81" s="113" t="n">
        <v>9691</v>
      </c>
      <c r="Q81" s="113" t="n">
        <v>5963</v>
      </c>
      <c r="R81" s="113" t="n">
        <v>3425</v>
      </c>
      <c r="S81" s="113" t="n">
        <v>1807</v>
      </c>
      <c r="T81" s="113" t="n">
        <v>2041</v>
      </c>
      <c r="U81" s="114" t="n">
        <v>39.8</v>
      </c>
      <c r="V81" s="98" t="n">
        <v>52</v>
      </c>
    </row>
    <row r="82" customFormat="false" ht="15.75" hidden="false" customHeight="true" outlineLevel="0" collapsed="false">
      <c r="A82" s="54" t="n">
        <v>53</v>
      </c>
      <c r="B82" s="69" t="s">
        <v>186</v>
      </c>
      <c r="C82" s="113" t="n">
        <v>135</v>
      </c>
      <c r="D82" s="113" t="n">
        <v>0</v>
      </c>
      <c r="E82" s="113" t="n">
        <v>0</v>
      </c>
      <c r="F82" s="113" t="n">
        <v>0</v>
      </c>
      <c r="G82" s="113" t="n">
        <v>3</v>
      </c>
      <c r="H82" s="113" t="n">
        <v>1</v>
      </c>
      <c r="I82" s="113" t="n">
        <v>6</v>
      </c>
      <c r="J82" s="113" t="n">
        <v>17</v>
      </c>
      <c r="K82" s="113" t="n">
        <v>22</v>
      </c>
      <c r="L82" s="113" t="n">
        <v>46</v>
      </c>
      <c r="M82" s="113" t="n">
        <v>20</v>
      </c>
      <c r="N82" s="113" t="n">
        <v>20</v>
      </c>
      <c r="O82" s="113" t="n">
        <v>0</v>
      </c>
      <c r="P82" s="113" t="n">
        <v>0</v>
      </c>
      <c r="Q82" s="113" t="n">
        <v>0</v>
      </c>
      <c r="R82" s="113" t="n">
        <v>0</v>
      </c>
      <c r="S82" s="113" t="n">
        <v>0</v>
      </c>
      <c r="T82" s="113" t="n">
        <v>0</v>
      </c>
      <c r="U82" s="114" t="n">
        <v>35.2</v>
      </c>
      <c r="V82" s="98" t="n">
        <v>53</v>
      </c>
    </row>
    <row r="83" s="116" customFormat="true" ht="15" hidden="false" customHeight="true" outlineLevel="0" collapsed="false">
      <c r="A83" s="54" t="n">
        <v>54</v>
      </c>
      <c r="B83" s="69"/>
      <c r="C83" s="113"/>
      <c r="D83" s="113"/>
      <c r="E83" s="113"/>
      <c r="F83" s="113"/>
      <c r="G83" s="113"/>
      <c r="H83" s="113"/>
      <c r="I83" s="113"/>
      <c r="J83" s="113"/>
      <c r="K83" s="113"/>
      <c r="L83" s="113"/>
      <c r="M83" s="113"/>
      <c r="N83" s="113"/>
      <c r="O83" s="113"/>
      <c r="P83" s="113"/>
      <c r="Q83" s="113"/>
      <c r="R83" s="113"/>
      <c r="S83" s="113"/>
      <c r="T83" s="113"/>
      <c r="U83" s="114"/>
      <c r="V83" s="98" t="n">
        <v>54</v>
      </c>
    </row>
    <row r="84" s="116" customFormat="true" ht="15" hidden="false" customHeight="true" outlineLevel="0" collapsed="false">
      <c r="A84" s="54" t="n">
        <v>55</v>
      </c>
      <c r="B84" s="69" t="s">
        <v>188</v>
      </c>
      <c r="C84" s="113" t="n">
        <v>52058</v>
      </c>
      <c r="D84" s="113" t="n">
        <v>104</v>
      </c>
      <c r="E84" s="113" t="n">
        <v>269</v>
      </c>
      <c r="F84" s="113" t="n">
        <v>513</v>
      </c>
      <c r="G84" s="113" t="n">
        <v>950</v>
      </c>
      <c r="H84" s="113" t="n">
        <v>782</v>
      </c>
      <c r="I84" s="113" t="n">
        <v>695</v>
      </c>
      <c r="J84" s="113" t="n">
        <v>914</v>
      </c>
      <c r="K84" s="113" t="n">
        <v>1695</v>
      </c>
      <c r="L84" s="113" t="n">
        <v>6217</v>
      </c>
      <c r="M84" s="113" t="n">
        <v>5971</v>
      </c>
      <c r="N84" s="113" t="n">
        <v>5607</v>
      </c>
      <c r="O84" s="113" t="n">
        <v>4371</v>
      </c>
      <c r="P84" s="113" t="n">
        <v>4285</v>
      </c>
      <c r="Q84" s="113" t="n">
        <v>4339</v>
      </c>
      <c r="R84" s="113" t="n">
        <v>4522</v>
      </c>
      <c r="S84" s="113" t="n">
        <v>4000</v>
      </c>
      <c r="T84" s="113" t="n">
        <v>6824</v>
      </c>
      <c r="U84" s="114" t="n">
        <v>59.2</v>
      </c>
      <c r="V84" s="98" t="n">
        <v>55</v>
      </c>
    </row>
    <row r="85" s="116" customFormat="true" ht="25.5" hidden="false" customHeight="true" outlineLevel="0" collapsed="false">
      <c r="A85" s="54" t="n">
        <v>56</v>
      </c>
      <c r="B85" s="73" t="s">
        <v>189</v>
      </c>
      <c r="C85" s="113" t="n">
        <v>15603</v>
      </c>
      <c r="D85" s="113" t="n">
        <v>76</v>
      </c>
      <c r="E85" s="113" t="n">
        <v>98</v>
      </c>
      <c r="F85" s="113" t="n">
        <v>138</v>
      </c>
      <c r="G85" s="113" t="n">
        <v>228</v>
      </c>
      <c r="H85" s="113" t="n">
        <v>192</v>
      </c>
      <c r="I85" s="113" t="n">
        <v>182</v>
      </c>
      <c r="J85" s="113" t="n">
        <v>220</v>
      </c>
      <c r="K85" s="113" t="n">
        <v>412</v>
      </c>
      <c r="L85" s="113" t="n">
        <v>1605</v>
      </c>
      <c r="M85" s="113" t="n">
        <v>1504</v>
      </c>
      <c r="N85" s="113" t="n">
        <v>1525</v>
      </c>
      <c r="O85" s="113" t="n">
        <v>1338</v>
      </c>
      <c r="P85" s="113" t="n">
        <v>1396</v>
      </c>
      <c r="Q85" s="113" t="n">
        <v>1434</v>
      </c>
      <c r="R85" s="113" t="n">
        <v>1505</v>
      </c>
      <c r="S85" s="113" t="n">
        <v>1398</v>
      </c>
      <c r="T85" s="113" t="n">
        <v>2352</v>
      </c>
      <c r="U85" s="114" t="n">
        <v>61.6</v>
      </c>
      <c r="V85" s="98" t="n">
        <v>56</v>
      </c>
    </row>
    <row r="86" customFormat="false" ht="15" hidden="false" customHeight="true" outlineLevel="0" collapsed="false">
      <c r="A86" s="54" t="n">
        <v>57</v>
      </c>
      <c r="B86" s="69" t="s">
        <v>190</v>
      </c>
      <c r="C86" s="113" t="n">
        <v>12152</v>
      </c>
      <c r="D86" s="113" t="n">
        <v>9</v>
      </c>
      <c r="E86" s="113" t="n">
        <v>69</v>
      </c>
      <c r="F86" s="113" t="n">
        <v>132</v>
      </c>
      <c r="G86" s="113" t="n">
        <v>259</v>
      </c>
      <c r="H86" s="113" t="n">
        <v>197</v>
      </c>
      <c r="I86" s="113" t="n">
        <v>173</v>
      </c>
      <c r="J86" s="113" t="n">
        <v>236</v>
      </c>
      <c r="K86" s="113" t="n">
        <v>488</v>
      </c>
      <c r="L86" s="113" t="n">
        <v>1594</v>
      </c>
      <c r="M86" s="113" t="n">
        <v>1333</v>
      </c>
      <c r="N86" s="113" t="n">
        <v>1162</v>
      </c>
      <c r="O86" s="113" t="n">
        <v>841</v>
      </c>
      <c r="P86" s="113" t="n">
        <v>858</v>
      </c>
      <c r="Q86" s="113" t="n">
        <v>853</v>
      </c>
      <c r="R86" s="113" t="n">
        <v>1006</v>
      </c>
      <c r="S86" s="113" t="n">
        <v>939</v>
      </c>
      <c r="T86" s="113" t="n">
        <v>2003</v>
      </c>
      <c r="U86" s="114" t="n">
        <v>59.2</v>
      </c>
      <c r="V86" s="98" t="n">
        <v>57</v>
      </c>
    </row>
    <row r="87" s="116" customFormat="true" ht="15" hidden="false" customHeight="true" outlineLevel="0" collapsed="false">
      <c r="A87" s="54" t="n">
        <v>58</v>
      </c>
      <c r="B87" s="69" t="s">
        <v>191</v>
      </c>
      <c r="C87" s="113" t="n">
        <v>7061</v>
      </c>
      <c r="D87" s="113" t="n">
        <v>8</v>
      </c>
      <c r="E87" s="113" t="n">
        <v>34</v>
      </c>
      <c r="F87" s="113" t="n">
        <v>98</v>
      </c>
      <c r="G87" s="113" t="n">
        <v>233</v>
      </c>
      <c r="H87" s="113" t="n">
        <v>220</v>
      </c>
      <c r="I87" s="113" t="n">
        <v>174</v>
      </c>
      <c r="J87" s="113" t="n">
        <v>236</v>
      </c>
      <c r="K87" s="113" t="n">
        <v>395</v>
      </c>
      <c r="L87" s="113" t="n">
        <v>1439</v>
      </c>
      <c r="M87" s="113" t="n">
        <v>1290</v>
      </c>
      <c r="N87" s="113" t="n">
        <v>855</v>
      </c>
      <c r="O87" s="113" t="n">
        <v>404</v>
      </c>
      <c r="P87" s="113" t="n">
        <v>344</v>
      </c>
      <c r="Q87" s="113" t="n">
        <v>326</v>
      </c>
      <c r="R87" s="113" t="n">
        <v>281</v>
      </c>
      <c r="S87" s="113" t="n">
        <v>245</v>
      </c>
      <c r="T87" s="113" t="n">
        <v>479</v>
      </c>
      <c r="U87" s="114" t="n">
        <v>48.2</v>
      </c>
      <c r="V87" s="98" t="n">
        <v>58</v>
      </c>
    </row>
    <row r="88" customFormat="false" ht="15" hidden="false" customHeight="true" outlineLevel="0" collapsed="false">
      <c r="A88" s="54" t="n">
        <v>59</v>
      </c>
      <c r="B88" s="69" t="s">
        <v>192</v>
      </c>
      <c r="C88" s="113" t="n">
        <v>24896</v>
      </c>
      <c r="D88" s="113" t="n">
        <v>16</v>
      </c>
      <c r="E88" s="113" t="n">
        <v>83</v>
      </c>
      <c r="F88" s="113" t="n">
        <v>183</v>
      </c>
      <c r="G88" s="113" t="n">
        <v>344</v>
      </c>
      <c r="H88" s="113" t="n">
        <v>255</v>
      </c>
      <c r="I88" s="113" t="n">
        <v>246</v>
      </c>
      <c r="J88" s="113" t="n">
        <v>325</v>
      </c>
      <c r="K88" s="113" t="n">
        <v>575</v>
      </c>
      <c r="L88" s="113" t="n">
        <v>2339</v>
      </c>
      <c r="M88" s="113" t="n">
        <v>2714</v>
      </c>
      <c r="N88" s="113" t="n">
        <v>2867</v>
      </c>
      <c r="O88" s="113" t="n">
        <v>2325</v>
      </c>
      <c r="P88" s="113" t="n">
        <v>2252</v>
      </c>
      <c r="Q88" s="113" t="n">
        <v>2325</v>
      </c>
      <c r="R88" s="113" t="n">
        <v>2463</v>
      </c>
      <c r="S88" s="113" t="n">
        <v>2154</v>
      </c>
      <c r="T88" s="113" t="n">
        <v>3430</v>
      </c>
      <c r="U88" s="114" t="n">
        <v>62.1</v>
      </c>
      <c r="V88" s="98" t="n">
        <v>59</v>
      </c>
    </row>
    <row r="89" customFormat="false" ht="15" hidden="false" customHeight="true" outlineLevel="0" collapsed="false">
      <c r="A89" s="54" t="n">
        <v>60</v>
      </c>
      <c r="B89" s="69" t="s">
        <v>193</v>
      </c>
      <c r="C89" s="113" t="n">
        <v>7654</v>
      </c>
      <c r="D89" s="113" t="n">
        <v>5</v>
      </c>
      <c r="E89" s="113" t="n">
        <v>15</v>
      </c>
      <c r="F89" s="113" t="n">
        <v>38</v>
      </c>
      <c r="G89" s="113" t="n">
        <v>114</v>
      </c>
      <c r="H89" s="113" t="n">
        <v>82</v>
      </c>
      <c r="I89" s="113" t="n">
        <v>80</v>
      </c>
      <c r="J89" s="113" t="n">
        <v>103</v>
      </c>
      <c r="K89" s="113" t="n">
        <v>175</v>
      </c>
      <c r="L89" s="113" t="n">
        <v>760</v>
      </c>
      <c r="M89" s="113" t="n">
        <v>870</v>
      </c>
      <c r="N89" s="113" t="n">
        <v>802</v>
      </c>
      <c r="O89" s="113" t="n">
        <v>537</v>
      </c>
      <c r="P89" s="113" t="n">
        <v>565</v>
      </c>
      <c r="Q89" s="113" t="n">
        <v>599</v>
      </c>
      <c r="R89" s="113" t="n">
        <v>733</v>
      </c>
      <c r="S89" s="113" t="n">
        <v>736</v>
      </c>
      <c r="T89" s="113" t="n">
        <v>1440</v>
      </c>
      <c r="U89" s="114" t="n">
        <v>63.3</v>
      </c>
      <c r="V89" s="98" t="n">
        <v>60</v>
      </c>
    </row>
    <row r="90" s="116" customFormat="true" ht="15" hidden="false" customHeight="true" outlineLevel="0" collapsed="false">
      <c r="A90" s="54" t="n">
        <v>61</v>
      </c>
      <c r="B90" s="69" t="s">
        <v>194</v>
      </c>
      <c r="C90" s="113" t="n">
        <v>3246</v>
      </c>
      <c r="D90" s="113" t="n">
        <v>4</v>
      </c>
      <c r="E90" s="113" t="n">
        <v>22</v>
      </c>
      <c r="F90" s="113" t="n">
        <v>19</v>
      </c>
      <c r="G90" s="113" t="n">
        <v>20</v>
      </c>
      <c r="H90" s="113" t="n">
        <v>15</v>
      </c>
      <c r="I90" s="113" t="n">
        <v>20</v>
      </c>
      <c r="J90" s="113" t="n">
        <v>79</v>
      </c>
      <c r="K90" s="113" t="n">
        <v>106</v>
      </c>
      <c r="L90" s="113" t="n">
        <v>299</v>
      </c>
      <c r="M90" s="113" t="n">
        <v>335</v>
      </c>
      <c r="N90" s="113" t="n">
        <v>311</v>
      </c>
      <c r="O90" s="113" t="n">
        <v>270</v>
      </c>
      <c r="P90" s="113" t="n">
        <v>260</v>
      </c>
      <c r="Q90" s="113" t="n">
        <v>312</v>
      </c>
      <c r="R90" s="113" t="n">
        <v>327</v>
      </c>
      <c r="S90" s="113" t="n">
        <v>283</v>
      </c>
      <c r="T90" s="113" t="n">
        <v>564</v>
      </c>
      <c r="U90" s="114" t="n">
        <v>63.2</v>
      </c>
      <c r="V90" s="98" t="n">
        <v>61</v>
      </c>
    </row>
    <row r="91" customFormat="false" ht="15" hidden="false" customHeight="true" outlineLevel="0" collapsed="false">
      <c r="A91" s="54" t="n">
        <v>62</v>
      </c>
      <c r="B91" s="69" t="s">
        <v>195</v>
      </c>
      <c r="C91" s="113" t="n">
        <v>4969</v>
      </c>
      <c r="D91" s="113" t="n">
        <v>4</v>
      </c>
      <c r="E91" s="113" t="n">
        <v>28</v>
      </c>
      <c r="F91" s="113" t="n">
        <v>7</v>
      </c>
      <c r="G91" s="113" t="n">
        <v>0</v>
      </c>
      <c r="H91" s="113" t="n">
        <v>4</v>
      </c>
      <c r="I91" s="113" t="n">
        <v>2</v>
      </c>
      <c r="J91" s="113" t="n">
        <v>18</v>
      </c>
      <c r="K91" s="113" t="n">
        <v>38</v>
      </c>
      <c r="L91" s="113" t="n">
        <v>282</v>
      </c>
      <c r="M91" s="113" t="n">
        <v>517</v>
      </c>
      <c r="N91" s="113" t="n">
        <v>752</v>
      </c>
      <c r="O91" s="113" t="n">
        <v>623</v>
      </c>
      <c r="P91" s="113" t="n">
        <v>528</v>
      </c>
      <c r="Q91" s="113" t="n">
        <v>615</v>
      </c>
      <c r="R91" s="113" t="n">
        <v>548</v>
      </c>
      <c r="S91" s="113" t="n">
        <v>480</v>
      </c>
      <c r="T91" s="113" t="n">
        <v>523</v>
      </c>
      <c r="U91" s="114" t="n">
        <v>65.4</v>
      </c>
      <c r="V91" s="98" t="n">
        <v>62</v>
      </c>
    </row>
    <row r="92" customFormat="false" ht="15" hidden="false" customHeight="true" outlineLevel="0" collapsed="false">
      <c r="A92" s="54" t="n">
        <v>62</v>
      </c>
      <c r="B92" s="69" t="s">
        <v>196</v>
      </c>
      <c r="C92" s="113" t="n">
        <v>1714</v>
      </c>
      <c r="D92" s="113" t="n">
        <v>0</v>
      </c>
      <c r="E92" s="113" t="n">
        <v>2</v>
      </c>
      <c r="F92" s="113" t="n">
        <v>1</v>
      </c>
      <c r="G92" s="113" t="n">
        <v>5</v>
      </c>
      <c r="H92" s="113" t="n">
        <v>2</v>
      </c>
      <c r="I92" s="113" t="n">
        <v>61</v>
      </c>
      <c r="J92" s="113" t="n">
        <v>159</v>
      </c>
      <c r="K92" s="113" t="n">
        <v>137</v>
      </c>
      <c r="L92" s="113" t="n">
        <v>378</v>
      </c>
      <c r="M92" s="113" t="n">
        <v>448</v>
      </c>
      <c r="N92" s="113" t="n">
        <v>319</v>
      </c>
      <c r="O92" s="113" t="n">
        <v>120</v>
      </c>
      <c r="P92" s="113" t="n">
        <v>45</v>
      </c>
      <c r="Q92" s="113" t="n">
        <v>17</v>
      </c>
      <c r="R92" s="113" t="n">
        <v>6</v>
      </c>
      <c r="S92" s="113" t="n">
        <v>7</v>
      </c>
      <c r="T92" s="113" t="n">
        <v>7</v>
      </c>
      <c r="U92" s="114" t="n">
        <v>42.6</v>
      </c>
      <c r="V92" s="98" t="n">
        <v>63</v>
      </c>
    </row>
    <row r="93" customFormat="false" ht="15" hidden="false" customHeight="true" outlineLevel="0" collapsed="false">
      <c r="A93" s="54" t="n">
        <v>64</v>
      </c>
      <c r="B93" s="69" t="s">
        <v>197</v>
      </c>
      <c r="C93" s="113" t="n">
        <v>4258</v>
      </c>
      <c r="D93" s="113" t="n">
        <v>0</v>
      </c>
      <c r="E93" s="113" t="n">
        <v>0</v>
      </c>
      <c r="F93" s="113" t="n">
        <v>0</v>
      </c>
      <c r="G93" s="113" t="n">
        <v>0</v>
      </c>
      <c r="H93" s="113" t="n">
        <v>0</v>
      </c>
      <c r="I93" s="113" t="n">
        <v>0</v>
      </c>
      <c r="J93" s="113" t="n">
        <v>0</v>
      </c>
      <c r="K93" s="113" t="n">
        <v>0</v>
      </c>
      <c r="L93" s="113" t="n">
        <v>0</v>
      </c>
      <c r="M93" s="113" t="n">
        <v>105</v>
      </c>
      <c r="N93" s="113" t="n">
        <v>246</v>
      </c>
      <c r="O93" s="113" t="n">
        <v>366</v>
      </c>
      <c r="P93" s="113" t="n">
        <v>553</v>
      </c>
      <c r="Q93" s="113" t="n">
        <v>709</v>
      </c>
      <c r="R93" s="113" t="n">
        <v>715</v>
      </c>
      <c r="S93" s="113" t="n">
        <v>660</v>
      </c>
      <c r="T93" s="113" t="n">
        <v>904</v>
      </c>
      <c r="U93" s="114" t="n">
        <v>75.4</v>
      </c>
      <c r="V93" s="98" t="n">
        <v>64</v>
      </c>
    </row>
    <row r="94" s="116" customFormat="true" ht="15" hidden="false" customHeight="true" outlineLevel="0" collapsed="false">
      <c r="A94" s="54" t="n">
        <v>65</v>
      </c>
      <c r="B94" s="69" t="s">
        <v>198</v>
      </c>
      <c r="C94" s="113" t="n">
        <v>2865</v>
      </c>
      <c r="D94" s="113" t="n">
        <v>13</v>
      </c>
      <c r="E94" s="113" t="n">
        <v>37</v>
      </c>
      <c r="F94" s="113" t="n">
        <v>30</v>
      </c>
      <c r="G94" s="113" t="n">
        <v>27</v>
      </c>
      <c r="H94" s="113" t="n">
        <v>15</v>
      </c>
      <c r="I94" s="113" t="n">
        <v>27</v>
      </c>
      <c r="J94" s="113" t="n">
        <v>72</v>
      </c>
      <c r="K94" s="113" t="n">
        <v>99</v>
      </c>
      <c r="L94" s="113" t="n">
        <v>350</v>
      </c>
      <c r="M94" s="113" t="n">
        <v>415</v>
      </c>
      <c r="N94" s="113" t="n">
        <v>320</v>
      </c>
      <c r="O94" s="113" t="n">
        <v>236</v>
      </c>
      <c r="P94" s="113" t="n">
        <v>209</v>
      </c>
      <c r="Q94" s="113" t="n">
        <v>202</v>
      </c>
      <c r="R94" s="113" t="n">
        <v>216</v>
      </c>
      <c r="S94" s="113" t="n">
        <v>206</v>
      </c>
      <c r="T94" s="113" t="n">
        <v>391</v>
      </c>
      <c r="U94" s="114" t="n">
        <v>58.3</v>
      </c>
      <c r="V94" s="98" t="n">
        <v>65</v>
      </c>
    </row>
    <row r="95" customFormat="false" ht="15" hidden="false" customHeight="true" outlineLevel="0" collapsed="false">
      <c r="A95" s="54" t="n">
        <v>66</v>
      </c>
      <c r="B95" s="69" t="s">
        <v>199</v>
      </c>
      <c r="C95" s="113" t="n">
        <v>79532</v>
      </c>
      <c r="D95" s="113" t="n">
        <v>6873</v>
      </c>
      <c r="E95" s="113" t="n">
        <v>29089</v>
      </c>
      <c r="F95" s="113" t="n">
        <v>5934</v>
      </c>
      <c r="G95" s="113" t="n">
        <v>3654</v>
      </c>
      <c r="H95" s="113" t="n">
        <v>1554</v>
      </c>
      <c r="I95" s="113" t="n">
        <v>992</v>
      </c>
      <c r="J95" s="113" t="n">
        <v>1896</v>
      </c>
      <c r="K95" s="113" t="n">
        <v>2628</v>
      </c>
      <c r="L95" s="113" t="n">
        <v>7593</v>
      </c>
      <c r="M95" s="113" t="n">
        <v>6394</v>
      </c>
      <c r="N95" s="113" t="n">
        <v>3747</v>
      </c>
      <c r="O95" s="113" t="n">
        <v>1858</v>
      </c>
      <c r="P95" s="113" t="n">
        <v>1479</v>
      </c>
      <c r="Q95" s="113" t="n">
        <v>1302</v>
      </c>
      <c r="R95" s="113" t="n">
        <v>1338</v>
      </c>
      <c r="S95" s="113" t="n">
        <v>1234</v>
      </c>
      <c r="T95" s="113" t="n">
        <v>1967</v>
      </c>
      <c r="U95" s="114" t="n">
        <v>23.5</v>
      </c>
      <c r="V95" s="98" t="n">
        <v>66</v>
      </c>
    </row>
    <row r="96" customFormat="false" ht="25.5" hidden="false" customHeight="true" outlineLevel="0" collapsed="false">
      <c r="A96" s="54" t="n">
        <v>67</v>
      </c>
      <c r="B96" s="73" t="s">
        <v>200</v>
      </c>
      <c r="C96" s="113" t="n">
        <v>4950</v>
      </c>
      <c r="D96" s="113" t="n">
        <v>286</v>
      </c>
      <c r="E96" s="113" t="n">
        <v>1192</v>
      </c>
      <c r="F96" s="113" t="n">
        <v>306</v>
      </c>
      <c r="G96" s="113" t="n">
        <v>165</v>
      </c>
      <c r="H96" s="113" t="n">
        <v>73</v>
      </c>
      <c r="I96" s="113" t="n">
        <v>54</v>
      </c>
      <c r="J96" s="113" t="n">
        <v>132</v>
      </c>
      <c r="K96" s="113" t="n">
        <v>161</v>
      </c>
      <c r="L96" s="113" t="n">
        <v>491</v>
      </c>
      <c r="M96" s="113" t="n">
        <v>505</v>
      </c>
      <c r="N96" s="113" t="n">
        <v>458</v>
      </c>
      <c r="O96" s="113" t="n">
        <v>321</v>
      </c>
      <c r="P96" s="113" t="n">
        <v>274</v>
      </c>
      <c r="Q96" s="113" t="n">
        <v>199</v>
      </c>
      <c r="R96" s="113" t="n">
        <v>133</v>
      </c>
      <c r="S96" s="113" t="n">
        <v>88</v>
      </c>
      <c r="T96" s="113" t="n">
        <v>112</v>
      </c>
      <c r="U96" s="114" t="n">
        <v>33.7</v>
      </c>
      <c r="V96" s="98" t="n">
        <v>67</v>
      </c>
    </row>
    <row r="97" s="116" customFormat="true" ht="15" hidden="false" customHeight="true" outlineLevel="0" collapsed="false">
      <c r="A97" s="54" t="n">
        <v>68</v>
      </c>
      <c r="B97" s="69" t="s">
        <v>201</v>
      </c>
      <c r="C97" s="113" t="n">
        <v>35357</v>
      </c>
      <c r="D97" s="113" t="n">
        <v>6079</v>
      </c>
      <c r="E97" s="113" t="n">
        <v>25304</v>
      </c>
      <c r="F97" s="113" t="n">
        <v>2584</v>
      </c>
      <c r="G97" s="113" t="n">
        <v>997</v>
      </c>
      <c r="H97" s="113" t="n">
        <v>321</v>
      </c>
      <c r="I97" s="113" t="n">
        <v>72</v>
      </c>
      <c r="J97" s="113" t="n">
        <v>0</v>
      </c>
      <c r="K97" s="113" t="n">
        <v>0</v>
      </c>
      <c r="L97" s="113" t="n">
        <v>0</v>
      </c>
      <c r="M97" s="113" t="n">
        <v>0</v>
      </c>
      <c r="N97" s="113" t="n">
        <v>0</v>
      </c>
      <c r="O97" s="113" t="n">
        <v>0</v>
      </c>
      <c r="P97" s="113" t="n">
        <v>0</v>
      </c>
      <c r="Q97" s="113" t="n">
        <v>0</v>
      </c>
      <c r="R97" s="113" t="n">
        <v>0</v>
      </c>
      <c r="S97" s="113" t="n">
        <v>0</v>
      </c>
      <c r="T97" s="113" t="n">
        <v>0</v>
      </c>
      <c r="U97" s="114" t="n">
        <v>5.2</v>
      </c>
      <c r="V97" s="98" t="n">
        <v>68</v>
      </c>
    </row>
    <row r="98" s="116" customFormat="true" ht="15" hidden="false" customHeight="true" outlineLevel="0" collapsed="false">
      <c r="A98" s="54" t="n">
        <v>69</v>
      </c>
      <c r="B98" s="69" t="s">
        <v>202</v>
      </c>
      <c r="C98" s="113" t="n">
        <v>6002</v>
      </c>
      <c r="D98" s="113" t="n">
        <v>210</v>
      </c>
      <c r="E98" s="113" t="n">
        <v>1268</v>
      </c>
      <c r="F98" s="113" t="n">
        <v>1916</v>
      </c>
      <c r="G98" s="113" t="n">
        <v>1515</v>
      </c>
      <c r="H98" s="113" t="n">
        <v>682</v>
      </c>
      <c r="I98" s="113" t="n">
        <v>243</v>
      </c>
      <c r="J98" s="113" t="n">
        <v>139</v>
      </c>
      <c r="K98" s="113" t="n">
        <v>29</v>
      </c>
      <c r="L98" s="113" t="n">
        <v>0</v>
      </c>
      <c r="M98" s="113" t="n">
        <v>0</v>
      </c>
      <c r="N98" s="113" t="n">
        <v>0</v>
      </c>
      <c r="O98" s="113" t="n">
        <v>0</v>
      </c>
      <c r="P98" s="113" t="n">
        <v>0</v>
      </c>
      <c r="Q98" s="113" t="n">
        <v>0</v>
      </c>
      <c r="R98" s="113" t="n">
        <v>0</v>
      </c>
      <c r="S98" s="113" t="n">
        <v>0</v>
      </c>
      <c r="T98" s="113" t="n">
        <v>0</v>
      </c>
      <c r="U98" s="114" t="n">
        <v>10.6</v>
      </c>
      <c r="V98" s="98" t="n">
        <v>69</v>
      </c>
    </row>
    <row r="99" customFormat="false" ht="15" hidden="false" customHeight="true" outlineLevel="0" collapsed="false">
      <c r="A99" s="54" t="n">
        <v>70</v>
      </c>
      <c r="B99" s="69" t="s">
        <v>203</v>
      </c>
      <c r="C99" s="113" t="n">
        <v>1794</v>
      </c>
      <c r="D99" s="113" t="n">
        <v>0</v>
      </c>
      <c r="E99" s="113" t="n">
        <v>0</v>
      </c>
      <c r="F99" s="113" t="n">
        <v>0</v>
      </c>
      <c r="G99" s="113" t="n">
        <v>15</v>
      </c>
      <c r="H99" s="113" t="n">
        <v>15</v>
      </c>
      <c r="I99" s="113" t="n">
        <v>51</v>
      </c>
      <c r="J99" s="113" t="n">
        <v>101</v>
      </c>
      <c r="K99" s="113" t="n">
        <v>221</v>
      </c>
      <c r="L99" s="113" t="n">
        <v>576</v>
      </c>
      <c r="M99" s="113" t="n">
        <v>511</v>
      </c>
      <c r="N99" s="113" t="n">
        <v>304</v>
      </c>
      <c r="O99" s="113" t="n">
        <v>0</v>
      </c>
      <c r="P99" s="113" t="n">
        <v>0</v>
      </c>
      <c r="Q99" s="113" t="n">
        <v>0</v>
      </c>
      <c r="R99" s="113" t="n">
        <v>0</v>
      </c>
      <c r="S99" s="113" t="n">
        <v>0</v>
      </c>
      <c r="T99" s="113" t="n">
        <v>0</v>
      </c>
      <c r="U99" s="114" t="n">
        <v>38.8</v>
      </c>
      <c r="V99" s="98" t="n">
        <v>70</v>
      </c>
    </row>
    <row r="100" customFormat="false" ht="15" hidden="false" customHeight="true" outlineLevel="0" collapsed="false">
      <c r="A100" s="54" t="n">
        <v>71</v>
      </c>
      <c r="B100" s="69" t="s">
        <v>204</v>
      </c>
      <c r="C100" s="113" t="n">
        <v>1899</v>
      </c>
      <c r="D100" s="113" t="n">
        <v>0</v>
      </c>
      <c r="E100" s="113" t="n">
        <v>0</v>
      </c>
      <c r="F100" s="113" t="n">
        <v>0</v>
      </c>
      <c r="G100" s="113" t="n">
        <v>8</v>
      </c>
      <c r="H100" s="113" t="n">
        <v>1</v>
      </c>
      <c r="I100" s="113" t="n">
        <v>28</v>
      </c>
      <c r="J100" s="113" t="n">
        <v>144</v>
      </c>
      <c r="K100" s="113" t="n">
        <v>274</v>
      </c>
      <c r="L100" s="113" t="n">
        <v>810</v>
      </c>
      <c r="M100" s="113" t="n">
        <v>457</v>
      </c>
      <c r="N100" s="113" t="n">
        <v>115</v>
      </c>
      <c r="O100" s="113" t="n">
        <v>32</v>
      </c>
      <c r="P100" s="113" t="n">
        <v>13</v>
      </c>
      <c r="Q100" s="113" t="n">
        <v>5</v>
      </c>
      <c r="R100" s="113" t="n">
        <v>3</v>
      </c>
      <c r="S100" s="113" t="n">
        <v>5</v>
      </c>
      <c r="T100" s="113" t="n">
        <v>4</v>
      </c>
      <c r="U100" s="114" t="n">
        <v>37</v>
      </c>
      <c r="V100" s="98" t="n">
        <v>71</v>
      </c>
    </row>
    <row r="101" customFormat="false" ht="15" hidden="false" customHeight="true" outlineLevel="0" collapsed="false">
      <c r="A101" s="54" t="n">
        <v>72</v>
      </c>
      <c r="B101" s="69" t="s">
        <v>205</v>
      </c>
      <c r="C101" s="113" t="n">
        <v>30413</v>
      </c>
      <c r="D101" s="113" t="n">
        <v>390</v>
      </c>
      <c r="E101" s="113" t="n">
        <v>1567</v>
      </c>
      <c r="F101" s="113" t="n">
        <v>1229</v>
      </c>
      <c r="G101" s="113" t="n">
        <v>1044</v>
      </c>
      <c r="H101" s="113" t="n">
        <v>492</v>
      </c>
      <c r="I101" s="113" t="n">
        <v>559</v>
      </c>
      <c r="J101" s="113" t="n">
        <v>1409</v>
      </c>
      <c r="K101" s="113" t="n">
        <v>1981</v>
      </c>
      <c r="L101" s="113" t="n">
        <v>5806</v>
      </c>
      <c r="M101" s="113" t="n">
        <v>4987</v>
      </c>
      <c r="N101" s="113" t="n">
        <v>2930</v>
      </c>
      <c r="O101" s="113" t="n">
        <v>1519</v>
      </c>
      <c r="P101" s="113" t="n">
        <v>1200</v>
      </c>
      <c r="Q101" s="113" t="n">
        <v>1100</v>
      </c>
      <c r="R101" s="113" t="n">
        <v>1204</v>
      </c>
      <c r="S101" s="113" t="n">
        <v>1142</v>
      </c>
      <c r="T101" s="113" t="n">
        <v>1854</v>
      </c>
      <c r="U101" s="114" t="n">
        <v>43.9</v>
      </c>
      <c r="V101" s="98" t="n">
        <v>72</v>
      </c>
    </row>
    <row r="102" customFormat="false" ht="25.5" hidden="false" customHeight="true" outlineLevel="0" collapsed="false">
      <c r="A102" s="54"/>
      <c r="B102" s="90"/>
      <c r="C102" s="113"/>
      <c r="D102" s="113"/>
      <c r="E102" s="113"/>
      <c r="F102" s="113"/>
      <c r="G102" s="113"/>
      <c r="H102" s="113"/>
      <c r="I102" s="113"/>
      <c r="J102" s="113"/>
      <c r="K102" s="113"/>
      <c r="L102" s="113"/>
      <c r="M102" s="113"/>
      <c r="N102" s="113"/>
      <c r="O102" s="113"/>
      <c r="P102" s="113"/>
      <c r="Q102" s="113"/>
      <c r="R102" s="113"/>
      <c r="S102" s="113"/>
      <c r="T102" s="113"/>
      <c r="U102" s="119"/>
      <c r="V102" s="98"/>
    </row>
    <row r="103" customFormat="false" ht="13.2" hidden="false" customHeight="false" outlineLevel="0" collapsed="false">
      <c r="A103" s="54"/>
      <c r="B103" s="91"/>
      <c r="C103" s="113"/>
      <c r="D103" s="113"/>
      <c r="E103" s="113"/>
      <c r="F103" s="113"/>
      <c r="G103" s="113"/>
      <c r="H103" s="113" t="s">
        <v>180</v>
      </c>
      <c r="I103" s="117" t="s">
        <v>181</v>
      </c>
      <c r="J103" s="118"/>
      <c r="K103" s="118"/>
      <c r="L103" s="113"/>
      <c r="M103" s="113"/>
      <c r="N103" s="113"/>
      <c r="O103" s="113"/>
      <c r="P103" s="113"/>
      <c r="Q103" s="113"/>
      <c r="R103" s="113"/>
      <c r="S103" s="113"/>
      <c r="T103" s="113"/>
      <c r="U103" s="119"/>
      <c r="V103" s="98"/>
    </row>
    <row r="104" s="124" customFormat="true" ht="25.5" hidden="false" customHeight="true" outlineLevel="0" collapsed="false">
      <c r="A104" s="92" t="n">
        <v>73</v>
      </c>
      <c r="B104" s="73" t="s">
        <v>210</v>
      </c>
      <c r="C104" s="113" t="n">
        <v>93354</v>
      </c>
      <c r="D104" s="113" t="n">
        <v>3316</v>
      </c>
      <c r="E104" s="113" t="n">
        <v>4446</v>
      </c>
      <c r="F104" s="113" t="n">
        <v>4063</v>
      </c>
      <c r="G104" s="113" t="n">
        <v>3814</v>
      </c>
      <c r="H104" s="113" t="n">
        <v>2194</v>
      </c>
      <c r="I104" s="113" t="n">
        <v>1303</v>
      </c>
      <c r="J104" s="113" t="n">
        <v>2521</v>
      </c>
      <c r="K104" s="113" t="n">
        <v>5390</v>
      </c>
      <c r="L104" s="113" t="n">
        <v>16690</v>
      </c>
      <c r="M104" s="113" t="n">
        <v>18513</v>
      </c>
      <c r="N104" s="113" t="n">
        <v>15206</v>
      </c>
      <c r="O104" s="113" t="n">
        <v>8095</v>
      </c>
      <c r="P104" s="113" t="n">
        <v>3993</v>
      </c>
      <c r="Q104" s="113" t="n">
        <v>2189</v>
      </c>
      <c r="R104" s="113" t="n">
        <v>937</v>
      </c>
      <c r="S104" s="113" t="n">
        <v>398</v>
      </c>
      <c r="T104" s="113" t="n">
        <v>286</v>
      </c>
      <c r="U104" s="114" t="n">
        <v>39.6</v>
      </c>
      <c r="V104" s="128" t="n">
        <v>73</v>
      </c>
    </row>
    <row r="105" s="124" customFormat="true" ht="15" hidden="false" customHeight="true" outlineLevel="0" collapsed="false">
      <c r="A105" s="92" t="n">
        <v>74</v>
      </c>
      <c r="B105" s="69" t="s">
        <v>211</v>
      </c>
      <c r="C105" s="113" t="n">
        <v>57020</v>
      </c>
      <c r="D105" s="113" t="n">
        <v>2463</v>
      </c>
      <c r="E105" s="113" t="n">
        <v>11943</v>
      </c>
      <c r="F105" s="113" t="n">
        <v>3419</v>
      </c>
      <c r="G105" s="113" t="n">
        <v>2403</v>
      </c>
      <c r="H105" s="113" t="n">
        <v>1171</v>
      </c>
      <c r="I105" s="113" t="n">
        <v>797</v>
      </c>
      <c r="J105" s="113" t="n">
        <v>1391</v>
      </c>
      <c r="K105" s="113" t="n">
        <v>2528</v>
      </c>
      <c r="L105" s="113" t="n">
        <v>7609</v>
      </c>
      <c r="M105" s="113" t="n">
        <v>7340</v>
      </c>
      <c r="N105" s="113" t="n">
        <v>5261</v>
      </c>
      <c r="O105" s="113" t="n">
        <v>3203</v>
      </c>
      <c r="P105" s="113" t="n">
        <v>2864</v>
      </c>
      <c r="Q105" s="113" t="n">
        <v>1934</v>
      </c>
      <c r="R105" s="113" t="n">
        <v>1135</v>
      </c>
      <c r="S105" s="113" t="n">
        <v>731</v>
      </c>
      <c r="T105" s="113" t="n">
        <v>828</v>
      </c>
      <c r="U105" s="114" t="n">
        <v>33.4</v>
      </c>
      <c r="V105" s="128" t="n">
        <v>74</v>
      </c>
    </row>
    <row r="106" s="124" customFormat="true" ht="15" hidden="false" customHeight="true" outlineLevel="0" collapsed="false">
      <c r="A106" s="92" t="n">
        <v>75</v>
      </c>
      <c r="B106" s="69" t="s">
        <v>212</v>
      </c>
      <c r="C106" s="113" t="n">
        <v>18457</v>
      </c>
      <c r="D106" s="113" t="n">
        <v>1896</v>
      </c>
      <c r="E106" s="113" t="n">
        <v>7829</v>
      </c>
      <c r="F106" s="113" t="n">
        <v>1143</v>
      </c>
      <c r="G106" s="113" t="n">
        <v>811</v>
      </c>
      <c r="H106" s="113" t="n">
        <v>378</v>
      </c>
      <c r="I106" s="113" t="n">
        <v>300</v>
      </c>
      <c r="J106" s="113" t="n">
        <v>346</v>
      </c>
      <c r="K106" s="113" t="n">
        <v>511</v>
      </c>
      <c r="L106" s="113" t="n">
        <v>1443</v>
      </c>
      <c r="M106" s="113" t="n">
        <v>1359</v>
      </c>
      <c r="N106" s="113" t="n">
        <v>880</v>
      </c>
      <c r="O106" s="113" t="n">
        <v>549</v>
      </c>
      <c r="P106" s="113" t="n">
        <v>387</v>
      </c>
      <c r="Q106" s="113" t="n">
        <v>278</v>
      </c>
      <c r="R106" s="113" t="n">
        <v>162</v>
      </c>
      <c r="S106" s="113" t="n">
        <v>84</v>
      </c>
      <c r="T106" s="113" t="n">
        <v>101</v>
      </c>
      <c r="U106" s="114" t="n">
        <v>19.9</v>
      </c>
      <c r="V106" s="128" t="n">
        <v>75</v>
      </c>
    </row>
    <row r="107" s="124" customFormat="true" ht="15" hidden="false" customHeight="true" outlineLevel="0" collapsed="false">
      <c r="A107" s="92" t="n">
        <v>76</v>
      </c>
      <c r="B107" s="93" t="s">
        <v>213</v>
      </c>
      <c r="C107" s="113" t="n">
        <v>168831</v>
      </c>
      <c r="D107" s="113" t="n">
        <v>7675</v>
      </c>
      <c r="E107" s="113" t="n">
        <v>24218</v>
      </c>
      <c r="F107" s="113" t="n">
        <v>8625</v>
      </c>
      <c r="G107" s="113" t="n">
        <v>7028</v>
      </c>
      <c r="H107" s="113" t="n">
        <v>3743</v>
      </c>
      <c r="I107" s="113" t="n">
        <v>2400</v>
      </c>
      <c r="J107" s="113" t="n">
        <v>4258</v>
      </c>
      <c r="K107" s="113" t="n">
        <v>8429</v>
      </c>
      <c r="L107" s="113" t="n">
        <v>25742</v>
      </c>
      <c r="M107" s="113" t="n">
        <v>27212</v>
      </c>
      <c r="N107" s="113" t="n">
        <v>21347</v>
      </c>
      <c r="O107" s="113" t="n">
        <v>11847</v>
      </c>
      <c r="P107" s="113" t="n">
        <v>7244</v>
      </c>
      <c r="Q107" s="113" t="n">
        <v>4401</v>
      </c>
      <c r="R107" s="113" t="n">
        <v>2234</v>
      </c>
      <c r="S107" s="113" t="n">
        <v>1213</v>
      </c>
      <c r="T107" s="113" t="n">
        <v>1215</v>
      </c>
      <c r="U107" s="114" t="n">
        <v>35.3</v>
      </c>
      <c r="V107" s="128" t="n">
        <v>76</v>
      </c>
    </row>
    <row r="108" s="124" customFormat="true" ht="13.2" hidden="false" customHeight="false" outlineLevel="0" collapsed="false">
      <c r="A108" s="94"/>
      <c r="B108" s="82"/>
      <c r="C108" s="129"/>
      <c r="D108" s="129"/>
      <c r="E108" s="129"/>
      <c r="F108" s="129"/>
      <c r="G108" s="129"/>
      <c r="H108" s="129"/>
      <c r="I108" s="129"/>
      <c r="J108" s="129"/>
      <c r="K108" s="129"/>
      <c r="L108" s="129"/>
      <c r="M108" s="129"/>
      <c r="N108" s="129"/>
      <c r="O108" s="129"/>
      <c r="P108" s="129"/>
      <c r="Q108" s="129"/>
      <c r="R108" s="129"/>
      <c r="S108" s="129"/>
      <c r="T108" s="129"/>
      <c r="U108" s="130"/>
      <c r="V108" s="129"/>
    </row>
    <row r="109" s="124" customFormat="true" ht="13.2" hidden="false" customHeight="false" outlineLevel="0" collapsed="false">
      <c r="A109" s="94"/>
      <c r="B109" s="92"/>
      <c r="C109" s="129"/>
      <c r="D109" s="129"/>
      <c r="E109" s="129"/>
      <c r="F109" s="129"/>
      <c r="G109" s="129"/>
      <c r="H109" s="131" t="s">
        <v>206</v>
      </c>
      <c r="I109" s="129" t="s">
        <v>181</v>
      </c>
      <c r="J109" s="132"/>
      <c r="K109" s="132"/>
      <c r="L109" s="129"/>
      <c r="M109" s="129"/>
      <c r="N109" s="129"/>
      <c r="O109" s="129"/>
      <c r="P109" s="129"/>
      <c r="Q109" s="129"/>
      <c r="R109" s="129"/>
      <c r="S109" s="129"/>
      <c r="T109" s="129"/>
      <c r="U109" s="130"/>
      <c r="V109" s="129"/>
    </row>
    <row r="110" s="124" customFormat="true" ht="25.5" hidden="false" customHeight="true" outlineLevel="0" collapsed="false">
      <c r="A110" s="92" t="n">
        <v>77</v>
      </c>
      <c r="B110" s="73" t="s">
        <v>214</v>
      </c>
      <c r="C110" s="113" t="n">
        <v>94978</v>
      </c>
      <c r="D110" s="113" t="n">
        <v>3104</v>
      </c>
      <c r="E110" s="113" t="n">
        <v>4129</v>
      </c>
      <c r="F110" s="113" t="n">
        <v>3946</v>
      </c>
      <c r="G110" s="113" t="n">
        <v>3767</v>
      </c>
      <c r="H110" s="113" t="n">
        <v>2299</v>
      </c>
      <c r="I110" s="113" t="n">
        <v>1889</v>
      </c>
      <c r="J110" s="113" t="n">
        <v>3846</v>
      </c>
      <c r="K110" s="113" t="n">
        <v>6825</v>
      </c>
      <c r="L110" s="113" t="n">
        <v>17251</v>
      </c>
      <c r="M110" s="113" t="n">
        <v>13581</v>
      </c>
      <c r="N110" s="113" t="n">
        <v>10501</v>
      </c>
      <c r="O110" s="113" t="n">
        <v>6564</v>
      </c>
      <c r="P110" s="113" t="n">
        <v>4891</v>
      </c>
      <c r="Q110" s="113" t="n">
        <v>3935</v>
      </c>
      <c r="R110" s="113" t="n">
        <v>3123</v>
      </c>
      <c r="S110" s="113" t="n">
        <v>2202</v>
      </c>
      <c r="T110" s="113" t="n">
        <v>3125</v>
      </c>
      <c r="U110" s="114" t="n">
        <v>41.9</v>
      </c>
      <c r="V110" s="128" t="n">
        <v>77</v>
      </c>
    </row>
    <row r="111" s="124" customFormat="true" ht="15" hidden="false" customHeight="true" outlineLevel="0" collapsed="false">
      <c r="A111" s="92" t="n">
        <v>78</v>
      </c>
      <c r="B111" s="69" t="s">
        <v>211</v>
      </c>
      <c r="C111" s="113" t="n">
        <v>55343</v>
      </c>
      <c r="D111" s="113" t="n">
        <v>1841</v>
      </c>
      <c r="E111" s="113" t="n">
        <v>6069</v>
      </c>
      <c r="F111" s="113" t="n">
        <v>1806</v>
      </c>
      <c r="G111" s="113" t="n">
        <v>1544</v>
      </c>
      <c r="H111" s="113" t="n">
        <v>807</v>
      </c>
      <c r="I111" s="113" t="n">
        <v>779</v>
      </c>
      <c r="J111" s="113" t="n">
        <v>1384</v>
      </c>
      <c r="K111" s="113" t="n">
        <v>1942</v>
      </c>
      <c r="L111" s="113" t="n">
        <v>5378</v>
      </c>
      <c r="M111" s="113" t="n">
        <v>4928</v>
      </c>
      <c r="N111" s="113" t="n">
        <v>3869</v>
      </c>
      <c r="O111" s="113" t="n">
        <v>2831</v>
      </c>
      <c r="P111" s="113" t="n">
        <v>3258</v>
      </c>
      <c r="Q111" s="113" t="n">
        <v>3478</v>
      </c>
      <c r="R111" s="113" t="n">
        <v>4311</v>
      </c>
      <c r="S111" s="113" t="n">
        <v>4046</v>
      </c>
      <c r="T111" s="113" t="n">
        <v>7072</v>
      </c>
      <c r="U111" s="114" t="n">
        <v>49.9</v>
      </c>
      <c r="V111" s="128" t="n">
        <v>78</v>
      </c>
    </row>
    <row r="112" s="124" customFormat="true" ht="15" hidden="false" customHeight="true" outlineLevel="0" collapsed="false">
      <c r="A112" s="92" t="n">
        <v>79</v>
      </c>
      <c r="B112" s="69" t="s">
        <v>212</v>
      </c>
      <c r="C112" s="113" t="n">
        <v>13966</v>
      </c>
      <c r="D112" s="113" t="n">
        <v>1324</v>
      </c>
      <c r="E112" s="113" t="n">
        <v>3862</v>
      </c>
      <c r="F112" s="113" t="n">
        <v>691</v>
      </c>
      <c r="G112" s="113" t="n">
        <v>508</v>
      </c>
      <c r="H112" s="113" t="n">
        <v>289</v>
      </c>
      <c r="I112" s="113" t="n">
        <v>240</v>
      </c>
      <c r="J112" s="113" t="n">
        <v>324</v>
      </c>
      <c r="K112" s="113" t="n">
        <v>489</v>
      </c>
      <c r="L112" s="113" t="n">
        <v>1231</v>
      </c>
      <c r="M112" s="113" t="n">
        <v>940</v>
      </c>
      <c r="N112" s="113" t="n">
        <v>716</v>
      </c>
      <c r="O112" s="113" t="n">
        <v>568</v>
      </c>
      <c r="P112" s="113" t="n">
        <v>456</v>
      </c>
      <c r="Q112" s="113" t="n">
        <v>504</v>
      </c>
      <c r="R112" s="113" t="n">
        <v>535</v>
      </c>
      <c r="S112" s="113" t="n">
        <v>510</v>
      </c>
      <c r="T112" s="113" t="n">
        <v>779</v>
      </c>
      <c r="U112" s="114" t="n">
        <v>31.9</v>
      </c>
      <c r="V112" s="128" t="n">
        <v>79</v>
      </c>
    </row>
    <row r="113" s="124" customFormat="true" ht="15" hidden="false" customHeight="true" outlineLevel="0" collapsed="false">
      <c r="A113" s="92" t="n">
        <v>80</v>
      </c>
      <c r="B113" s="93" t="s">
        <v>213</v>
      </c>
      <c r="C113" s="113" t="n">
        <v>164287</v>
      </c>
      <c r="D113" s="113" t="n">
        <v>6269</v>
      </c>
      <c r="E113" s="113" t="n">
        <v>14060</v>
      </c>
      <c r="F113" s="113" t="n">
        <v>6443</v>
      </c>
      <c r="G113" s="113" t="n">
        <v>5819</v>
      </c>
      <c r="H113" s="113" t="n">
        <v>3395</v>
      </c>
      <c r="I113" s="113" t="n">
        <v>2908</v>
      </c>
      <c r="J113" s="113" t="n">
        <v>5554</v>
      </c>
      <c r="K113" s="113" t="n">
        <v>9256</v>
      </c>
      <c r="L113" s="113" t="n">
        <v>23860</v>
      </c>
      <c r="M113" s="113" t="n">
        <v>19449</v>
      </c>
      <c r="N113" s="113" t="n">
        <v>15086</v>
      </c>
      <c r="O113" s="113" t="n">
        <v>9963</v>
      </c>
      <c r="P113" s="113" t="n">
        <v>8605</v>
      </c>
      <c r="Q113" s="113" t="n">
        <v>7917</v>
      </c>
      <c r="R113" s="113" t="n">
        <v>7969</v>
      </c>
      <c r="S113" s="113" t="n">
        <v>6758</v>
      </c>
      <c r="T113" s="113" t="n">
        <v>10976</v>
      </c>
      <c r="U113" s="114" t="n">
        <v>43.7</v>
      </c>
      <c r="V113" s="128" t="n">
        <v>80</v>
      </c>
    </row>
    <row r="114" s="124" customFormat="true" ht="13.2" hidden="false" customHeight="false" outlineLevel="0" collapsed="false">
      <c r="A114" s="94"/>
      <c r="B114" s="82"/>
      <c r="C114" s="113"/>
      <c r="D114" s="129"/>
      <c r="E114" s="129"/>
      <c r="F114" s="129"/>
      <c r="G114" s="129"/>
      <c r="H114" s="129"/>
      <c r="I114" s="129"/>
      <c r="J114" s="129"/>
      <c r="K114" s="129"/>
      <c r="L114" s="129"/>
      <c r="M114" s="129"/>
      <c r="N114" s="129"/>
      <c r="O114" s="129"/>
      <c r="P114" s="129"/>
      <c r="Q114" s="129"/>
      <c r="R114" s="129"/>
      <c r="S114" s="129"/>
      <c r="T114" s="129"/>
      <c r="U114" s="130"/>
      <c r="V114" s="129"/>
    </row>
    <row r="115" s="124" customFormat="true" ht="13.2" hidden="false" customHeight="false" outlineLevel="0" collapsed="false">
      <c r="A115" s="94"/>
      <c r="B115" s="92"/>
      <c r="C115" s="113"/>
      <c r="D115" s="129"/>
      <c r="E115" s="129"/>
      <c r="F115" s="129"/>
      <c r="G115" s="129"/>
      <c r="H115" s="131" t="s">
        <v>209</v>
      </c>
      <c r="I115" s="129" t="s">
        <v>155</v>
      </c>
      <c r="J115" s="132"/>
      <c r="K115" s="132"/>
      <c r="L115" s="129"/>
      <c r="M115" s="129"/>
      <c r="N115" s="129"/>
      <c r="O115" s="129"/>
      <c r="P115" s="129"/>
      <c r="Q115" s="129"/>
      <c r="R115" s="129"/>
      <c r="S115" s="129"/>
      <c r="T115" s="129"/>
      <c r="U115" s="130"/>
      <c r="V115" s="129"/>
    </row>
    <row r="116" s="124" customFormat="true" ht="25.5" hidden="false" customHeight="true" outlineLevel="0" collapsed="false">
      <c r="A116" s="92" t="n">
        <v>81</v>
      </c>
      <c r="B116" s="73" t="s">
        <v>215</v>
      </c>
      <c r="C116" s="113" t="n">
        <v>188332</v>
      </c>
      <c r="D116" s="113" t="n">
        <v>6420</v>
      </c>
      <c r="E116" s="113" t="n">
        <v>8575</v>
      </c>
      <c r="F116" s="113" t="n">
        <v>8009</v>
      </c>
      <c r="G116" s="113" t="n">
        <v>7581</v>
      </c>
      <c r="H116" s="113" t="n">
        <v>4493</v>
      </c>
      <c r="I116" s="113" t="n">
        <v>3192</v>
      </c>
      <c r="J116" s="113" t="n">
        <v>6367</v>
      </c>
      <c r="K116" s="113" t="n">
        <v>12215</v>
      </c>
      <c r="L116" s="113" t="n">
        <v>33941</v>
      </c>
      <c r="M116" s="113" t="n">
        <v>32094</v>
      </c>
      <c r="N116" s="113" t="n">
        <v>25707</v>
      </c>
      <c r="O116" s="113" t="n">
        <v>14659</v>
      </c>
      <c r="P116" s="113" t="n">
        <v>8884</v>
      </c>
      <c r="Q116" s="113" t="n">
        <v>6124</v>
      </c>
      <c r="R116" s="113" t="n">
        <v>4060</v>
      </c>
      <c r="S116" s="113" t="n">
        <v>2600</v>
      </c>
      <c r="T116" s="113" t="n">
        <v>3411</v>
      </c>
      <c r="U116" s="114" t="n">
        <v>40.7</v>
      </c>
      <c r="V116" s="128" t="n">
        <v>81</v>
      </c>
    </row>
    <row r="117" s="124" customFormat="true" ht="15" hidden="false" customHeight="true" outlineLevel="0" collapsed="false">
      <c r="A117" s="92" t="n">
        <v>82</v>
      </c>
      <c r="B117" s="69" t="s">
        <v>211</v>
      </c>
      <c r="C117" s="113" t="n">
        <v>112363</v>
      </c>
      <c r="D117" s="113" t="n">
        <v>4304</v>
      </c>
      <c r="E117" s="113" t="n">
        <v>18012</v>
      </c>
      <c r="F117" s="113" t="n">
        <v>5225</v>
      </c>
      <c r="G117" s="113" t="n">
        <v>3947</v>
      </c>
      <c r="H117" s="113" t="n">
        <v>1978</v>
      </c>
      <c r="I117" s="113" t="n">
        <v>1576</v>
      </c>
      <c r="J117" s="113" t="n">
        <v>2775</v>
      </c>
      <c r="K117" s="113" t="n">
        <v>4470</v>
      </c>
      <c r="L117" s="113" t="n">
        <v>12987</v>
      </c>
      <c r="M117" s="113" t="n">
        <v>12268</v>
      </c>
      <c r="N117" s="113" t="n">
        <v>9130</v>
      </c>
      <c r="O117" s="113" t="n">
        <v>6034</v>
      </c>
      <c r="P117" s="113" t="n">
        <v>6122</v>
      </c>
      <c r="Q117" s="113" t="n">
        <v>5412</v>
      </c>
      <c r="R117" s="113" t="n">
        <v>5446</v>
      </c>
      <c r="S117" s="113" t="n">
        <v>4777</v>
      </c>
      <c r="T117" s="113" t="n">
        <v>7900</v>
      </c>
      <c r="U117" s="114" t="n">
        <v>41.5</v>
      </c>
      <c r="V117" s="128" t="n">
        <v>82</v>
      </c>
    </row>
    <row r="118" s="124" customFormat="true" ht="15" hidden="false" customHeight="true" outlineLevel="0" collapsed="false">
      <c r="A118" s="92" t="n">
        <v>83</v>
      </c>
      <c r="B118" s="69" t="s">
        <v>212</v>
      </c>
      <c r="C118" s="113" t="n">
        <v>32423</v>
      </c>
      <c r="D118" s="113" t="n">
        <v>3220</v>
      </c>
      <c r="E118" s="113" t="n">
        <v>11691</v>
      </c>
      <c r="F118" s="113" t="n">
        <v>1834</v>
      </c>
      <c r="G118" s="113" t="n">
        <v>1319</v>
      </c>
      <c r="H118" s="113" t="n">
        <v>667</v>
      </c>
      <c r="I118" s="113" t="n">
        <v>540</v>
      </c>
      <c r="J118" s="113" t="n">
        <v>670</v>
      </c>
      <c r="K118" s="113" t="n">
        <v>1000</v>
      </c>
      <c r="L118" s="113" t="n">
        <v>2674</v>
      </c>
      <c r="M118" s="113" t="n">
        <v>2299</v>
      </c>
      <c r="N118" s="113" t="n">
        <v>1596</v>
      </c>
      <c r="O118" s="113" t="n">
        <v>1117</v>
      </c>
      <c r="P118" s="113" t="n">
        <v>843</v>
      </c>
      <c r="Q118" s="113" t="n">
        <v>782</v>
      </c>
      <c r="R118" s="113" t="n">
        <v>697</v>
      </c>
      <c r="S118" s="113" t="n">
        <v>594</v>
      </c>
      <c r="T118" s="113" t="n">
        <v>880</v>
      </c>
      <c r="U118" s="114" t="n">
        <v>25.1</v>
      </c>
      <c r="V118" s="128" t="n">
        <v>83</v>
      </c>
    </row>
    <row r="119" s="124" customFormat="true" ht="15" hidden="false" customHeight="true" outlineLevel="0" collapsed="false">
      <c r="A119" s="92" t="n">
        <v>84</v>
      </c>
      <c r="B119" s="93" t="s">
        <v>216</v>
      </c>
      <c r="C119" s="113" t="n">
        <v>333118</v>
      </c>
      <c r="D119" s="113" t="n">
        <v>13944</v>
      </c>
      <c r="E119" s="113" t="n">
        <v>38278</v>
      </c>
      <c r="F119" s="113" t="n">
        <v>15068</v>
      </c>
      <c r="G119" s="113" t="n">
        <v>12847</v>
      </c>
      <c r="H119" s="113" t="n">
        <v>7138</v>
      </c>
      <c r="I119" s="113" t="n">
        <v>5308</v>
      </c>
      <c r="J119" s="113" t="n">
        <v>9812</v>
      </c>
      <c r="K119" s="113" t="n">
        <v>17685</v>
      </c>
      <c r="L119" s="113" t="n">
        <v>49602</v>
      </c>
      <c r="M119" s="113" t="n">
        <v>46661</v>
      </c>
      <c r="N119" s="113" t="n">
        <v>36433</v>
      </c>
      <c r="O119" s="113" t="n">
        <v>21810</v>
      </c>
      <c r="P119" s="113" t="n">
        <v>15849</v>
      </c>
      <c r="Q119" s="113" t="n">
        <v>12318</v>
      </c>
      <c r="R119" s="113" t="n">
        <v>10203</v>
      </c>
      <c r="S119" s="113" t="n">
        <v>7971</v>
      </c>
      <c r="T119" s="113" t="n">
        <v>12191</v>
      </c>
      <c r="U119" s="114" t="n">
        <v>39.5</v>
      </c>
      <c r="V119" s="128" t="n">
        <v>84</v>
      </c>
    </row>
    <row r="120" s="124" customFormat="true" ht="13.2" hidden="false" customHeight="false" outlineLevel="0" collapsed="false"/>
    <row r="121" s="124" customFormat="true" ht="13.2" hidden="false" customHeight="false" outlineLevel="0" collapsed="false">
      <c r="A121" s="123"/>
      <c r="B121" s="123"/>
    </row>
    <row r="122" s="124" customFormat="true" ht="13.2" hidden="false" customHeight="false" outlineLevel="0" collapsed="false"/>
    <row r="123" s="124" customFormat="true" ht="13.2" hidden="false" customHeight="false" outlineLevel="0" collapsed="false">
      <c r="A123" s="125" t="s">
        <v>207</v>
      </c>
    </row>
    <row r="124" s="124" customFormat="true" ht="13.2" hidden="false" customHeight="false" outlineLevel="0" collapsed="false">
      <c r="A124" s="125" t="s">
        <v>208</v>
      </c>
    </row>
    <row r="125" s="124" customFormat="true" ht="13.2" hidden="false" customHeight="false" outlineLevel="0" collapsed="false">
      <c r="A125" s="126" t="s">
        <v>217</v>
      </c>
    </row>
    <row r="126" s="124" customFormat="true" ht="13.2" hidden="false" customHeight="false" outlineLevel="0" collapsed="false"/>
    <row r="127" s="124" customFormat="true" ht="13.2" hidden="false" customHeight="false" outlineLevel="0" collapsed="false"/>
  </sheetData>
  <mergeCells count="28">
    <mergeCell ref="A1:H1"/>
    <mergeCell ref="I1:P1"/>
    <mergeCell ref="A2:H2"/>
    <mergeCell ref="I2:M2"/>
    <mergeCell ref="A3:H3"/>
    <mergeCell ref="I3:P3"/>
    <mergeCell ref="A6:A7"/>
    <mergeCell ref="B6:B7"/>
    <mergeCell ref="C6:C7"/>
    <mergeCell ref="I6:T6"/>
    <mergeCell ref="U6:U7"/>
    <mergeCell ref="V6:V7"/>
    <mergeCell ref="A70:H70"/>
    <mergeCell ref="I70:P70"/>
    <mergeCell ref="A71:H71"/>
    <mergeCell ref="I71:M71"/>
    <mergeCell ref="A72:H72"/>
    <mergeCell ref="I72:P72"/>
    <mergeCell ref="A75:A76"/>
    <mergeCell ref="B75:B76"/>
    <mergeCell ref="C75:C76"/>
    <mergeCell ref="I75:T75"/>
    <mergeCell ref="U75:U76"/>
    <mergeCell ref="V75:V76"/>
    <mergeCell ref="J77:K77"/>
    <mergeCell ref="J103:K103"/>
    <mergeCell ref="J109:K109"/>
    <mergeCell ref="J115:K115"/>
  </mergeCells>
  <printOptions headings="false" gridLines="false" gridLinesSet="true" horizontalCentered="false" verticalCentered="false"/>
  <pageMargins left="0.7875" right="0.7875"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1</oddFooter>
  </headerFooter>
  <rowBreaks count="1" manualBreakCount="1">
    <brk id="67" man="true" max="16383" min="0"/>
  </rowBreaks>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7" activeCellId="0" sqref="D27"/>
    </sheetView>
  </sheetViews>
  <sheetFormatPr defaultColWidth="14.875" defaultRowHeight="13.2" zeroHeight="false" outlineLevelRow="0" outlineLevelCol="0"/>
  <cols>
    <col collapsed="false" customWidth="true" hidden="false" outlineLevel="0" max="1" min="1" style="133" width="4.55"/>
    <col collapsed="false" customWidth="true" hidden="false" outlineLevel="0" max="2" min="2" style="133" width="56.55"/>
    <col collapsed="false" customWidth="true" hidden="false" outlineLevel="0" max="3" min="3" style="133" width="10.87"/>
    <col collapsed="false" customWidth="true" hidden="false" outlineLevel="0" max="20" min="4" style="133" width="8.66"/>
    <col collapsed="false" customWidth="true" hidden="false" outlineLevel="0" max="21" min="21" style="133" width="8.87"/>
    <col collapsed="false" customWidth="true" hidden="false" outlineLevel="0" max="22" min="22" style="133" width="5.66"/>
    <col collapsed="false" customWidth="false" hidden="false" outlineLevel="0" max="257" min="23" style="133" width="14.87"/>
  </cols>
  <sheetData>
    <row r="1" s="51" customFormat="true" ht="13.8" hidden="false" customHeight="false" outlineLevel="0" collapsed="false">
      <c r="B1" s="52"/>
      <c r="C1" s="52"/>
      <c r="D1" s="52"/>
      <c r="E1" s="52"/>
      <c r="F1" s="52"/>
      <c r="G1" s="52"/>
      <c r="H1" s="52"/>
      <c r="J1" s="52" t="s">
        <v>150</v>
      </c>
      <c r="K1" s="53" t="s">
        <v>151</v>
      </c>
      <c r="L1" s="53"/>
      <c r="M1" s="53"/>
      <c r="N1" s="53"/>
      <c r="O1" s="53"/>
      <c r="P1" s="53"/>
      <c r="Q1" s="50"/>
      <c r="R1" s="50"/>
      <c r="S1" s="50"/>
      <c r="T1" s="50"/>
      <c r="U1" s="50"/>
    </row>
    <row r="2" s="51" customFormat="true" ht="13.8" hidden="false" customHeight="false" outlineLevel="0" collapsed="false">
      <c r="B2" s="52"/>
      <c r="C2" s="52"/>
      <c r="D2" s="52"/>
      <c r="E2" s="52"/>
      <c r="F2" s="52"/>
      <c r="G2" s="52"/>
      <c r="H2" s="52"/>
      <c r="J2" s="52" t="s">
        <v>220</v>
      </c>
      <c r="K2" s="53" t="s">
        <v>221</v>
      </c>
      <c r="L2" s="53"/>
      <c r="M2" s="53"/>
      <c r="N2" s="53"/>
      <c r="O2" s="53"/>
      <c r="P2" s="53"/>
      <c r="Q2" s="50"/>
      <c r="R2" s="50"/>
      <c r="S2" s="50"/>
      <c r="T2" s="50"/>
      <c r="U2" s="50"/>
    </row>
    <row r="3" s="51" customFormat="true" ht="13.8" hidden="false" customHeight="false" outlineLevel="0" collapsed="false">
      <c r="B3" s="52"/>
      <c r="C3" s="52"/>
      <c r="D3" s="52"/>
      <c r="E3" s="52"/>
      <c r="F3" s="52"/>
      <c r="G3" s="52"/>
      <c r="H3" s="52"/>
      <c r="J3" s="52" t="s">
        <v>222</v>
      </c>
      <c r="K3" s="53" t="s">
        <v>155</v>
      </c>
      <c r="L3" s="53"/>
      <c r="M3" s="53"/>
      <c r="N3" s="53"/>
      <c r="O3" s="53"/>
      <c r="P3" s="53"/>
      <c r="Q3" s="50"/>
      <c r="R3" s="50"/>
      <c r="S3" s="50"/>
      <c r="T3" s="50"/>
      <c r="U3" s="50"/>
      <c r="V3" s="50"/>
    </row>
    <row r="4" s="51" customFormat="true" ht="13.8" hidden="false" customHeight="false" outlineLevel="0" collapsed="false">
      <c r="A4" s="52"/>
      <c r="B4" s="52"/>
      <c r="C4" s="52"/>
      <c r="D4" s="52"/>
      <c r="E4" s="52"/>
      <c r="F4" s="52"/>
      <c r="G4" s="52"/>
      <c r="H4" s="52"/>
      <c r="J4" s="52" t="s">
        <v>156</v>
      </c>
      <c r="K4" s="53" t="s">
        <v>157</v>
      </c>
      <c r="L4" s="53"/>
      <c r="M4" s="53"/>
      <c r="N4" s="53"/>
      <c r="O4" s="53"/>
      <c r="P4" s="53"/>
      <c r="Q4" s="50"/>
      <c r="R4" s="50"/>
      <c r="S4" s="50"/>
      <c r="T4" s="50"/>
      <c r="U4" s="50"/>
      <c r="V4" s="50"/>
    </row>
    <row r="5" customFormat="false" ht="11.25" hidden="false" customHeight="true" outlineLevel="0" collapsed="false">
      <c r="D5" s="134"/>
      <c r="E5" s="134"/>
    </row>
    <row r="6" customFormat="false" ht="13.2" hidden="false" customHeight="true" outlineLevel="0" collapsed="false">
      <c r="A6" s="135" t="s">
        <v>158</v>
      </c>
      <c r="B6" s="136" t="s">
        <v>159</v>
      </c>
      <c r="C6" s="136" t="s">
        <v>160</v>
      </c>
      <c r="D6" s="137"/>
      <c r="E6" s="138"/>
      <c r="F6" s="138"/>
      <c r="G6" s="138"/>
      <c r="H6" s="138"/>
      <c r="I6" s="139" t="s">
        <v>161</v>
      </c>
      <c r="J6" s="139"/>
      <c r="K6" s="139"/>
      <c r="L6" s="139"/>
      <c r="M6" s="139"/>
      <c r="N6" s="139"/>
      <c r="O6" s="139"/>
      <c r="P6" s="139"/>
      <c r="Q6" s="139"/>
      <c r="R6" s="139"/>
      <c r="S6" s="139"/>
      <c r="T6" s="139"/>
      <c r="U6" s="140" t="s">
        <v>162</v>
      </c>
      <c r="V6" s="141" t="s">
        <v>158</v>
      </c>
    </row>
    <row r="7" customFormat="false" ht="25.5" hidden="false" customHeight="true" outlineLevel="0" collapsed="false">
      <c r="A7" s="135"/>
      <c r="B7" s="136"/>
      <c r="C7" s="136"/>
      <c r="D7" s="142" t="s">
        <v>163</v>
      </c>
      <c r="E7" s="143" t="s">
        <v>164</v>
      </c>
      <c r="F7" s="136" t="s">
        <v>165</v>
      </c>
      <c r="G7" s="136" t="s">
        <v>166</v>
      </c>
      <c r="H7" s="135" t="s">
        <v>167</v>
      </c>
      <c r="I7" s="136" t="s">
        <v>168</v>
      </c>
      <c r="J7" s="136" t="s">
        <v>169</v>
      </c>
      <c r="K7" s="136" t="s">
        <v>170</v>
      </c>
      <c r="L7" s="136" t="s">
        <v>171</v>
      </c>
      <c r="M7" s="136" t="s">
        <v>172</v>
      </c>
      <c r="N7" s="136" t="s">
        <v>173</v>
      </c>
      <c r="O7" s="136" t="s">
        <v>174</v>
      </c>
      <c r="P7" s="136" t="s">
        <v>175</v>
      </c>
      <c r="Q7" s="136" t="s">
        <v>176</v>
      </c>
      <c r="R7" s="136" t="s">
        <v>177</v>
      </c>
      <c r="S7" s="136" t="s">
        <v>178</v>
      </c>
      <c r="T7" s="136" t="s">
        <v>179</v>
      </c>
      <c r="U7" s="140"/>
      <c r="V7" s="141"/>
    </row>
    <row r="8" customFormat="false" ht="18" hidden="false" customHeight="true" outlineLevel="0" collapsed="false">
      <c r="B8" s="144"/>
      <c r="C8" s="145"/>
      <c r="J8" s="146" t="s">
        <v>180</v>
      </c>
      <c r="K8" s="133" t="s">
        <v>181</v>
      </c>
    </row>
    <row r="9" s="151" customFormat="true" ht="12" hidden="false" customHeight="true" outlineLevel="0" collapsed="false">
      <c r="A9" s="147" t="n">
        <v>1</v>
      </c>
      <c r="B9" s="148" t="s">
        <v>182</v>
      </c>
      <c r="C9" s="149" t="n">
        <v>272030</v>
      </c>
      <c r="D9" s="149" t="n">
        <v>845</v>
      </c>
      <c r="E9" s="149" t="n">
        <v>19986</v>
      </c>
      <c r="F9" s="149" t="n">
        <v>7591</v>
      </c>
      <c r="G9" s="149" t="n">
        <v>7144</v>
      </c>
      <c r="H9" s="149" t="n">
        <v>5274</v>
      </c>
      <c r="I9" s="149" t="n">
        <v>6497</v>
      </c>
      <c r="J9" s="149" t="n">
        <v>14651</v>
      </c>
      <c r="K9" s="149" t="n">
        <v>19751</v>
      </c>
      <c r="L9" s="149" t="n">
        <v>55516</v>
      </c>
      <c r="M9" s="149" t="n">
        <v>49130</v>
      </c>
      <c r="N9" s="149" t="n">
        <v>30473</v>
      </c>
      <c r="O9" s="149" t="n">
        <v>17046</v>
      </c>
      <c r="P9" s="149" t="n">
        <v>12664</v>
      </c>
      <c r="Q9" s="149" t="n">
        <v>9561</v>
      </c>
      <c r="R9" s="149" t="n">
        <v>6317</v>
      </c>
      <c r="S9" s="149" t="n">
        <v>3929</v>
      </c>
      <c r="T9" s="149" t="n">
        <v>5655</v>
      </c>
      <c r="U9" s="150" t="n">
        <v>40.8</v>
      </c>
      <c r="V9" s="134" t="n">
        <v>1</v>
      </c>
    </row>
    <row r="10" customFormat="false" ht="12" hidden="false" customHeight="true" outlineLevel="0" collapsed="false">
      <c r="A10" s="147" t="n">
        <v>2</v>
      </c>
      <c r="B10" s="148" t="s">
        <v>184</v>
      </c>
      <c r="C10" s="149" t="n">
        <v>87</v>
      </c>
      <c r="D10" s="149" t="n">
        <v>2</v>
      </c>
      <c r="E10" s="149" t="n">
        <v>3</v>
      </c>
      <c r="F10" s="149" t="n">
        <v>5</v>
      </c>
      <c r="G10" s="149" t="n">
        <v>1</v>
      </c>
      <c r="H10" s="149" t="n">
        <v>1</v>
      </c>
      <c r="I10" s="149" t="n">
        <v>0</v>
      </c>
      <c r="J10" s="149" t="n">
        <v>0</v>
      </c>
      <c r="K10" s="149" t="n">
        <v>0</v>
      </c>
      <c r="L10" s="149" t="n">
        <v>6</v>
      </c>
      <c r="M10" s="149" t="n">
        <v>7</v>
      </c>
      <c r="N10" s="149" t="n">
        <v>10</v>
      </c>
      <c r="O10" s="149" t="n">
        <v>20</v>
      </c>
      <c r="P10" s="149" t="n">
        <v>9</v>
      </c>
      <c r="Q10" s="149" t="n">
        <v>9</v>
      </c>
      <c r="R10" s="149" t="n">
        <v>12</v>
      </c>
      <c r="S10" s="149" t="n">
        <v>2</v>
      </c>
      <c r="T10" s="149" t="n">
        <v>0</v>
      </c>
      <c r="U10" s="150" t="n">
        <v>54.8</v>
      </c>
      <c r="V10" s="134" t="n">
        <v>2</v>
      </c>
    </row>
    <row r="11" customFormat="false" ht="12" hidden="false" customHeight="true" outlineLevel="0" collapsed="false">
      <c r="A11" s="147" t="n">
        <v>3</v>
      </c>
      <c r="B11" s="148" t="s">
        <v>223</v>
      </c>
      <c r="C11" s="149" t="n">
        <v>10018</v>
      </c>
      <c r="D11" s="149" t="n">
        <v>204</v>
      </c>
      <c r="E11" s="149" t="n">
        <v>227</v>
      </c>
      <c r="F11" s="149" t="n">
        <v>201</v>
      </c>
      <c r="G11" s="149" t="n">
        <v>205</v>
      </c>
      <c r="H11" s="149" t="n">
        <v>135</v>
      </c>
      <c r="I11" s="149" t="n">
        <v>117</v>
      </c>
      <c r="J11" s="149" t="n">
        <v>224</v>
      </c>
      <c r="K11" s="149" t="n">
        <v>510</v>
      </c>
      <c r="L11" s="149" t="n">
        <v>1356</v>
      </c>
      <c r="M11" s="149" t="n">
        <v>1690</v>
      </c>
      <c r="N11" s="149" t="n">
        <v>1629</v>
      </c>
      <c r="O11" s="149" t="n">
        <v>1153</v>
      </c>
      <c r="P11" s="149" t="n">
        <v>947</v>
      </c>
      <c r="Q11" s="149" t="n">
        <v>688</v>
      </c>
      <c r="R11" s="149" t="n">
        <v>392</v>
      </c>
      <c r="S11" s="149" t="n">
        <v>176</v>
      </c>
      <c r="T11" s="149" t="n">
        <v>164</v>
      </c>
      <c r="U11" s="150" t="n">
        <v>48.7</v>
      </c>
      <c r="V11" s="134" t="n">
        <v>3</v>
      </c>
    </row>
    <row r="12" customFormat="false" ht="12" hidden="false" customHeight="true" outlineLevel="0" collapsed="false">
      <c r="A12" s="147" t="n">
        <v>4</v>
      </c>
      <c r="B12" s="148" t="s">
        <v>186</v>
      </c>
      <c r="C12" s="149" t="n">
        <v>0</v>
      </c>
      <c r="D12" s="149" t="n">
        <v>0</v>
      </c>
      <c r="E12" s="149" t="n">
        <v>0</v>
      </c>
      <c r="F12" s="149" t="n">
        <v>0</v>
      </c>
      <c r="G12" s="149" t="n">
        <v>0</v>
      </c>
      <c r="H12" s="149" t="n">
        <v>0</v>
      </c>
      <c r="I12" s="149" t="n">
        <v>0</v>
      </c>
      <c r="J12" s="149" t="n">
        <v>0</v>
      </c>
      <c r="K12" s="149" t="n">
        <v>0</v>
      </c>
      <c r="L12" s="149" t="n">
        <v>0</v>
      </c>
      <c r="M12" s="149" t="n">
        <v>0</v>
      </c>
      <c r="N12" s="149" t="n">
        <v>0</v>
      </c>
      <c r="O12" s="149" t="n">
        <v>0</v>
      </c>
      <c r="P12" s="149" t="n">
        <v>0</v>
      </c>
      <c r="Q12" s="149" t="n">
        <v>0</v>
      </c>
      <c r="R12" s="149" t="n">
        <v>0</v>
      </c>
      <c r="S12" s="149" t="n">
        <v>0</v>
      </c>
      <c r="T12" s="149" t="n">
        <v>0</v>
      </c>
      <c r="U12" s="150" t="s">
        <v>187</v>
      </c>
      <c r="V12" s="134" t="n">
        <v>4</v>
      </c>
    </row>
    <row r="13" customFormat="false" ht="11.25" hidden="false" customHeight="true" outlineLevel="0" collapsed="false">
      <c r="A13" s="147" t="n">
        <v>5</v>
      </c>
      <c r="B13" s="148"/>
      <c r="C13" s="149"/>
      <c r="D13" s="149"/>
      <c r="E13" s="149"/>
      <c r="F13" s="149"/>
      <c r="G13" s="149"/>
      <c r="H13" s="149"/>
      <c r="I13" s="149"/>
      <c r="J13" s="149"/>
      <c r="K13" s="149"/>
      <c r="L13" s="149"/>
      <c r="M13" s="149"/>
      <c r="N13" s="149"/>
      <c r="O13" s="149"/>
      <c r="P13" s="149"/>
      <c r="Q13" s="149"/>
      <c r="R13" s="149"/>
      <c r="S13" s="149"/>
      <c r="T13" s="149"/>
      <c r="U13" s="150"/>
      <c r="V13" s="134" t="n">
        <v>5</v>
      </c>
    </row>
    <row r="14" s="151" customFormat="true" ht="12" hidden="false" customHeight="true" outlineLevel="0" collapsed="false">
      <c r="A14" s="147" t="n">
        <v>6</v>
      </c>
      <c r="B14" s="148" t="s">
        <v>188</v>
      </c>
      <c r="C14" s="149" t="n">
        <v>52572</v>
      </c>
      <c r="D14" s="149" t="n">
        <v>8</v>
      </c>
      <c r="E14" s="149" t="n">
        <v>81</v>
      </c>
      <c r="F14" s="149" t="n">
        <v>39</v>
      </c>
      <c r="G14" s="149" t="n">
        <v>22</v>
      </c>
      <c r="H14" s="149" t="n">
        <v>44</v>
      </c>
      <c r="I14" s="149" t="n">
        <v>68</v>
      </c>
      <c r="J14" s="149" t="n">
        <v>192</v>
      </c>
      <c r="K14" s="149" t="n">
        <v>360</v>
      </c>
      <c r="L14" s="149" t="n">
        <v>1821</v>
      </c>
      <c r="M14" s="149" t="n">
        <v>4055</v>
      </c>
      <c r="N14" s="149" t="n">
        <v>7112</v>
      </c>
      <c r="O14" s="149" t="n">
        <v>7930</v>
      </c>
      <c r="P14" s="149" t="n">
        <v>8461</v>
      </c>
      <c r="Q14" s="149" t="n">
        <v>7686</v>
      </c>
      <c r="R14" s="149" t="n">
        <v>5556</v>
      </c>
      <c r="S14" s="149" t="n">
        <v>3659</v>
      </c>
      <c r="T14" s="149" t="n">
        <v>5478</v>
      </c>
      <c r="U14" s="150" t="n">
        <v>66.8</v>
      </c>
      <c r="V14" s="134" t="n">
        <v>6</v>
      </c>
    </row>
    <row r="15" s="153" customFormat="true" ht="24" hidden="false" customHeight="true" outlineLevel="0" collapsed="false">
      <c r="A15" s="147" t="n">
        <v>7</v>
      </c>
      <c r="B15" s="152" t="s">
        <v>224</v>
      </c>
      <c r="C15" s="149" t="n">
        <v>334</v>
      </c>
      <c r="D15" s="149" t="n">
        <v>1</v>
      </c>
      <c r="E15" s="149" t="n">
        <v>6</v>
      </c>
      <c r="F15" s="149" t="n">
        <v>2</v>
      </c>
      <c r="G15" s="149" t="n">
        <v>0</v>
      </c>
      <c r="H15" s="149" t="n">
        <v>3</v>
      </c>
      <c r="I15" s="149" t="n">
        <v>2</v>
      </c>
      <c r="J15" s="149" t="n">
        <v>4</v>
      </c>
      <c r="K15" s="149" t="n">
        <v>6</v>
      </c>
      <c r="L15" s="149" t="n">
        <v>19</v>
      </c>
      <c r="M15" s="149" t="n">
        <v>17</v>
      </c>
      <c r="N15" s="149" t="n">
        <v>43</v>
      </c>
      <c r="O15" s="149" t="n">
        <v>47</v>
      </c>
      <c r="P15" s="149" t="n">
        <v>50</v>
      </c>
      <c r="Q15" s="149" t="n">
        <v>43</v>
      </c>
      <c r="R15" s="149" t="n">
        <v>31</v>
      </c>
      <c r="S15" s="149" t="n">
        <v>24</v>
      </c>
      <c r="T15" s="149" t="n">
        <v>36</v>
      </c>
      <c r="U15" s="150" t="n">
        <v>63.6</v>
      </c>
      <c r="V15" s="134" t="n">
        <v>7</v>
      </c>
    </row>
    <row r="16" customFormat="false" ht="12" hidden="false" customHeight="true" outlineLevel="0" collapsed="false">
      <c r="A16" s="147" t="n">
        <v>8</v>
      </c>
      <c r="B16" s="148" t="s">
        <v>225</v>
      </c>
      <c r="C16" s="149" t="n">
        <v>52238</v>
      </c>
      <c r="D16" s="149" t="n">
        <v>7</v>
      </c>
      <c r="E16" s="149" t="n">
        <v>75</v>
      </c>
      <c r="F16" s="149" t="n">
        <v>37</v>
      </c>
      <c r="G16" s="149" t="n">
        <v>22</v>
      </c>
      <c r="H16" s="149" t="n">
        <v>41</v>
      </c>
      <c r="I16" s="149" t="n">
        <v>66</v>
      </c>
      <c r="J16" s="149" t="n">
        <v>188</v>
      </c>
      <c r="K16" s="149" t="n">
        <v>354</v>
      </c>
      <c r="L16" s="149" t="n">
        <v>1802</v>
      </c>
      <c r="M16" s="149" t="n">
        <v>4038</v>
      </c>
      <c r="N16" s="149" t="n">
        <v>7069</v>
      </c>
      <c r="O16" s="149" t="n">
        <v>7883</v>
      </c>
      <c r="P16" s="149" t="n">
        <v>8411</v>
      </c>
      <c r="Q16" s="149" t="n">
        <v>7643</v>
      </c>
      <c r="R16" s="149" t="n">
        <v>5525</v>
      </c>
      <c r="S16" s="149" t="n">
        <v>3635</v>
      </c>
      <c r="T16" s="149" t="n">
        <v>5442</v>
      </c>
      <c r="U16" s="150" t="n">
        <v>66.8</v>
      </c>
      <c r="V16" s="134" t="n">
        <v>8</v>
      </c>
    </row>
    <row r="17" s="151" customFormat="true" ht="12" hidden="false" customHeight="true" outlineLevel="0" collapsed="false">
      <c r="A17" s="147" t="n">
        <v>9</v>
      </c>
      <c r="B17" s="148" t="s">
        <v>194</v>
      </c>
      <c r="C17" s="149" t="n">
        <v>371</v>
      </c>
      <c r="D17" s="149" t="n">
        <v>0</v>
      </c>
      <c r="E17" s="149" t="n">
        <v>0</v>
      </c>
      <c r="F17" s="149" t="n">
        <v>8</v>
      </c>
      <c r="G17" s="149" t="n">
        <v>11</v>
      </c>
      <c r="H17" s="149" t="n">
        <v>8</v>
      </c>
      <c r="I17" s="149" t="n">
        <v>11</v>
      </c>
      <c r="J17" s="149" t="n">
        <v>16</v>
      </c>
      <c r="K17" s="149" t="n">
        <v>18</v>
      </c>
      <c r="L17" s="149" t="n">
        <v>55</v>
      </c>
      <c r="M17" s="149" t="n">
        <v>48</v>
      </c>
      <c r="N17" s="149" t="n">
        <v>40</v>
      </c>
      <c r="O17" s="149" t="n">
        <v>33</v>
      </c>
      <c r="P17" s="149" t="n">
        <v>26</v>
      </c>
      <c r="Q17" s="149" t="n">
        <v>24</v>
      </c>
      <c r="R17" s="149" t="n">
        <v>17</v>
      </c>
      <c r="S17" s="149" t="n">
        <v>16</v>
      </c>
      <c r="T17" s="149" t="n">
        <v>40</v>
      </c>
      <c r="U17" s="150" t="n">
        <v>52.7</v>
      </c>
      <c r="V17" s="134" t="n">
        <v>9</v>
      </c>
    </row>
    <row r="18" customFormat="false" ht="12" hidden="false" customHeight="true" outlineLevel="0" collapsed="false">
      <c r="A18" s="147" t="n">
        <v>10</v>
      </c>
      <c r="B18" s="148" t="s">
        <v>195</v>
      </c>
      <c r="C18" s="149" t="n">
        <v>10</v>
      </c>
      <c r="D18" s="149" t="n">
        <v>0</v>
      </c>
      <c r="E18" s="149" t="n">
        <v>3</v>
      </c>
      <c r="F18" s="149" t="n">
        <v>0</v>
      </c>
      <c r="G18" s="149" t="n">
        <v>0</v>
      </c>
      <c r="H18" s="149" t="n">
        <v>0</v>
      </c>
      <c r="I18" s="149" t="n">
        <v>0</v>
      </c>
      <c r="J18" s="149" t="n">
        <v>0</v>
      </c>
      <c r="K18" s="149" t="n">
        <v>2</v>
      </c>
      <c r="L18" s="149" t="n">
        <v>3</v>
      </c>
      <c r="M18" s="149" t="n">
        <v>1</v>
      </c>
      <c r="N18" s="149" t="n">
        <v>1</v>
      </c>
      <c r="O18" s="149" t="n">
        <v>0</v>
      </c>
      <c r="P18" s="149" t="n">
        <v>0</v>
      </c>
      <c r="Q18" s="149" t="n">
        <v>0</v>
      </c>
      <c r="R18" s="149" t="n">
        <v>0</v>
      </c>
      <c r="S18" s="149" t="n">
        <v>0</v>
      </c>
      <c r="T18" s="149" t="n">
        <v>0</v>
      </c>
      <c r="U18" s="150" t="n">
        <v>27.7</v>
      </c>
      <c r="V18" s="134" t="n">
        <v>10</v>
      </c>
    </row>
    <row r="19" customFormat="false" ht="12" hidden="false" customHeight="true" outlineLevel="0" collapsed="false">
      <c r="A19" s="147" t="n">
        <v>11</v>
      </c>
      <c r="B19" s="148" t="s">
        <v>196</v>
      </c>
      <c r="C19" s="149" t="n">
        <v>4603</v>
      </c>
      <c r="D19" s="149" t="n">
        <v>0</v>
      </c>
      <c r="E19" s="149" t="n">
        <v>2</v>
      </c>
      <c r="F19" s="149" t="n">
        <v>3</v>
      </c>
      <c r="G19" s="149" t="n">
        <v>0</v>
      </c>
      <c r="H19" s="149" t="n">
        <v>2</v>
      </c>
      <c r="I19" s="149" t="n">
        <v>97</v>
      </c>
      <c r="J19" s="149" t="n">
        <v>476</v>
      </c>
      <c r="K19" s="149" t="n">
        <v>445</v>
      </c>
      <c r="L19" s="149" t="n">
        <v>1077</v>
      </c>
      <c r="M19" s="149" t="n">
        <v>1239</v>
      </c>
      <c r="N19" s="149" t="n">
        <v>823</v>
      </c>
      <c r="O19" s="149" t="n">
        <v>271</v>
      </c>
      <c r="P19" s="149" t="n">
        <v>110</v>
      </c>
      <c r="Q19" s="149" t="n">
        <v>42</v>
      </c>
      <c r="R19" s="149" t="n">
        <v>10</v>
      </c>
      <c r="S19" s="149" t="n">
        <v>4</v>
      </c>
      <c r="T19" s="149" t="n">
        <v>2</v>
      </c>
      <c r="U19" s="150" t="n">
        <v>41.7</v>
      </c>
      <c r="V19" s="134" t="n">
        <v>11</v>
      </c>
    </row>
    <row r="20" s="151" customFormat="true" ht="12" hidden="false" customHeight="true" outlineLevel="0" collapsed="false">
      <c r="A20" s="147" t="n">
        <v>12</v>
      </c>
      <c r="B20" s="148" t="s">
        <v>197</v>
      </c>
      <c r="C20" s="149" t="n">
        <v>33</v>
      </c>
      <c r="D20" s="149" t="n">
        <v>0</v>
      </c>
      <c r="E20" s="149" t="n">
        <v>0</v>
      </c>
      <c r="F20" s="149" t="n">
        <v>0</v>
      </c>
      <c r="G20" s="149" t="n">
        <v>0</v>
      </c>
      <c r="H20" s="149" t="n">
        <v>0</v>
      </c>
      <c r="I20" s="149" t="n">
        <v>0</v>
      </c>
      <c r="J20" s="149" t="n">
        <v>0</v>
      </c>
      <c r="K20" s="149" t="n">
        <v>0</v>
      </c>
      <c r="L20" s="149" t="n">
        <v>0</v>
      </c>
      <c r="M20" s="149" t="n">
        <v>7</v>
      </c>
      <c r="N20" s="149" t="n">
        <v>5</v>
      </c>
      <c r="O20" s="149" t="n">
        <v>4</v>
      </c>
      <c r="P20" s="149" t="n">
        <v>6</v>
      </c>
      <c r="Q20" s="149" t="n">
        <v>6</v>
      </c>
      <c r="R20" s="149" t="n">
        <v>3</v>
      </c>
      <c r="S20" s="149" t="n">
        <v>1</v>
      </c>
      <c r="T20" s="149" t="n">
        <v>1</v>
      </c>
      <c r="U20" s="150" t="n">
        <v>62.9</v>
      </c>
      <c r="V20" s="134" t="n">
        <v>12</v>
      </c>
    </row>
    <row r="21" customFormat="false" ht="12" hidden="false" customHeight="true" outlineLevel="0" collapsed="false">
      <c r="A21" s="147" t="n">
        <v>13</v>
      </c>
      <c r="B21" s="148" t="s">
        <v>198</v>
      </c>
      <c r="C21" s="149" t="n">
        <v>616</v>
      </c>
      <c r="D21" s="149" t="n">
        <v>2</v>
      </c>
      <c r="E21" s="149" t="n">
        <v>21</v>
      </c>
      <c r="F21" s="149" t="n">
        <v>16</v>
      </c>
      <c r="G21" s="149" t="n">
        <v>20</v>
      </c>
      <c r="H21" s="149" t="n">
        <v>6</v>
      </c>
      <c r="I21" s="149" t="n">
        <v>9</v>
      </c>
      <c r="J21" s="149" t="n">
        <v>34</v>
      </c>
      <c r="K21" s="149" t="n">
        <v>39</v>
      </c>
      <c r="L21" s="149" t="n">
        <v>105</v>
      </c>
      <c r="M21" s="149" t="n">
        <v>121</v>
      </c>
      <c r="N21" s="149" t="n">
        <v>61</v>
      </c>
      <c r="O21" s="149" t="n">
        <v>50</v>
      </c>
      <c r="P21" s="149" t="n">
        <v>64</v>
      </c>
      <c r="Q21" s="149" t="n">
        <v>32</v>
      </c>
      <c r="R21" s="149" t="n">
        <v>19</v>
      </c>
      <c r="S21" s="149" t="n">
        <v>12</v>
      </c>
      <c r="T21" s="149" t="n">
        <v>5</v>
      </c>
      <c r="U21" s="150" t="n">
        <v>45.1</v>
      </c>
      <c r="V21" s="134" t="n">
        <v>13</v>
      </c>
    </row>
    <row r="22" customFormat="false" ht="12" hidden="false" customHeight="true" outlineLevel="0" collapsed="false">
      <c r="A22" s="147" t="n">
        <v>14</v>
      </c>
      <c r="B22" s="148" t="s">
        <v>199</v>
      </c>
      <c r="C22" s="149" t="n">
        <v>209474</v>
      </c>
      <c r="D22" s="149" t="n">
        <v>630</v>
      </c>
      <c r="E22" s="149" t="n">
        <v>19734</v>
      </c>
      <c r="F22" s="149" t="n">
        <v>7356</v>
      </c>
      <c r="G22" s="149" t="n">
        <v>6920</v>
      </c>
      <c r="H22" s="149" t="n">
        <v>5125</v>
      </c>
      <c r="I22" s="149" t="n">
        <v>6236</v>
      </c>
      <c r="J22" s="149" t="n">
        <v>13824</v>
      </c>
      <c r="K22" s="149" t="n">
        <v>18588</v>
      </c>
      <c r="L22" s="149" t="n">
        <v>51776</v>
      </c>
      <c r="M22" s="149" t="n">
        <v>42917</v>
      </c>
      <c r="N22" s="149" t="n">
        <v>21866</v>
      </c>
      <c r="O22" s="149" t="n">
        <v>8384</v>
      </c>
      <c r="P22" s="149" t="n">
        <v>3667</v>
      </c>
      <c r="Q22" s="149" t="n">
        <v>1553</v>
      </c>
      <c r="R22" s="149" t="n">
        <v>588</v>
      </c>
      <c r="S22" s="149" t="n">
        <v>200</v>
      </c>
      <c r="T22" s="149" t="n">
        <v>110</v>
      </c>
      <c r="U22" s="150" t="n">
        <v>34.3</v>
      </c>
      <c r="V22" s="134" t="n">
        <v>14</v>
      </c>
    </row>
    <row r="23" s="153" customFormat="true" ht="24" hidden="false" customHeight="true" outlineLevel="0" collapsed="false">
      <c r="A23" s="147" t="n">
        <v>15</v>
      </c>
      <c r="B23" s="152" t="s">
        <v>200</v>
      </c>
      <c r="C23" s="149" t="n">
        <v>5130</v>
      </c>
      <c r="D23" s="149" t="n">
        <v>9</v>
      </c>
      <c r="E23" s="149" t="n">
        <v>398</v>
      </c>
      <c r="F23" s="149" t="n">
        <v>113</v>
      </c>
      <c r="G23" s="149" t="n">
        <v>93</v>
      </c>
      <c r="H23" s="149" t="n">
        <v>54</v>
      </c>
      <c r="I23" s="149" t="n">
        <v>126</v>
      </c>
      <c r="J23" s="149" t="n">
        <v>351</v>
      </c>
      <c r="K23" s="149" t="n">
        <v>506</v>
      </c>
      <c r="L23" s="149" t="n">
        <v>1172</v>
      </c>
      <c r="M23" s="149" t="n">
        <v>1024</v>
      </c>
      <c r="N23" s="149" t="n">
        <v>579</v>
      </c>
      <c r="O23" s="149" t="n">
        <v>293</v>
      </c>
      <c r="P23" s="149" t="n">
        <v>208</v>
      </c>
      <c r="Q23" s="149" t="n">
        <v>115</v>
      </c>
      <c r="R23" s="149" t="n">
        <v>45</v>
      </c>
      <c r="S23" s="149" t="n">
        <v>25</v>
      </c>
      <c r="T23" s="149" t="n">
        <v>19</v>
      </c>
      <c r="U23" s="150" t="n">
        <v>38.3</v>
      </c>
      <c r="V23" s="134" t="n">
        <v>15</v>
      </c>
    </row>
    <row r="24" customFormat="false" ht="12" hidden="false" customHeight="true" outlineLevel="0" collapsed="false">
      <c r="A24" s="147" t="n">
        <v>16</v>
      </c>
      <c r="B24" s="148" t="s">
        <v>201</v>
      </c>
      <c r="C24" s="149" t="n">
        <v>20041</v>
      </c>
      <c r="D24" s="149" t="n">
        <v>552</v>
      </c>
      <c r="E24" s="149" t="n">
        <v>17367</v>
      </c>
      <c r="F24" s="149" t="n">
        <v>1645</v>
      </c>
      <c r="G24" s="149" t="n">
        <v>319</v>
      </c>
      <c r="H24" s="149" t="n">
        <v>142</v>
      </c>
      <c r="I24" s="149" t="n">
        <v>16</v>
      </c>
      <c r="J24" s="149" t="n">
        <v>0</v>
      </c>
      <c r="K24" s="149" t="n">
        <v>0</v>
      </c>
      <c r="L24" s="149" t="n">
        <v>0</v>
      </c>
      <c r="M24" s="149" t="n">
        <v>0</v>
      </c>
      <c r="N24" s="149" t="n">
        <v>0</v>
      </c>
      <c r="O24" s="149" t="n">
        <v>0</v>
      </c>
      <c r="P24" s="149" t="n">
        <v>0</v>
      </c>
      <c r="Q24" s="149" t="n">
        <v>0</v>
      </c>
      <c r="R24" s="149" t="n">
        <v>0</v>
      </c>
      <c r="S24" s="149" t="n">
        <v>0</v>
      </c>
      <c r="T24" s="149" t="n">
        <v>0</v>
      </c>
      <c r="U24" s="150" t="n">
        <v>5.6</v>
      </c>
      <c r="V24" s="134" t="n">
        <v>16</v>
      </c>
    </row>
    <row r="25" customFormat="false" ht="12" hidden="false" customHeight="true" outlineLevel="0" collapsed="false">
      <c r="A25" s="147" t="n">
        <v>17</v>
      </c>
      <c r="B25" s="148" t="s">
        <v>202</v>
      </c>
      <c r="C25" s="149" t="n">
        <v>20112</v>
      </c>
      <c r="D25" s="149" t="n">
        <v>10</v>
      </c>
      <c r="E25" s="149" t="n">
        <v>1626</v>
      </c>
      <c r="F25" s="149" t="n">
        <v>5264</v>
      </c>
      <c r="G25" s="149" t="n">
        <v>5817</v>
      </c>
      <c r="H25" s="149" t="n">
        <v>4101</v>
      </c>
      <c r="I25" s="149" t="n">
        <v>2446</v>
      </c>
      <c r="J25" s="149" t="n">
        <v>800</v>
      </c>
      <c r="K25" s="149" t="n">
        <v>48</v>
      </c>
      <c r="L25" s="149" t="n">
        <v>0</v>
      </c>
      <c r="M25" s="149" t="n">
        <v>0</v>
      </c>
      <c r="N25" s="149" t="n">
        <v>0</v>
      </c>
      <c r="O25" s="149" t="n">
        <v>0</v>
      </c>
      <c r="P25" s="149" t="n">
        <v>0</v>
      </c>
      <c r="Q25" s="149" t="n">
        <v>0</v>
      </c>
      <c r="R25" s="149" t="n">
        <v>0</v>
      </c>
      <c r="S25" s="149" t="n">
        <v>0</v>
      </c>
      <c r="T25" s="149" t="n">
        <v>0</v>
      </c>
      <c r="U25" s="150" t="n">
        <v>13.3</v>
      </c>
      <c r="V25" s="134" t="n">
        <v>17</v>
      </c>
    </row>
    <row r="26" s="151" customFormat="true" ht="12" hidden="false" customHeight="true" outlineLevel="0" collapsed="false">
      <c r="A26" s="147" t="n">
        <v>18</v>
      </c>
      <c r="B26" s="148" t="s">
        <v>203</v>
      </c>
      <c r="C26" s="149" t="n">
        <v>2334</v>
      </c>
      <c r="D26" s="149" t="n">
        <v>0</v>
      </c>
      <c r="E26" s="149" t="n">
        <v>0</v>
      </c>
      <c r="F26" s="149" t="n">
        <v>0</v>
      </c>
      <c r="G26" s="149" t="n">
        <v>16</v>
      </c>
      <c r="H26" s="149" t="n">
        <v>65</v>
      </c>
      <c r="I26" s="149" t="n">
        <v>263</v>
      </c>
      <c r="J26" s="149" t="n">
        <v>409</v>
      </c>
      <c r="K26" s="149" t="n">
        <v>356</v>
      </c>
      <c r="L26" s="149" t="n">
        <v>644</v>
      </c>
      <c r="M26" s="149" t="n">
        <v>373</v>
      </c>
      <c r="N26" s="149" t="n">
        <v>208</v>
      </c>
      <c r="O26" s="149" t="n">
        <v>0</v>
      </c>
      <c r="P26" s="149" t="n">
        <v>0</v>
      </c>
      <c r="Q26" s="149" t="n">
        <v>0</v>
      </c>
      <c r="R26" s="149" t="n">
        <v>0</v>
      </c>
      <c r="S26" s="149" t="n">
        <v>0</v>
      </c>
      <c r="T26" s="149" t="n">
        <v>0</v>
      </c>
      <c r="U26" s="150" t="n">
        <v>32.5</v>
      </c>
      <c r="V26" s="134" t="n">
        <v>18</v>
      </c>
    </row>
    <row r="27" s="153" customFormat="true" ht="12" hidden="false" customHeight="true" outlineLevel="0" collapsed="false">
      <c r="A27" s="147" t="n">
        <v>19</v>
      </c>
      <c r="B27" s="152" t="s">
        <v>226</v>
      </c>
      <c r="C27" s="149" t="n">
        <v>100039</v>
      </c>
      <c r="D27" s="149" t="n">
        <v>0</v>
      </c>
      <c r="E27" s="149" t="n">
        <v>0</v>
      </c>
      <c r="F27" s="149" t="n">
        <v>0</v>
      </c>
      <c r="G27" s="149" t="n">
        <v>21</v>
      </c>
      <c r="H27" s="149" t="n">
        <v>30</v>
      </c>
      <c r="I27" s="149" t="n">
        <v>1575</v>
      </c>
      <c r="J27" s="149" t="n">
        <v>8482</v>
      </c>
      <c r="K27" s="149" t="n">
        <v>12669</v>
      </c>
      <c r="L27" s="149" t="n">
        <v>35481</v>
      </c>
      <c r="M27" s="149" t="n">
        <v>27204</v>
      </c>
      <c r="N27" s="149" t="n">
        <v>11497</v>
      </c>
      <c r="O27" s="149" t="n">
        <v>2896</v>
      </c>
      <c r="P27" s="149" t="n">
        <v>184</v>
      </c>
      <c r="Q27" s="149" t="n">
        <v>0</v>
      </c>
      <c r="R27" s="149" t="n">
        <v>0</v>
      </c>
      <c r="S27" s="149" t="n">
        <v>0</v>
      </c>
      <c r="T27" s="149" t="n">
        <v>0</v>
      </c>
      <c r="U27" s="150" t="n">
        <v>38.5</v>
      </c>
      <c r="V27" s="134" t="n">
        <v>19</v>
      </c>
    </row>
    <row r="28" customFormat="false" ht="12" hidden="false" customHeight="true" outlineLevel="0" collapsed="false">
      <c r="A28" s="147" t="n">
        <v>20</v>
      </c>
      <c r="B28" s="148" t="s">
        <v>204</v>
      </c>
      <c r="C28" s="149" t="n">
        <v>10275</v>
      </c>
      <c r="D28" s="149" t="n">
        <v>0</v>
      </c>
      <c r="E28" s="149" t="n">
        <v>0</v>
      </c>
      <c r="F28" s="149" t="n">
        <v>0</v>
      </c>
      <c r="G28" s="149" t="n">
        <v>9</v>
      </c>
      <c r="H28" s="149" t="n">
        <v>13</v>
      </c>
      <c r="I28" s="149" t="n">
        <v>170</v>
      </c>
      <c r="J28" s="149" t="n">
        <v>699</v>
      </c>
      <c r="K28" s="149" t="n">
        <v>1111</v>
      </c>
      <c r="L28" s="149" t="n">
        <v>2479</v>
      </c>
      <c r="M28" s="149" t="n">
        <v>2653</v>
      </c>
      <c r="N28" s="149" t="n">
        <v>1723</v>
      </c>
      <c r="O28" s="149" t="n">
        <v>853</v>
      </c>
      <c r="P28" s="149" t="n">
        <v>384</v>
      </c>
      <c r="Q28" s="149" t="n">
        <v>140</v>
      </c>
      <c r="R28" s="149" t="n">
        <v>30</v>
      </c>
      <c r="S28" s="149" t="n">
        <v>10</v>
      </c>
      <c r="T28" s="149" t="n">
        <v>1</v>
      </c>
      <c r="U28" s="150" t="n">
        <v>43.1</v>
      </c>
      <c r="V28" s="134" t="n">
        <v>20</v>
      </c>
    </row>
    <row r="29" customFormat="false" ht="12" hidden="false" customHeight="true" outlineLevel="0" collapsed="false">
      <c r="A29" s="147" t="n">
        <v>21</v>
      </c>
      <c r="B29" s="148" t="s">
        <v>205</v>
      </c>
      <c r="C29" s="149" t="n">
        <v>77440</v>
      </c>
      <c r="D29" s="149" t="n">
        <v>60</v>
      </c>
      <c r="E29" s="149" t="n">
        <v>433</v>
      </c>
      <c r="F29" s="149" t="n">
        <v>455</v>
      </c>
      <c r="G29" s="149" t="n">
        <v>721</v>
      </c>
      <c r="H29" s="149" t="n">
        <v>786</v>
      </c>
      <c r="I29" s="149" t="n">
        <v>1919</v>
      </c>
      <c r="J29" s="149" t="n">
        <v>4610</v>
      </c>
      <c r="K29" s="149" t="n">
        <v>6460</v>
      </c>
      <c r="L29" s="149" t="n">
        <v>20101</v>
      </c>
      <c r="M29" s="149" t="n">
        <v>19177</v>
      </c>
      <c r="N29" s="149" t="n">
        <v>11934</v>
      </c>
      <c r="O29" s="149" t="n">
        <v>5601</v>
      </c>
      <c r="P29" s="149" t="n">
        <v>3063</v>
      </c>
      <c r="Q29" s="149" t="n">
        <v>1334</v>
      </c>
      <c r="R29" s="149" t="n">
        <v>523</v>
      </c>
      <c r="S29" s="149" t="n">
        <v>169</v>
      </c>
      <c r="T29" s="149" t="n">
        <v>94</v>
      </c>
      <c r="U29" s="150" t="n">
        <v>42.4</v>
      </c>
      <c r="V29" s="134" t="n">
        <v>21</v>
      </c>
    </row>
    <row r="30" customFormat="false" ht="24" hidden="false" customHeight="true" outlineLevel="0" collapsed="false">
      <c r="A30" s="154" t="n">
        <v>22</v>
      </c>
      <c r="B30" s="152" t="s">
        <v>227</v>
      </c>
      <c r="C30" s="149" t="n">
        <v>105681</v>
      </c>
      <c r="D30" s="149" t="n">
        <v>533</v>
      </c>
      <c r="E30" s="149" t="n">
        <v>18529</v>
      </c>
      <c r="F30" s="149" t="n">
        <v>5525</v>
      </c>
      <c r="G30" s="149" t="n">
        <v>3796</v>
      </c>
      <c r="H30" s="149" t="n">
        <v>2067</v>
      </c>
      <c r="I30" s="149" t="n">
        <v>2311</v>
      </c>
      <c r="J30" s="149" t="n">
        <v>7016</v>
      </c>
      <c r="K30" s="149" t="n">
        <v>9992</v>
      </c>
      <c r="L30" s="149" t="n">
        <v>26798</v>
      </c>
      <c r="M30" s="149" t="n">
        <v>19469</v>
      </c>
      <c r="N30" s="149" t="n">
        <v>7402</v>
      </c>
      <c r="O30" s="149" t="n">
        <v>1833</v>
      </c>
      <c r="P30" s="149" t="n">
        <v>306</v>
      </c>
      <c r="Q30" s="149" t="n">
        <v>71</v>
      </c>
      <c r="R30" s="149" t="n">
        <v>23</v>
      </c>
      <c r="S30" s="149" t="n">
        <v>4</v>
      </c>
      <c r="T30" s="149" t="n">
        <v>6</v>
      </c>
      <c r="U30" s="150" t="n">
        <v>29</v>
      </c>
      <c r="V30" s="134" t="n">
        <v>22</v>
      </c>
    </row>
    <row r="31" s="153" customFormat="true" ht="24" hidden="false" customHeight="true" outlineLevel="0" collapsed="false">
      <c r="A31" s="147" t="n">
        <v>23</v>
      </c>
      <c r="B31" s="152" t="s">
        <v>200</v>
      </c>
      <c r="C31" s="149" t="n">
        <v>735</v>
      </c>
      <c r="D31" s="149" t="n">
        <v>0</v>
      </c>
      <c r="E31" s="149" t="n">
        <v>343</v>
      </c>
      <c r="F31" s="149" t="n">
        <v>35</v>
      </c>
      <c r="G31" s="149" t="n">
        <v>11</v>
      </c>
      <c r="H31" s="149" t="n">
        <v>2</v>
      </c>
      <c r="I31" s="149" t="n">
        <v>7</v>
      </c>
      <c r="J31" s="149" t="n">
        <v>20</v>
      </c>
      <c r="K31" s="149" t="n">
        <v>44</v>
      </c>
      <c r="L31" s="149" t="n">
        <v>89</v>
      </c>
      <c r="M31" s="149" t="n">
        <v>75</v>
      </c>
      <c r="N31" s="149" t="n">
        <v>36</v>
      </c>
      <c r="O31" s="149" t="n">
        <v>10</v>
      </c>
      <c r="P31" s="149" t="n">
        <v>32</v>
      </c>
      <c r="Q31" s="149" t="n">
        <v>19</v>
      </c>
      <c r="R31" s="149" t="n">
        <v>5</v>
      </c>
      <c r="S31" s="149" t="n">
        <v>2</v>
      </c>
      <c r="T31" s="149" t="n">
        <v>5</v>
      </c>
      <c r="U31" s="150" t="n">
        <v>24.3</v>
      </c>
      <c r="V31" s="134" t="n">
        <v>23</v>
      </c>
    </row>
    <row r="32" s="151" customFormat="true" ht="12" hidden="false" customHeight="true" outlineLevel="0" collapsed="false">
      <c r="A32" s="147" t="n">
        <v>24</v>
      </c>
      <c r="B32" s="148" t="s">
        <v>201</v>
      </c>
      <c r="C32" s="149" t="n">
        <v>18637</v>
      </c>
      <c r="D32" s="149" t="n">
        <v>507</v>
      </c>
      <c r="E32" s="149" t="n">
        <v>16430</v>
      </c>
      <c r="F32" s="149" t="n">
        <v>1399</v>
      </c>
      <c r="G32" s="149" t="n">
        <v>200</v>
      </c>
      <c r="H32" s="149" t="n">
        <v>91</v>
      </c>
      <c r="I32" s="149" t="n">
        <v>10</v>
      </c>
      <c r="J32" s="149" t="n">
        <v>0</v>
      </c>
      <c r="K32" s="149" t="n">
        <v>0</v>
      </c>
      <c r="L32" s="149" t="n">
        <v>0</v>
      </c>
      <c r="M32" s="149" t="n">
        <v>0</v>
      </c>
      <c r="N32" s="149" t="n">
        <v>0</v>
      </c>
      <c r="O32" s="149" t="n">
        <v>0</v>
      </c>
      <c r="P32" s="149" t="n">
        <v>0</v>
      </c>
      <c r="Q32" s="149" t="n">
        <v>0</v>
      </c>
      <c r="R32" s="149" t="n">
        <v>0</v>
      </c>
      <c r="S32" s="149" t="n">
        <v>0</v>
      </c>
      <c r="T32" s="149" t="n">
        <v>0</v>
      </c>
      <c r="U32" s="150" t="n">
        <v>5.5</v>
      </c>
      <c r="V32" s="134" t="n">
        <v>24</v>
      </c>
    </row>
    <row r="33" s="151" customFormat="true" ht="12" hidden="false" customHeight="true" outlineLevel="0" collapsed="false">
      <c r="A33" s="147" t="n">
        <v>25</v>
      </c>
      <c r="B33" s="148" t="s">
        <v>202</v>
      </c>
      <c r="C33" s="149" t="n">
        <v>12217</v>
      </c>
      <c r="D33" s="149" t="n">
        <v>8</v>
      </c>
      <c r="E33" s="149" t="n">
        <v>1534</v>
      </c>
      <c r="F33" s="149" t="n">
        <v>4108</v>
      </c>
      <c r="G33" s="149" t="n">
        <v>3542</v>
      </c>
      <c r="H33" s="149" t="n">
        <v>1922</v>
      </c>
      <c r="I33" s="149" t="n">
        <v>925</v>
      </c>
      <c r="J33" s="149" t="n">
        <v>165</v>
      </c>
      <c r="K33" s="149" t="n">
        <v>13</v>
      </c>
      <c r="L33" s="149" t="n">
        <v>0</v>
      </c>
      <c r="M33" s="149" t="n">
        <v>0</v>
      </c>
      <c r="N33" s="149" t="n">
        <v>0</v>
      </c>
      <c r="O33" s="149" t="n">
        <v>0</v>
      </c>
      <c r="P33" s="149" t="n">
        <v>0</v>
      </c>
      <c r="Q33" s="149" t="n">
        <v>0</v>
      </c>
      <c r="R33" s="149" t="n">
        <v>0</v>
      </c>
      <c r="S33" s="149" t="n">
        <v>0</v>
      </c>
      <c r="T33" s="149" t="n">
        <v>0</v>
      </c>
      <c r="U33" s="150" t="n">
        <v>11.8</v>
      </c>
      <c r="V33" s="134" t="n">
        <v>25</v>
      </c>
    </row>
    <row r="34" customFormat="false" ht="12" hidden="false" customHeight="true" outlineLevel="0" collapsed="false">
      <c r="A34" s="147" t="n">
        <v>26</v>
      </c>
      <c r="B34" s="148" t="s">
        <v>203</v>
      </c>
      <c r="C34" s="149" t="n">
        <v>576</v>
      </c>
      <c r="D34" s="149" t="n">
        <v>0</v>
      </c>
      <c r="E34" s="149" t="n">
        <v>0</v>
      </c>
      <c r="F34" s="149" t="n">
        <v>0</v>
      </c>
      <c r="G34" s="149" t="n">
        <v>2</v>
      </c>
      <c r="H34" s="149" t="n">
        <v>12</v>
      </c>
      <c r="I34" s="149" t="n">
        <v>56</v>
      </c>
      <c r="J34" s="149" t="n">
        <v>92</v>
      </c>
      <c r="K34" s="149" t="n">
        <v>103</v>
      </c>
      <c r="L34" s="149" t="n">
        <v>170</v>
      </c>
      <c r="M34" s="149" t="n">
        <v>106</v>
      </c>
      <c r="N34" s="149" t="n">
        <v>35</v>
      </c>
      <c r="O34" s="149" t="n">
        <v>0</v>
      </c>
      <c r="P34" s="149" t="n">
        <v>0</v>
      </c>
      <c r="Q34" s="149" t="n">
        <v>0</v>
      </c>
      <c r="R34" s="149" t="n">
        <v>0</v>
      </c>
      <c r="S34" s="149" t="n">
        <v>0</v>
      </c>
      <c r="T34" s="149" t="n">
        <v>0</v>
      </c>
      <c r="U34" s="150" t="n">
        <v>32.6</v>
      </c>
      <c r="V34" s="134" t="n">
        <v>26</v>
      </c>
    </row>
    <row r="35" s="153" customFormat="true" ht="12" hidden="false" customHeight="true" outlineLevel="0" collapsed="false">
      <c r="A35" s="147" t="n">
        <v>27</v>
      </c>
      <c r="B35" s="152" t="s">
        <v>226</v>
      </c>
      <c r="C35" s="149" t="n">
        <v>67514</v>
      </c>
      <c r="D35" s="149" t="n">
        <v>0</v>
      </c>
      <c r="E35" s="149" t="n">
        <v>0</v>
      </c>
      <c r="F35" s="149" t="n">
        <v>0</v>
      </c>
      <c r="G35" s="149" t="n">
        <v>15</v>
      </c>
      <c r="H35" s="149" t="n">
        <v>23</v>
      </c>
      <c r="I35" s="149" t="n">
        <v>1119</v>
      </c>
      <c r="J35" s="149" t="n">
        <v>6229</v>
      </c>
      <c r="K35" s="149" t="n">
        <v>9181</v>
      </c>
      <c r="L35" s="149" t="n">
        <v>24821</v>
      </c>
      <c r="M35" s="149" t="n">
        <v>17916</v>
      </c>
      <c r="N35" s="149" t="n">
        <v>6588</v>
      </c>
      <c r="O35" s="149" t="n">
        <v>1509</v>
      </c>
      <c r="P35" s="149" t="n">
        <v>113</v>
      </c>
      <c r="Q35" s="149" t="n">
        <v>0</v>
      </c>
      <c r="R35" s="149" t="n">
        <v>0</v>
      </c>
      <c r="S35" s="149" t="n">
        <v>0</v>
      </c>
      <c r="T35" s="149" t="n">
        <v>0</v>
      </c>
      <c r="U35" s="150" t="n">
        <v>37.7</v>
      </c>
      <c r="V35" s="134" t="n">
        <v>27</v>
      </c>
    </row>
    <row r="36" customFormat="false" ht="12" hidden="false" customHeight="true" outlineLevel="0" collapsed="false">
      <c r="A36" s="147" t="n">
        <v>28</v>
      </c>
      <c r="B36" s="148" t="s">
        <v>204</v>
      </c>
      <c r="C36" s="149" t="n">
        <v>772</v>
      </c>
      <c r="D36" s="149" t="n">
        <v>0</v>
      </c>
      <c r="E36" s="149" t="n">
        <v>0</v>
      </c>
      <c r="F36" s="149" t="n">
        <v>0</v>
      </c>
      <c r="G36" s="149" t="n">
        <v>0</v>
      </c>
      <c r="H36" s="149" t="n">
        <v>1</v>
      </c>
      <c r="I36" s="149" t="n">
        <v>1</v>
      </c>
      <c r="J36" s="149" t="n">
        <v>52</v>
      </c>
      <c r="K36" s="149" t="n">
        <v>66</v>
      </c>
      <c r="L36" s="149" t="n">
        <v>146</v>
      </c>
      <c r="M36" s="149" t="n">
        <v>221</v>
      </c>
      <c r="N36" s="149" t="n">
        <v>177</v>
      </c>
      <c r="O36" s="149" t="n">
        <v>93</v>
      </c>
      <c r="P36" s="149" t="n">
        <v>13</v>
      </c>
      <c r="Q36" s="149" t="n">
        <v>2</v>
      </c>
      <c r="R36" s="149" t="n">
        <v>0</v>
      </c>
      <c r="S36" s="149" t="n">
        <v>0</v>
      </c>
      <c r="T36" s="149" t="n">
        <v>0</v>
      </c>
      <c r="U36" s="150" t="n">
        <v>44.9</v>
      </c>
      <c r="V36" s="134" t="n">
        <v>28</v>
      </c>
    </row>
    <row r="37" customFormat="false" ht="12" hidden="false" customHeight="true" outlineLevel="0" collapsed="false">
      <c r="A37" s="147" t="n">
        <v>29</v>
      </c>
      <c r="B37" s="148" t="s">
        <v>205</v>
      </c>
      <c r="C37" s="149" t="n">
        <v>6150</v>
      </c>
      <c r="D37" s="149" t="n">
        <v>19</v>
      </c>
      <c r="E37" s="149" t="n">
        <v>291</v>
      </c>
      <c r="F37" s="149" t="n">
        <v>64</v>
      </c>
      <c r="G37" s="149" t="n">
        <v>30</v>
      </c>
      <c r="H37" s="149" t="n">
        <v>19</v>
      </c>
      <c r="I37" s="149" t="n">
        <v>200</v>
      </c>
      <c r="J37" s="149" t="n">
        <v>539</v>
      </c>
      <c r="K37" s="149" t="n">
        <v>663</v>
      </c>
      <c r="L37" s="149" t="n">
        <v>1748</v>
      </c>
      <c r="M37" s="149" t="n">
        <v>1344</v>
      </c>
      <c r="N37" s="149" t="n">
        <v>734</v>
      </c>
      <c r="O37" s="149" t="n">
        <v>271</v>
      </c>
      <c r="P37" s="149" t="n">
        <v>156</v>
      </c>
      <c r="Q37" s="149" t="n">
        <v>50</v>
      </c>
      <c r="R37" s="149" t="n">
        <v>19</v>
      </c>
      <c r="S37" s="149" t="n">
        <v>2</v>
      </c>
      <c r="T37" s="149" t="n">
        <v>1</v>
      </c>
      <c r="U37" s="150" t="n">
        <v>37.6</v>
      </c>
      <c r="V37" s="134" t="n">
        <v>29</v>
      </c>
    </row>
    <row r="38" s="153" customFormat="true" ht="24" hidden="false" customHeight="true" outlineLevel="0" collapsed="false">
      <c r="A38" s="154" t="n">
        <v>30</v>
      </c>
      <c r="B38" s="152" t="s">
        <v>228</v>
      </c>
      <c r="C38" s="149" t="n">
        <v>118571</v>
      </c>
      <c r="D38" s="149" t="n">
        <v>97</v>
      </c>
      <c r="E38" s="149" t="n">
        <v>1215</v>
      </c>
      <c r="F38" s="149" t="n">
        <v>1837</v>
      </c>
      <c r="G38" s="149" t="n">
        <v>3126</v>
      </c>
      <c r="H38" s="149" t="n">
        <v>3062</v>
      </c>
      <c r="I38" s="149" t="n">
        <v>4016</v>
      </c>
      <c r="J38" s="149" t="n">
        <v>7542</v>
      </c>
      <c r="K38" s="149" t="n">
        <v>10061</v>
      </c>
      <c r="L38" s="149" t="n">
        <v>29904</v>
      </c>
      <c r="M38" s="149" t="n">
        <v>27911</v>
      </c>
      <c r="N38" s="149" t="n">
        <v>16791</v>
      </c>
      <c r="O38" s="149" t="n">
        <v>7248</v>
      </c>
      <c r="P38" s="149" t="n">
        <v>3413</v>
      </c>
      <c r="Q38" s="149" t="n">
        <v>1482</v>
      </c>
      <c r="R38" s="149" t="n">
        <v>566</v>
      </c>
      <c r="S38" s="149" t="n">
        <v>196</v>
      </c>
      <c r="T38" s="149" t="n">
        <v>104</v>
      </c>
      <c r="U38" s="150" t="n">
        <v>39.8</v>
      </c>
      <c r="V38" s="134" t="n">
        <v>30</v>
      </c>
    </row>
    <row r="39" s="153" customFormat="true" ht="24" hidden="false" customHeight="true" outlineLevel="0" collapsed="false">
      <c r="A39" s="147" t="n">
        <v>31</v>
      </c>
      <c r="B39" s="152" t="s">
        <v>200</v>
      </c>
      <c r="C39" s="149" t="n">
        <v>4395</v>
      </c>
      <c r="D39" s="149" t="n">
        <v>9</v>
      </c>
      <c r="E39" s="149" t="n">
        <v>55</v>
      </c>
      <c r="F39" s="149" t="n">
        <v>78</v>
      </c>
      <c r="G39" s="149" t="n">
        <v>82</v>
      </c>
      <c r="H39" s="149" t="n">
        <v>52</v>
      </c>
      <c r="I39" s="149" t="n">
        <v>119</v>
      </c>
      <c r="J39" s="149" t="n">
        <v>331</v>
      </c>
      <c r="K39" s="149" t="n">
        <v>462</v>
      </c>
      <c r="L39" s="149" t="n">
        <v>1083</v>
      </c>
      <c r="M39" s="149" t="n">
        <v>949</v>
      </c>
      <c r="N39" s="149" t="n">
        <v>543</v>
      </c>
      <c r="O39" s="149" t="n">
        <v>283</v>
      </c>
      <c r="P39" s="149" t="n">
        <v>176</v>
      </c>
      <c r="Q39" s="149" t="n">
        <v>96</v>
      </c>
      <c r="R39" s="149" t="n">
        <v>40</v>
      </c>
      <c r="S39" s="149" t="n">
        <v>23</v>
      </c>
      <c r="T39" s="149" t="n">
        <v>14</v>
      </c>
      <c r="U39" s="150" t="n">
        <v>40.6</v>
      </c>
      <c r="V39" s="134" t="n">
        <v>31</v>
      </c>
    </row>
    <row r="40" customFormat="false" ht="12" hidden="false" customHeight="true" outlineLevel="0" collapsed="false">
      <c r="A40" s="147" t="n">
        <v>32</v>
      </c>
      <c r="B40" s="148" t="s">
        <v>201</v>
      </c>
      <c r="C40" s="149" t="n">
        <v>1404</v>
      </c>
      <c r="D40" s="149" t="n">
        <v>45</v>
      </c>
      <c r="E40" s="149" t="n">
        <v>937</v>
      </c>
      <c r="F40" s="149" t="n">
        <v>246</v>
      </c>
      <c r="G40" s="149" t="n">
        <v>119</v>
      </c>
      <c r="H40" s="149" t="n">
        <v>51</v>
      </c>
      <c r="I40" s="149" t="n">
        <v>6</v>
      </c>
      <c r="J40" s="149" t="n">
        <v>0</v>
      </c>
      <c r="K40" s="149" t="n">
        <v>0</v>
      </c>
      <c r="L40" s="149" t="n">
        <v>0</v>
      </c>
      <c r="M40" s="149" t="n">
        <v>0</v>
      </c>
      <c r="N40" s="149" t="n">
        <v>0</v>
      </c>
      <c r="O40" s="149" t="n">
        <v>0</v>
      </c>
      <c r="P40" s="149" t="n">
        <v>0</v>
      </c>
      <c r="Q40" s="149" t="n">
        <v>0</v>
      </c>
      <c r="R40" s="149" t="n">
        <v>0</v>
      </c>
      <c r="S40" s="149" t="n">
        <v>0</v>
      </c>
      <c r="T40" s="149" t="n">
        <v>0</v>
      </c>
      <c r="U40" s="150" t="n">
        <v>6.8</v>
      </c>
      <c r="V40" s="134" t="n">
        <v>32</v>
      </c>
    </row>
    <row r="41" customFormat="false" ht="12" hidden="false" customHeight="true" outlineLevel="0" collapsed="false">
      <c r="A41" s="147" t="n">
        <v>33</v>
      </c>
      <c r="B41" s="148" t="s">
        <v>202</v>
      </c>
      <c r="C41" s="149" t="n">
        <v>7895</v>
      </c>
      <c r="D41" s="149" t="n">
        <v>2</v>
      </c>
      <c r="E41" s="149" t="n">
        <v>92</v>
      </c>
      <c r="F41" s="149" t="n">
        <v>1156</v>
      </c>
      <c r="G41" s="149" t="n">
        <v>2275</v>
      </c>
      <c r="H41" s="149" t="n">
        <v>2179</v>
      </c>
      <c r="I41" s="149" t="n">
        <v>1521</v>
      </c>
      <c r="J41" s="149" t="n">
        <v>635</v>
      </c>
      <c r="K41" s="149" t="n">
        <v>35</v>
      </c>
      <c r="L41" s="149" t="n">
        <v>0</v>
      </c>
      <c r="M41" s="149" t="n">
        <v>0</v>
      </c>
      <c r="N41" s="149" t="n">
        <v>0</v>
      </c>
      <c r="O41" s="149" t="n">
        <v>0</v>
      </c>
      <c r="P41" s="149" t="n">
        <v>0</v>
      </c>
      <c r="Q41" s="149" t="n">
        <v>0</v>
      </c>
      <c r="R41" s="149" t="n">
        <v>0</v>
      </c>
      <c r="S41" s="149" t="n">
        <v>0</v>
      </c>
      <c r="T41" s="149" t="n">
        <v>0</v>
      </c>
      <c r="U41" s="150" t="n">
        <v>15.4</v>
      </c>
      <c r="V41" s="134" t="n">
        <v>33</v>
      </c>
    </row>
    <row r="42" customFormat="false" ht="12" hidden="false" customHeight="true" outlineLevel="0" collapsed="false">
      <c r="A42" s="147" t="n">
        <v>34</v>
      </c>
      <c r="B42" s="148" t="s">
        <v>203</v>
      </c>
      <c r="C42" s="149" t="n">
        <v>1758</v>
      </c>
      <c r="D42" s="149" t="n">
        <v>0</v>
      </c>
      <c r="E42" s="149" t="n">
        <v>0</v>
      </c>
      <c r="F42" s="149" t="n">
        <v>0</v>
      </c>
      <c r="G42" s="149" t="n">
        <v>14</v>
      </c>
      <c r="H42" s="149" t="n">
        <v>53</v>
      </c>
      <c r="I42" s="149" t="n">
        <v>207</v>
      </c>
      <c r="J42" s="149" t="n">
        <v>317</v>
      </c>
      <c r="K42" s="149" t="n">
        <v>253</v>
      </c>
      <c r="L42" s="149" t="n">
        <v>474</v>
      </c>
      <c r="M42" s="149" t="n">
        <v>267</v>
      </c>
      <c r="N42" s="149" t="n">
        <v>173</v>
      </c>
      <c r="O42" s="149" t="n">
        <v>0</v>
      </c>
      <c r="P42" s="149" t="n">
        <v>0</v>
      </c>
      <c r="Q42" s="149" t="n">
        <v>0</v>
      </c>
      <c r="R42" s="149" t="n">
        <v>0</v>
      </c>
      <c r="S42" s="149" t="n">
        <v>0</v>
      </c>
      <c r="T42" s="149" t="n">
        <v>0</v>
      </c>
      <c r="U42" s="150" t="n">
        <v>32.5</v>
      </c>
      <c r="V42" s="134" t="n">
        <v>34</v>
      </c>
    </row>
    <row r="43" s="153" customFormat="true" ht="12" hidden="false" customHeight="true" outlineLevel="0" collapsed="false">
      <c r="A43" s="147" t="n">
        <v>35</v>
      </c>
      <c r="B43" s="152" t="s">
        <v>226</v>
      </c>
      <c r="C43" s="149" t="n">
        <v>32525</v>
      </c>
      <c r="D43" s="149" t="n">
        <v>0</v>
      </c>
      <c r="E43" s="149" t="n">
        <v>0</v>
      </c>
      <c r="F43" s="149" t="n">
        <v>0</v>
      </c>
      <c r="G43" s="149" t="n">
        <v>6</v>
      </c>
      <c r="H43" s="149" t="n">
        <v>7</v>
      </c>
      <c r="I43" s="149" t="n">
        <v>456</v>
      </c>
      <c r="J43" s="149" t="n">
        <v>2253</v>
      </c>
      <c r="K43" s="149" t="n">
        <v>3488</v>
      </c>
      <c r="L43" s="149" t="n">
        <v>10660</v>
      </c>
      <c r="M43" s="149" t="n">
        <v>9288</v>
      </c>
      <c r="N43" s="149" t="n">
        <v>4909</v>
      </c>
      <c r="O43" s="149" t="n">
        <v>1387</v>
      </c>
      <c r="P43" s="149" t="n">
        <v>71</v>
      </c>
      <c r="Q43" s="149" t="n">
        <v>0</v>
      </c>
      <c r="R43" s="149" t="n">
        <v>0</v>
      </c>
      <c r="S43" s="149" t="n">
        <v>0</v>
      </c>
      <c r="T43" s="149" t="n">
        <v>0</v>
      </c>
      <c r="U43" s="150" t="n">
        <v>40.1</v>
      </c>
      <c r="V43" s="134" t="n">
        <v>35</v>
      </c>
    </row>
    <row r="44" customFormat="false" ht="12" hidden="false" customHeight="true" outlineLevel="0" collapsed="false">
      <c r="A44" s="147" t="n">
        <v>36</v>
      </c>
      <c r="B44" s="148" t="s">
        <v>204</v>
      </c>
      <c r="C44" s="149" t="n">
        <v>9503</v>
      </c>
      <c r="D44" s="149" t="n">
        <v>0</v>
      </c>
      <c r="E44" s="149" t="n">
        <v>0</v>
      </c>
      <c r="F44" s="149" t="n">
        <v>0</v>
      </c>
      <c r="G44" s="149" t="n">
        <v>9</v>
      </c>
      <c r="H44" s="149" t="n">
        <v>12</v>
      </c>
      <c r="I44" s="149" t="n">
        <v>169</v>
      </c>
      <c r="J44" s="149" t="n">
        <v>647</v>
      </c>
      <c r="K44" s="149" t="n">
        <v>1045</v>
      </c>
      <c r="L44" s="149" t="n">
        <v>2333</v>
      </c>
      <c r="M44" s="149" t="n">
        <v>2432</v>
      </c>
      <c r="N44" s="149" t="n">
        <v>1546</v>
      </c>
      <c r="O44" s="149" t="n">
        <v>760</v>
      </c>
      <c r="P44" s="149" t="n">
        <v>371</v>
      </c>
      <c r="Q44" s="149" t="n">
        <v>138</v>
      </c>
      <c r="R44" s="149" t="n">
        <v>30</v>
      </c>
      <c r="S44" s="149" t="n">
        <v>10</v>
      </c>
      <c r="T44" s="149" t="n">
        <v>1</v>
      </c>
      <c r="U44" s="150" t="n">
        <v>43</v>
      </c>
      <c r="V44" s="134" t="n">
        <v>36</v>
      </c>
    </row>
    <row r="45" customFormat="false" ht="12" hidden="false" customHeight="true" outlineLevel="0" collapsed="false">
      <c r="A45" s="147" t="n">
        <v>37</v>
      </c>
      <c r="B45" s="148" t="s">
        <v>205</v>
      </c>
      <c r="C45" s="149" t="n">
        <v>71290</v>
      </c>
      <c r="D45" s="149" t="n">
        <v>41</v>
      </c>
      <c r="E45" s="149" t="n">
        <v>142</v>
      </c>
      <c r="F45" s="149" t="n">
        <v>391</v>
      </c>
      <c r="G45" s="149" t="n">
        <v>691</v>
      </c>
      <c r="H45" s="149" t="n">
        <v>767</v>
      </c>
      <c r="I45" s="149" t="n">
        <v>1719</v>
      </c>
      <c r="J45" s="149" t="n">
        <v>4071</v>
      </c>
      <c r="K45" s="149" t="n">
        <v>5797</v>
      </c>
      <c r="L45" s="149" t="n">
        <v>18353</v>
      </c>
      <c r="M45" s="149" t="n">
        <v>17833</v>
      </c>
      <c r="N45" s="149" t="n">
        <v>11200</v>
      </c>
      <c r="O45" s="149" t="n">
        <v>5330</v>
      </c>
      <c r="P45" s="149" t="n">
        <v>2907</v>
      </c>
      <c r="Q45" s="149" t="n">
        <v>1284</v>
      </c>
      <c r="R45" s="149" t="n">
        <v>504</v>
      </c>
      <c r="S45" s="149" t="n">
        <v>167</v>
      </c>
      <c r="T45" s="149" t="n">
        <v>93</v>
      </c>
      <c r="U45" s="150" t="n">
        <v>42.8</v>
      </c>
      <c r="V45" s="134" t="n">
        <v>37</v>
      </c>
    </row>
    <row r="46" customFormat="false" ht="9.75" hidden="false" customHeight="true" outlineLevel="0" collapsed="false">
      <c r="A46" s="147"/>
      <c r="B46" s="155"/>
      <c r="C46" s="153"/>
      <c r="D46" s="153"/>
      <c r="E46" s="153"/>
      <c r="F46" s="153"/>
      <c r="G46" s="153"/>
      <c r="H46" s="153"/>
      <c r="I46" s="153"/>
      <c r="J46" s="153"/>
      <c r="K46" s="153"/>
      <c r="L46" s="153"/>
      <c r="M46" s="153"/>
      <c r="N46" s="153"/>
      <c r="O46" s="153"/>
      <c r="P46" s="153"/>
      <c r="Q46" s="153"/>
      <c r="R46" s="153"/>
      <c r="S46" s="153"/>
      <c r="T46" s="153"/>
      <c r="U46" s="156"/>
      <c r="V46" s="134"/>
    </row>
    <row r="47" customFormat="false" ht="13.2" hidden="false" customHeight="false" outlineLevel="0" collapsed="false">
      <c r="A47" s="147"/>
      <c r="B47" s="155"/>
      <c r="C47" s="157"/>
      <c r="D47" s="153"/>
      <c r="E47" s="153"/>
      <c r="F47" s="153"/>
      <c r="G47" s="153"/>
      <c r="J47" s="146" t="s">
        <v>206</v>
      </c>
      <c r="K47" s="153" t="s">
        <v>181</v>
      </c>
      <c r="L47" s="153"/>
      <c r="M47" s="153"/>
      <c r="N47" s="153"/>
      <c r="O47" s="153"/>
      <c r="P47" s="153"/>
      <c r="Q47" s="153"/>
      <c r="R47" s="153"/>
      <c r="S47" s="153"/>
      <c r="T47" s="153"/>
      <c r="U47" s="156"/>
      <c r="V47" s="158"/>
    </row>
    <row r="48" customFormat="false" ht="12" hidden="false" customHeight="true" outlineLevel="0" collapsed="false">
      <c r="A48" s="147" t="n">
        <v>38</v>
      </c>
      <c r="B48" s="148" t="s">
        <v>182</v>
      </c>
      <c r="C48" s="149" t="n">
        <v>289597</v>
      </c>
      <c r="D48" s="149" t="n">
        <v>668</v>
      </c>
      <c r="E48" s="149" t="n">
        <v>11061</v>
      </c>
      <c r="F48" s="149" t="n">
        <v>4467</v>
      </c>
      <c r="G48" s="149" t="n">
        <v>4545</v>
      </c>
      <c r="H48" s="149" t="n">
        <v>3551</v>
      </c>
      <c r="I48" s="149" t="n">
        <v>4496</v>
      </c>
      <c r="J48" s="149" t="n">
        <v>9826</v>
      </c>
      <c r="K48" s="149" t="n">
        <v>13216</v>
      </c>
      <c r="L48" s="149" t="n">
        <v>38393</v>
      </c>
      <c r="M48" s="149" t="n">
        <v>32037</v>
      </c>
      <c r="N48" s="149" t="n">
        <v>19963</v>
      </c>
      <c r="O48" s="149" t="n">
        <v>11861</v>
      </c>
      <c r="P48" s="149" t="n">
        <v>10885</v>
      </c>
      <c r="Q48" s="149" t="n">
        <v>13316</v>
      </c>
      <c r="R48" s="149" t="n">
        <v>19966</v>
      </c>
      <c r="S48" s="149" t="n">
        <v>22796</v>
      </c>
      <c r="T48" s="149" t="n">
        <v>68550</v>
      </c>
      <c r="U48" s="150" t="n">
        <v>58.3</v>
      </c>
      <c r="V48" s="134" t="n">
        <v>38</v>
      </c>
    </row>
    <row r="49" customFormat="false" ht="12" hidden="false" customHeight="true" outlineLevel="0" collapsed="false">
      <c r="A49" s="147" t="n">
        <v>39</v>
      </c>
      <c r="B49" s="148" t="s">
        <v>184</v>
      </c>
      <c r="C49" s="149" t="n">
        <v>133</v>
      </c>
      <c r="D49" s="149" t="n">
        <v>0</v>
      </c>
      <c r="E49" s="149" t="n">
        <v>0</v>
      </c>
      <c r="F49" s="149" t="n">
        <v>1</v>
      </c>
      <c r="G49" s="149" t="n">
        <v>0</v>
      </c>
      <c r="H49" s="149" t="n">
        <v>0</v>
      </c>
      <c r="I49" s="149" t="n">
        <v>0</v>
      </c>
      <c r="J49" s="149" t="n">
        <v>2</v>
      </c>
      <c r="K49" s="149" t="n">
        <v>4</v>
      </c>
      <c r="L49" s="149" t="n">
        <v>12</v>
      </c>
      <c r="M49" s="149" t="n">
        <v>6</v>
      </c>
      <c r="N49" s="149" t="n">
        <v>8</v>
      </c>
      <c r="O49" s="149" t="n">
        <v>14</v>
      </c>
      <c r="P49" s="149" t="n">
        <v>14</v>
      </c>
      <c r="Q49" s="149" t="n">
        <v>20</v>
      </c>
      <c r="R49" s="149" t="n">
        <v>19</v>
      </c>
      <c r="S49" s="149" t="n">
        <v>12</v>
      </c>
      <c r="T49" s="149" t="n">
        <v>21</v>
      </c>
      <c r="U49" s="150" t="n">
        <v>67</v>
      </c>
      <c r="V49" s="134" t="n">
        <v>39</v>
      </c>
    </row>
    <row r="50" customFormat="false" ht="12" hidden="false" customHeight="true" outlineLevel="0" collapsed="false">
      <c r="A50" s="147" t="n">
        <v>40</v>
      </c>
      <c r="B50" s="148" t="s">
        <v>223</v>
      </c>
      <c r="C50" s="149" t="n">
        <v>9229</v>
      </c>
      <c r="D50" s="149" t="n">
        <v>171</v>
      </c>
      <c r="E50" s="149" t="n">
        <v>183</v>
      </c>
      <c r="F50" s="149" t="n">
        <v>154</v>
      </c>
      <c r="G50" s="149" t="n">
        <v>179</v>
      </c>
      <c r="H50" s="149" t="n">
        <v>122</v>
      </c>
      <c r="I50" s="149" t="n">
        <v>154</v>
      </c>
      <c r="J50" s="149" t="n">
        <v>305</v>
      </c>
      <c r="K50" s="149" t="n">
        <v>518</v>
      </c>
      <c r="L50" s="149" t="n">
        <v>1241</v>
      </c>
      <c r="M50" s="149" t="n">
        <v>1019</v>
      </c>
      <c r="N50" s="149" t="n">
        <v>882</v>
      </c>
      <c r="O50" s="149" t="n">
        <v>760</v>
      </c>
      <c r="P50" s="149" t="n">
        <v>692</v>
      </c>
      <c r="Q50" s="149" t="n">
        <v>692</v>
      </c>
      <c r="R50" s="149" t="n">
        <v>706</v>
      </c>
      <c r="S50" s="149" t="n">
        <v>538</v>
      </c>
      <c r="T50" s="149" t="n">
        <v>913</v>
      </c>
      <c r="U50" s="150" t="n">
        <v>53.6</v>
      </c>
      <c r="V50" s="134" t="n">
        <v>40</v>
      </c>
    </row>
    <row r="51" customFormat="false" ht="12" hidden="false" customHeight="true" outlineLevel="0" collapsed="false">
      <c r="A51" s="147" t="n">
        <v>41</v>
      </c>
      <c r="B51" s="148" t="s">
        <v>186</v>
      </c>
      <c r="C51" s="149" t="n">
        <v>151</v>
      </c>
      <c r="D51" s="149" t="n">
        <v>0</v>
      </c>
      <c r="E51" s="149" t="n">
        <v>0</v>
      </c>
      <c r="F51" s="149" t="n">
        <v>0</v>
      </c>
      <c r="G51" s="149" t="n">
        <v>0</v>
      </c>
      <c r="H51" s="149" t="n">
        <v>2</v>
      </c>
      <c r="I51" s="149" t="n">
        <v>13</v>
      </c>
      <c r="J51" s="149" t="n">
        <v>27</v>
      </c>
      <c r="K51" s="149" t="n">
        <v>47</v>
      </c>
      <c r="L51" s="149" t="n">
        <v>54</v>
      </c>
      <c r="M51" s="149" t="n">
        <v>6</v>
      </c>
      <c r="N51" s="149" t="n">
        <v>2</v>
      </c>
      <c r="O51" s="149" t="n">
        <v>0</v>
      </c>
      <c r="P51" s="149" t="n">
        <v>0</v>
      </c>
      <c r="Q51" s="149" t="n">
        <v>0</v>
      </c>
      <c r="R51" s="149" t="n">
        <v>0</v>
      </c>
      <c r="S51" s="149" t="n">
        <v>0</v>
      </c>
      <c r="T51" s="149" t="n">
        <v>0</v>
      </c>
      <c r="U51" s="150" t="n">
        <v>29</v>
      </c>
      <c r="V51" s="134" t="n">
        <v>41</v>
      </c>
    </row>
    <row r="52" customFormat="false" ht="11.25" hidden="false" customHeight="true" outlineLevel="0" collapsed="false">
      <c r="A52" s="147" t="n">
        <v>42</v>
      </c>
      <c r="B52" s="148"/>
      <c r="C52" s="149"/>
      <c r="D52" s="149"/>
      <c r="E52" s="149"/>
      <c r="F52" s="149"/>
      <c r="G52" s="149"/>
      <c r="H52" s="149"/>
      <c r="I52" s="149"/>
      <c r="J52" s="149"/>
      <c r="K52" s="149"/>
      <c r="L52" s="149"/>
      <c r="M52" s="149"/>
      <c r="N52" s="149"/>
      <c r="O52" s="149"/>
      <c r="P52" s="149"/>
      <c r="Q52" s="149"/>
      <c r="R52" s="149"/>
      <c r="S52" s="149"/>
      <c r="T52" s="149"/>
      <c r="U52" s="150"/>
      <c r="V52" s="134" t="n">
        <v>42</v>
      </c>
    </row>
    <row r="53" customFormat="false" ht="12" hidden="false" customHeight="true" outlineLevel="0" collapsed="false">
      <c r="A53" s="147" t="n">
        <v>43</v>
      </c>
      <c r="B53" s="148" t="s">
        <v>188</v>
      </c>
      <c r="C53" s="149" t="n">
        <v>142959</v>
      </c>
      <c r="D53" s="149" t="n">
        <v>59</v>
      </c>
      <c r="E53" s="149" t="n">
        <v>57</v>
      </c>
      <c r="F53" s="149" t="n">
        <v>41</v>
      </c>
      <c r="G53" s="149" t="n">
        <v>27</v>
      </c>
      <c r="H53" s="149" t="n">
        <v>27</v>
      </c>
      <c r="I53" s="149" t="n">
        <v>59</v>
      </c>
      <c r="J53" s="149" t="n">
        <v>129</v>
      </c>
      <c r="K53" s="149" t="n">
        <v>223</v>
      </c>
      <c r="L53" s="149" t="n">
        <v>1191</v>
      </c>
      <c r="M53" s="149" t="n">
        <v>2671</v>
      </c>
      <c r="N53" s="149" t="n">
        <v>4741</v>
      </c>
      <c r="O53" s="149" t="n">
        <v>5777</v>
      </c>
      <c r="P53" s="149" t="n">
        <v>7860</v>
      </c>
      <c r="Q53" s="149" t="n">
        <v>11628</v>
      </c>
      <c r="R53" s="149" t="n">
        <v>18835</v>
      </c>
      <c r="S53" s="149" t="n">
        <v>22156</v>
      </c>
      <c r="T53" s="149" t="n">
        <v>67478</v>
      </c>
      <c r="U53" s="150" t="n">
        <v>81.2</v>
      </c>
      <c r="V53" s="134" t="n">
        <v>43</v>
      </c>
    </row>
    <row r="54" customFormat="false" ht="24" hidden="false" customHeight="true" outlineLevel="0" collapsed="false">
      <c r="A54" s="147" t="n">
        <v>44</v>
      </c>
      <c r="B54" s="152" t="s">
        <v>224</v>
      </c>
      <c r="C54" s="149" t="n">
        <v>959</v>
      </c>
      <c r="D54" s="149" t="n">
        <v>2</v>
      </c>
      <c r="E54" s="149" t="n">
        <v>5</v>
      </c>
      <c r="F54" s="149" t="n">
        <v>2</v>
      </c>
      <c r="G54" s="149" t="n">
        <v>1</v>
      </c>
      <c r="H54" s="149" t="n">
        <v>1</v>
      </c>
      <c r="I54" s="149" t="n">
        <v>1</v>
      </c>
      <c r="J54" s="149" t="n">
        <v>7</v>
      </c>
      <c r="K54" s="149" t="n">
        <v>11</v>
      </c>
      <c r="L54" s="149" t="n">
        <v>15</v>
      </c>
      <c r="M54" s="149" t="n">
        <v>16</v>
      </c>
      <c r="N54" s="149" t="n">
        <v>39</v>
      </c>
      <c r="O54" s="149" t="n">
        <v>52</v>
      </c>
      <c r="P54" s="149" t="n">
        <v>70</v>
      </c>
      <c r="Q54" s="149" t="n">
        <v>91</v>
      </c>
      <c r="R54" s="149" t="n">
        <v>145</v>
      </c>
      <c r="S54" s="149" t="n">
        <v>162</v>
      </c>
      <c r="T54" s="149" t="n">
        <v>339</v>
      </c>
      <c r="U54" s="150" t="n">
        <v>77.1</v>
      </c>
      <c r="V54" s="134" t="n">
        <v>44</v>
      </c>
    </row>
    <row r="55" customFormat="false" ht="12" hidden="false" customHeight="true" outlineLevel="0" collapsed="false">
      <c r="A55" s="147" t="n">
        <v>45</v>
      </c>
      <c r="B55" s="148" t="s">
        <v>225</v>
      </c>
      <c r="C55" s="149" t="n">
        <v>142000</v>
      </c>
      <c r="D55" s="149" t="n">
        <v>57</v>
      </c>
      <c r="E55" s="149" t="n">
        <v>52</v>
      </c>
      <c r="F55" s="149" t="n">
        <v>39</v>
      </c>
      <c r="G55" s="149" t="n">
        <v>26</v>
      </c>
      <c r="H55" s="149" t="n">
        <v>26</v>
      </c>
      <c r="I55" s="149" t="n">
        <v>58</v>
      </c>
      <c r="J55" s="149" t="n">
        <v>122</v>
      </c>
      <c r="K55" s="149" t="n">
        <v>212</v>
      </c>
      <c r="L55" s="149" t="n">
        <v>1176</v>
      </c>
      <c r="M55" s="149" t="n">
        <v>2655</v>
      </c>
      <c r="N55" s="149" t="n">
        <v>4702</v>
      </c>
      <c r="O55" s="149" t="n">
        <v>5725</v>
      </c>
      <c r="P55" s="149" t="n">
        <v>7790</v>
      </c>
      <c r="Q55" s="149" t="n">
        <v>11537</v>
      </c>
      <c r="R55" s="149" t="n">
        <v>18690</v>
      </c>
      <c r="S55" s="149" t="n">
        <v>21994</v>
      </c>
      <c r="T55" s="149" t="n">
        <v>67139</v>
      </c>
      <c r="U55" s="150" t="n">
        <v>81.2</v>
      </c>
      <c r="V55" s="134" t="n">
        <v>45</v>
      </c>
    </row>
    <row r="56" customFormat="false" ht="12" hidden="false" customHeight="true" outlineLevel="0" collapsed="false">
      <c r="A56" s="147" t="n">
        <v>46</v>
      </c>
      <c r="B56" s="148" t="s">
        <v>194</v>
      </c>
      <c r="C56" s="149" t="n">
        <v>885</v>
      </c>
      <c r="D56" s="149" t="n">
        <v>2</v>
      </c>
      <c r="E56" s="149" t="n">
        <v>3</v>
      </c>
      <c r="F56" s="149" t="n">
        <v>4</v>
      </c>
      <c r="G56" s="149" t="n">
        <v>9</v>
      </c>
      <c r="H56" s="149" t="n">
        <v>6</v>
      </c>
      <c r="I56" s="149" t="n">
        <v>9</v>
      </c>
      <c r="J56" s="149" t="n">
        <v>15</v>
      </c>
      <c r="K56" s="149" t="n">
        <v>11</v>
      </c>
      <c r="L56" s="149" t="n">
        <v>41</v>
      </c>
      <c r="M56" s="149" t="n">
        <v>29</v>
      </c>
      <c r="N56" s="149" t="n">
        <v>30</v>
      </c>
      <c r="O56" s="149" t="n">
        <v>27</v>
      </c>
      <c r="P56" s="149" t="n">
        <v>32</v>
      </c>
      <c r="Q56" s="149" t="n">
        <v>43</v>
      </c>
      <c r="R56" s="149" t="n">
        <v>75</v>
      </c>
      <c r="S56" s="149" t="n">
        <v>92</v>
      </c>
      <c r="T56" s="149" t="n">
        <v>457</v>
      </c>
      <c r="U56" s="150" t="n">
        <v>76.7</v>
      </c>
      <c r="V56" s="134" t="n">
        <v>46</v>
      </c>
    </row>
    <row r="57" customFormat="false" ht="12" hidden="false" customHeight="true" outlineLevel="0" collapsed="false">
      <c r="A57" s="147" t="n">
        <v>47</v>
      </c>
      <c r="B57" s="148" t="s">
        <v>195</v>
      </c>
      <c r="C57" s="149" t="n">
        <v>9</v>
      </c>
      <c r="D57" s="149" t="n">
        <v>0</v>
      </c>
      <c r="E57" s="149" t="n">
        <v>0</v>
      </c>
      <c r="F57" s="149" t="n">
        <v>1</v>
      </c>
      <c r="G57" s="149" t="n">
        <v>0</v>
      </c>
      <c r="H57" s="149" t="n">
        <v>0</v>
      </c>
      <c r="I57" s="149" t="n">
        <v>1</v>
      </c>
      <c r="J57" s="149" t="n">
        <v>0</v>
      </c>
      <c r="K57" s="149" t="n">
        <v>0</v>
      </c>
      <c r="L57" s="149" t="n">
        <v>0</v>
      </c>
      <c r="M57" s="149" t="n">
        <v>0</v>
      </c>
      <c r="N57" s="149" t="n">
        <v>1</v>
      </c>
      <c r="O57" s="149" t="n">
        <v>0</v>
      </c>
      <c r="P57" s="149" t="n">
        <v>0</v>
      </c>
      <c r="Q57" s="149" t="n">
        <v>1</v>
      </c>
      <c r="R57" s="149" t="n">
        <v>1</v>
      </c>
      <c r="S57" s="149" t="n">
        <v>2</v>
      </c>
      <c r="T57" s="149" t="n">
        <v>2</v>
      </c>
      <c r="U57" s="150" t="n">
        <v>64.9</v>
      </c>
      <c r="V57" s="134" t="n">
        <v>47</v>
      </c>
    </row>
    <row r="58" customFormat="false" ht="12" hidden="false" customHeight="true" outlineLevel="0" collapsed="false">
      <c r="A58" s="147" t="n">
        <v>48</v>
      </c>
      <c r="B58" s="148" t="s">
        <v>196</v>
      </c>
      <c r="C58" s="149" t="n">
        <v>624</v>
      </c>
      <c r="D58" s="149" t="n">
        <v>0</v>
      </c>
      <c r="E58" s="149" t="n">
        <v>1</v>
      </c>
      <c r="F58" s="149" t="n">
        <v>1</v>
      </c>
      <c r="G58" s="149" t="n">
        <v>0</v>
      </c>
      <c r="H58" s="149" t="n">
        <v>1</v>
      </c>
      <c r="I58" s="149" t="n">
        <v>35</v>
      </c>
      <c r="J58" s="149" t="n">
        <v>140</v>
      </c>
      <c r="K58" s="149" t="n">
        <v>80</v>
      </c>
      <c r="L58" s="149" t="n">
        <v>157</v>
      </c>
      <c r="M58" s="149" t="n">
        <v>127</v>
      </c>
      <c r="N58" s="149" t="n">
        <v>65</v>
      </c>
      <c r="O58" s="149" t="n">
        <v>9</v>
      </c>
      <c r="P58" s="149" t="n">
        <v>4</v>
      </c>
      <c r="Q58" s="149" t="n">
        <v>2</v>
      </c>
      <c r="R58" s="149" t="n">
        <v>1</v>
      </c>
      <c r="S58" s="149" t="n">
        <v>1</v>
      </c>
      <c r="T58" s="149" t="n">
        <v>0</v>
      </c>
      <c r="U58" s="150" t="n">
        <v>35</v>
      </c>
      <c r="V58" s="134" t="n">
        <v>48</v>
      </c>
    </row>
    <row r="59" customFormat="false" ht="12" hidden="false" customHeight="true" outlineLevel="0" collapsed="false">
      <c r="A59" s="147" t="n">
        <v>49</v>
      </c>
      <c r="B59" s="148" t="s">
        <v>197</v>
      </c>
      <c r="C59" s="149" t="n">
        <v>90</v>
      </c>
      <c r="D59" s="149" t="n">
        <v>0</v>
      </c>
      <c r="E59" s="149" t="n">
        <v>0</v>
      </c>
      <c r="F59" s="149" t="n">
        <v>0</v>
      </c>
      <c r="G59" s="149" t="n">
        <v>0</v>
      </c>
      <c r="H59" s="149" t="n">
        <v>0</v>
      </c>
      <c r="I59" s="149" t="n">
        <v>0</v>
      </c>
      <c r="J59" s="149" t="n">
        <v>0</v>
      </c>
      <c r="K59" s="149" t="n">
        <v>0</v>
      </c>
      <c r="L59" s="149" t="n">
        <v>0</v>
      </c>
      <c r="M59" s="149" t="n">
        <v>2</v>
      </c>
      <c r="N59" s="149" t="n">
        <v>6</v>
      </c>
      <c r="O59" s="149" t="n">
        <v>2</v>
      </c>
      <c r="P59" s="149" t="n">
        <v>5</v>
      </c>
      <c r="Q59" s="149" t="n">
        <v>5</v>
      </c>
      <c r="R59" s="149" t="n">
        <v>17</v>
      </c>
      <c r="S59" s="149" t="n">
        <v>15</v>
      </c>
      <c r="T59" s="149" t="n">
        <v>38</v>
      </c>
      <c r="U59" s="150" t="n">
        <v>80.9</v>
      </c>
      <c r="V59" s="134" t="n">
        <v>49</v>
      </c>
    </row>
    <row r="60" customFormat="false" ht="12" hidden="false" customHeight="true" outlineLevel="0" collapsed="false">
      <c r="A60" s="147" t="n">
        <v>50</v>
      </c>
      <c r="B60" s="148" t="s">
        <v>198</v>
      </c>
      <c r="C60" s="149" t="n">
        <v>545</v>
      </c>
      <c r="D60" s="149" t="n">
        <v>1</v>
      </c>
      <c r="E60" s="149" t="n">
        <v>16</v>
      </c>
      <c r="F60" s="149" t="n">
        <v>14</v>
      </c>
      <c r="G60" s="149" t="n">
        <v>10</v>
      </c>
      <c r="H60" s="149" t="n">
        <v>5</v>
      </c>
      <c r="I60" s="149" t="n">
        <v>9</v>
      </c>
      <c r="J60" s="149" t="n">
        <v>17</v>
      </c>
      <c r="K60" s="149" t="n">
        <v>12</v>
      </c>
      <c r="L60" s="149" t="n">
        <v>29</v>
      </c>
      <c r="M60" s="149" t="n">
        <v>37</v>
      </c>
      <c r="N60" s="149" t="n">
        <v>27</v>
      </c>
      <c r="O60" s="149" t="n">
        <v>36</v>
      </c>
      <c r="P60" s="149" t="n">
        <v>38</v>
      </c>
      <c r="Q60" s="149" t="n">
        <v>38</v>
      </c>
      <c r="R60" s="149" t="n">
        <v>43</v>
      </c>
      <c r="S60" s="149" t="n">
        <v>44</v>
      </c>
      <c r="T60" s="149" t="n">
        <v>169</v>
      </c>
      <c r="U60" s="150" t="n">
        <v>65</v>
      </c>
      <c r="V60" s="134" t="n">
        <v>50</v>
      </c>
    </row>
    <row r="61" customFormat="false" ht="12" hidden="false" customHeight="true" outlineLevel="0" collapsed="false">
      <c r="A61" s="147" t="n">
        <v>51</v>
      </c>
      <c r="B61" s="148" t="s">
        <v>199</v>
      </c>
      <c r="C61" s="149" t="n">
        <v>140258</v>
      </c>
      <c r="D61" s="149" t="n">
        <v>439</v>
      </c>
      <c r="E61" s="149" t="n">
        <v>10838</v>
      </c>
      <c r="F61" s="149" t="n">
        <v>4268</v>
      </c>
      <c r="G61" s="149" t="n">
        <v>4347</v>
      </c>
      <c r="H61" s="149" t="n">
        <v>3408</v>
      </c>
      <c r="I61" s="149" t="n">
        <v>4242</v>
      </c>
      <c r="J61" s="149" t="n">
        <v>9282</v>
      </c>
      <c r="K61" s="149" t="n">
        <v>12424</v>
      </c>
      <c r="L61" s="149" t="n">
        <v>36070</v>
      </c>
      <c r="M61" s="149" t="n">
        <v>28647</v>
      </c>
      <c r="N61" s="149" t="n">
        <v>14741</v>
      </c>
      <c r="O61" s="149" t="n">
        <v>5715</v>
      </c>
      <c r="P61" s="149" t="n">
        <v>2672</v>
      </c>
      <c r="Q61" s="149" t="n">
        <v>1391</v>
      </c>
      <c r="R61" s="149" t="n">
        <v>871</v>
      </c>
      <c r="S61" s="149" t="n">
        <v>412</v>
      </c>
      <c r="T61" s="149" t="n">
        <v>491</v>
      </c>
      <c r="U61" s="150" t="n">
        <v>35.5</v>
      </c>
      <c r="V61" s="134" t="n">
        <v>51</v>
      </c>
    </row>
    <row r="62" customFormat="false" ht="24" hidden="false" customHeight="true" outlineLevel="0" collapsed="false">
      <c r="A62" s="147" t="n">
        <v>52</v>
      </c>
      <c r="B62" s="152" t="s">
        <v>200</v>
      </c>
      <c r="C62" s="149" t="n">
        <v>3174</v>
      </c>
      <c r="D62" s="149" t="n">
        <v>2</v>
      </c>
      <c r="E62" s="149" t="n">
        <v>192</v>
      </c>
      <c r="F62" s="149" t="n">
        <v>64</v>
      </c>
      <c r="G62" s="149" t="n">
        <v>39</v>
      </c>
      <c r="H62" s="149" t="n">
        <v>39</v>
      </c>
      <c r="I62" s="149" t="n">
        <v>76</v>
      </c>
      <c r="J62" s="149" t="n">
        <v>190</v>
      </c>
      <c r="K62" s="149" t="n">
        <v>236</v>
      </c>
      <c r="L62" s="149" t="n">
        <v>650</v>
      </c>
      <c r="M62" s="149" t="n">
        <v>613</v>
      </c>
      <c r="N62" s="149" t="n">
        <v>349</v>
      </c>
      <c r="O62" s="149" t="n">
        <v>188</v>
      </c>
      <c r="P62" s="149" t="n">
        <v>169</v>
      </c>
      <c r="Q62" s="149" t="n">
        <v>107</v>
      </c>
      <c r="R62" s="149" t="n">
        <v>93</v>
      </c>
      <c r="S62" s="149" t="n">
        <v>59</v>
      </c>
      <c r="T62" s="149" t="n">
        <v>108</v>
      </c>
      <c r="U62" s="150" t="n">
        <v>43.2</v>
      </c>
      <c r="V62" s="134" t="n">
        <v>52</v>
      </c>
    </row>
    <row r="63" customFormat="false" ht="12" hidden="false" customHeight="true" outlineLevel="0" collapsed="false">
      <c r="A63" s="147" t="n">
        <v>53</v>
      </c>
      <c r="B63" s="148" t="s">
        <v>201</v>
      </c>
      <c r="C63" s="149" t="n">
        <v>11200</v>
      </c>
      <c r="D63" s="149" t="n">
        <v>389</v>
      </c>
      <c r="E63" s="149" t="n">
        <v>9554</v>
      </c>
      <c r="F63" s="149" t="n">
        <v>953</v>
      </c>
      <c r="G63" s="149" t="n">
        <v>193</v>
      </c>
      <c r="H63" s="149" t="n">
        <v>87</v>
      </c>
      <c r="I63" s="149" t="n">
        <v>24</v>
      </c>
      <c r="J63" s="149" t="n">
        <v>0</v>
      </c>
      <c r="K63" s="149" t="n">
        <v>0</v>
      </c>
      <c r="L63" s="149" t="n">
        <v>0</v>
      </c>
      <c r="M63" s="149" t="n">
        <v>0</v>
      </c>
      <c r="N63" s="149" t="n">
        <v>0</v>
      </c>
      <c r="O63" s="149" t="n">
        <v>0</v>
      </c>
      <c r="P63" s="149" t="n">
        <v>0</v>
      </c>
      <c r="Q63" s="149" t="n">
        <v>0</v>
      </c>
      <c r="R63" s="149" t="n">
        <v>0</v>
      </c>
      <c r="S63" s="149" t="n">
        <v>0</v>
      </c>
      <c r="T63" s="149" t="n">
        <v>0</v>
      </c>
      <c r="U63" s="150" t="n">
        <v>5.6</v>
      </c>
      <c r="V63" s="134" t="n">
        <v>53</v>
      </c>
    </row>
    <row r="64" customFormat="false" ht="12" hidden="false" customHeight="true" outlineLevel="0" collapsed="false">
      <c r="A64" s="147" t="n">
        <v>54</v>
      </c>
      <c r="B64" s="148" t="s">
        <v>202</v>
      </c>
      <c r="C64" s="149" t="n">
        <v>12780</v>
      </c>
      <c r="D64" s="149" t="n">
        <v>7</v>
      </c>
      <c r="E64" s="149" t="n">
        <v>903</v>
      </c>
      <c r="F64" s="149" t="n">
        <v>3073</v>
      </c>
      <c r="G64" s="149" t="n">
        <v>3690</v>
      </c>
      <c r="H64" s="149" t="n">
        <v>2778</v>
      </c>
      <c r="I64" s="149" t="n">
        <v>1765</v>
      </c>
      <c r="J64" s="149" t="n">
        <v>537</v>
      </c>
      <c r="K64" s="149" t="n">
        <v>27</v>
      </c>
      <c r="L64" s="149" t="n">
        <v>0</v>
      </c>
      <c r="M64" s="149" t="n">
        <v>0</v>
      </c>
      <c r="N64" s="149" t="n">
        <v>0</v>
      </c>
      <c r="O64" s="149" t="n">
        <v>0</v>
      </c>
      <c r="P64" s="149" t="n">
        <v>0</v>
      </c>
      <c r="Q64" s="149" t="n">
        <v>0</v>
      </c>
      <c r="R64" s="149" t="n">
        <v>0</v>
      </c>
      <c r="S64" s="149" t="n">
        <v>0</v>
      </c>
      <c r="T64" s="149" t="n">
        <v>0</v>
      </c>
      <c r="U64" s="150" t="n">
        <v>13.6</v>
      </c>
      <c r="V64" s="134" t="n">
        <v>54</v>
      </c>
    </row>
    <row r="65" customFormat="false" ht="12" hidden="false" customHeight="true" outlineLevel="0" collapsed="false">
      <c r="A65" s="147" t="n">
        <v>55</v>
      </c>
      <c r="B65" s="148" t="s">
        <v>203</v>
      </c>
      <c r="C65" s="149" t="n">
        <v>1848</v>
      </c>
      <c r="D65" s="149" t="n">
        <v>0</v>
      </c>
      <c r="E65" s="149" t="n">
        <v>0</v>
      </c>
      <c r="F65" s="149" t="n">
        <v>0</v>
      </c>
      <c r="G65" s="149" t="n">
        <v>3</v>
      </c>
      <c r="H65" s="149" t="n">
        <v>42</v>
      </c>
      <c r="I65" s="149" t="n">
        <v>212</v>
      </c>
      <c r="J65" s="149" t="n">
        <v>301</v>
      </c>
      <c r="K65" s="149" t="n">
        <v>269</v>
      </c>
      <c r="L65" s="149" t="n">
        <v>552</v>
      </c>
      <c r="M65" s="149" t="n">
        <v>297</v>
      </c>
      <c r="N65" s="149" t="n">
        <v>172</v>
      </c>
      <c r="O65" s="149" t="n">
        <v>0</v>
      </c>
      <c r="P65" s="149" t="n">
        <v>0</v>
      </c>
      <c r="Q65" s="149" t="n">
        <v>0</v>
      </c>
      <c r="R65" s="149" t="n">
        <v>0</v>
      </c>
      <c r="S65" s="149" t="n">
        <v>0</v>
      </c>
      <c r="T65" s="149" t="n">
        <v>0</v>
      </c>
      <c r="U65" s="150" t="n">
        <v>33</v>
      </c>
      <c r="V65" s="134" t="n">
        <v>55</v>
      </c>
    </row>
    <row r="66" customFormat="false" ht="12" hidden="false" customHeight="true" outlineLevel="0" collapsed="false">
      <c r="A66" s="147" t="n">
        <v>56</v>
      </c>
      <c r="B66" s="152" t="s">
        <v>226</v>
      </c>
      <c r="C66" s="149" t="n">
        <v>71570</v>
      </c>
      <c r="D66" s="149" t="n">
        <v>0</v>
      </c>
      <c r="E66" s="149" t="n">
        <v>0</v>
      </c>
      <c r="F66" s="149" t="n">
        <v>0</v>
      </c>
      <c r="G66" s="149" t="n">
        <v>8</v>
      </c>
      <c r="H66" s="149" t="n">
        <v>16</v>
      </c>
      <c r="I66" s="149" t="n">
        <v>1003</v>
      </c>
      <c r="J66" s="149" t="n">
        <v>5888</v>
      </c>
      <c r="K66" s="149" t="n">
        <v>9015</v>
      </c>
      <c r="L66" s="149" t="n">
        <v>26031</v>
      </c>
      <c r="M66" s="149" t="n">
        <v>19269</v>
      </c>
      <c r="N66" s="149" t="n">
        <v>8259</v>
      </c>
      <c r="O66" s="149" t="n">
        <v>1969</v>
      </c>
      <c r="P66" s="149" t="n">
        <v>112</v>
      </c>
      <c r="Q66" s="149" t="n">
        <v>0</v>
      </c>
      <c r="R66" s="149" t="n">
        <v>0</v>
      </c>
      <c r="S66" s="149" t="n">
        <v>0</v>
      </c>
      <c r="T66" s="149" t="n">
        <v>0</v>
      </c>
      <c r="U66" s="150" t="n">
        <v>38.5</v>
      </c>
      <c r="V66" s="134" t="n">
        <v>56</v>
      </c>
    </row>
    <row r="67" customFormat="false" ht="12" hidden="false" customHeight="true" outlineLevel="0" collapsed="false">
      <c r="A67" s="147" t="n">
        <v>57</v>
      </c>
      <c r="B67" s="148" t="s">
        <v>204</v>
      </c>
      <c r="C67" s="149" t="n">
        <v>3077</v>
      </c>
      <c r="D67" s="149" t="n">
        <v>0</v>
      </c>
      <c r="E67" s="149" t="n">
        <v>0</v>
      </c>
      <c r="F67" s="149" t="n">
        <v>0</v>
      </c>
      <c r="G67" s="149" t="n">
        <v>7</v>
      </c>
      <c r="H67" s="149" t="n">
        <v>6</v>
      </c>
      <c r="I67" s="149" t="n">
        <v>60</v>
      </c>
      <c r="J67" s="149" t="n">
        <v>230</v>
      </c>
      <c r="K67" s="149" t="n">
        <v>302</v>
      </c>
      <c r="L67" s="149" t="n">
        <v>777</v>
      </c>
      <c r="M67" s="149" t="n">
        <v>712</v>
      </c>
      <c r="N67" s="149" t="n">
        <v>453</v>
      </c>
      <c r="O67" s="149" t="n">
        <v>241</v>
      </c>
      <c r="P67" s="149" t="n">
        <v>134</v>
      </c>
      <c r="Q67" s="149" t="n">
        <v>75</v>
      </c>
      <c r="R67" s="149" t="n">
        <v>47</v>
      </c>
      <c r="S67" s="149" t="n">
        <v>13</v>
      </c>
      <c r="T67" s="149" t="n">
        <v>20</v>
      </c>
      <c r="U67" s="150" t="n">
        <v>43.8</v>
      </c>
      <c r="V67" s="134" t="n">
        <v>57</v>
      </c>
    </row>
    <row r="68" customFormat="false" ht="12" hidden="false" customHeight="true" outlineLevel="0" collapsed="false">
      <c r="A68" s="147" t="n">
        <v>58</v>
      </c>
      <c r="B68" s="148" t="s">
        <v>205</v>
      </c>
      <c r="C68" s="149" t="n">
        <v>54708</v>
      </c>
      <c r="D68" s="149" t="n">
        <v>41</v>
      </c>
      <c r="E68" s="149" t="n">
        <v>263</v>
      </c>
      <c r="F68" s="149" t="n">
        <v>251</v>
      </c>
      <c r="G68" s="149" t="n">
        <v>440</v>
      </c>
      <c r="H68" s="149" t="n">
        <v>486</v>
      </c>
      <c r="I68" s="149" t="n">
        <v>1242</v>
      </c>
      <c r="J68" s="149" t="n">
        <v>3107</v>
      </c>
      <c r="K68" s="149" t="n">
        <v>4322</v>
      </c>
      <c r="L68" s="149" t="n">
        <v>14124</v>
      </c>
      <c r="M68" s="149" t="n">
        <v>12877</v>
      </c>
      <c r="N68" s="149" t="n">
        <v>8394</v>
      </c>
      <c r="O68" s="149" t="n">
        <v>4117</v>
      </c>
      <c r="P68" s="149" t="n">
        <v>2342</v>
      </c>
      <c r="Q68" s="149" t="n">
        <v>1230</v>
      </c>
      <c r="R68" s="149" t="n">
        <v>746</v>
      </c>
      <c r="S68" s="149" t="n">
        <v>349</v>
      </c>
      <c r="T68" s="149" t="n">
        <v>377</v>
      </c>
      <c r="U68" s="150" t="n">
        <v>43.7</v>
      </c>
      <c r="V68" s="134" t="n">
        <v>58</v>
      </c>
    </row>
    <row r="69" customFormat="false" ht="24" hidden="false" customHeight="true" outlineLevel="0" collapsed="false">
      <c r="A69" s="154" t="n">
        <v>59</v>
      </c>
      <c r="B69" s="152" t="s">
        <v>227</v>
      </c>
      <c r="C69" s="149" t="n">
        <v>71853</v>
      </c>
      <c r="D69" s="149" t="n">
        <v>373</v>
      </c>
      <c r="E69" s="149" t="n">
        <v>10114</v>
      </c>
      <c r="F69" s="149" t="n">
        <v>3296</v>
      </c>
      <c r="G69" s="149" t="n">
        <v>2554</v>
      </c>
      <c r="H69" s="149" t="n">
        <v>1514</v>
      </c>
      <c r="I69" s="149" t="n">
        <v>1630</v>
      </c>
      <c r="J69" s="149" t="n">
        <v>4919</v>
      </c>
      <c r="K69" s="149" t="n">
        <v>7130</v>
      </c>
      <c r="L69" s="149" t="n">
        <v>19530</v>
      </c>
      <c r="M69" s="149" t="n">
        <v>13819</v>
      </c>
      <c r="N69" s="149" t="n">
        <v>5320</v>
      </c>
      <c r="O69" s="149" t="n">
        <v>1248</v>
      </c>
      <c r="P69" s="149" t="n">
        <v>247</v>
      </c>
      <c r="Q69" s="149" t="n">
        <v>77</v>
      </c>
      <c r="R69" s="149" t="n">
        <v>29</v>
      </c>
      <c r="S69" s="149" t="n">
        <v>19</v>
      </c>
      <c r="T69" s="149" t="n">
        <v>34</v>
      </c>
      <c r="U69" s="150" t="n">
        <v>30.3</v>
      </c>
      <c r="V69" s="134" t="n">
        <v>59</v>
      </c>
    </row>
    <row r="70" customFormat="false" ht="24" hidden="false" customHeight="true" outlineLevel="0" collapsed="false">
      <c r="A70" s="147" t="n">
        <v>60</v>
      </c>
      <c r="B70" s="152" t="s">
        <v>200</v>
      </c>
      <c r="C70" s="149" t="n">
        <v>419</v>
      </c>
      <c r="D70" s="149" t="n">
        <v>0</v>
      </c>
      <c r="E70" s="149" t="n">
        <v>162</v>
      </c>
      <c r="F70" s="149" t="n">
        <v>20</v>
      </c>
      <c r="G70" s="149" t="n">
        <v>5</v>
      </c>
      <c r="H70" s="149" t="n">
        <v>1</v>
      </c>
      <c r="I70" s="149" t="n">
        <v>7</v>
      </c>
      <c r="J70" s="149" t="n">
        <v>10</v>
      </c>
      <c r="K70" s="149" t="n">
        <v>18</v>
      </c>
      <c r="L70" s="149" t="n">
        <v>44</v>
      </c>
      <c r="M70" s="149" t="n">
        <v>46</v>
      </c>
      <c r="N70" s="149" t="n">
        <v>18</v>
      </c>
      <c r="O70" s="149" t="n">
        <v>14</v>
      </c>
      <c r="P70" s="149" t="n">
        <v>20</v>
      </c>
      <c r="Q70" s="149" t="n">
        <v>14</v>
      </c>
      <c r="R70" s="149" t="n">
        <v>9</v>
      </c>
      <c r="S70" s="149" t="n">
        <v>8</v>
      </c>
      <c r="T70" s="149" t="n">
        <v>23</v>
      </c>
      <c r="U70" s="150" t="n">
        <v>31.8</v>
      </c>
      <c r="V70" s="134" t="n">
        <v>60</v>
      </c>
      <c r="W70" s="134"/>
    </row>
    <row r="71" customFormat="false" ht="12" hidden="false" customHeight="true" outlineLevel="0" collapsed="false">
      <c r="A71" s="147" t="n">
        <v>61</v>
      </c>
      <c r="B71" s="148" t="s">
        <v>201</v>
      </c>
      <c r="C71" s="149" t="n">
        <v>10351</v>
      </c>
      <c r="D71" s="149" t="n">
        <v>353</v>
      </c>
      <c r="E71" s="149" t="n">
        <v>9002</v>
      </c>
      <c r="F71" s="149" t="n">
        <v>807</v>
      </c>
      <c r="G71" s="149" t="n">
        <v>125</v>
      </c>
      <c r="H71" s="149" t="n">
        <v>55</v>
      </c>
      <c r="I71" s="149" t="n">
        <v>9</v>
      </c>
      <c r="J71" s="149" t="n">
        <v>0</v>
      </c>
      <c r="K71" s="149" t="n">
        <v>0</v>
      </c>
      <c r="L71" s="149" t="n">
        <v>0</v>
      </c>
      <c r="M71" s="149" t="n">
        <v>0</v>
      </c>
      <c r="N71" s="149" t="n">
        <v>0</v>
      </c>
      <c r="O71" s="149" t="n">
        <v>0</v>
      </c>
      <c r="P71" s="149" t="n">
        <v>0</v>
      </c>
      <c r="Q71" s="149" t="n">
        <v>0</v>
      </c>
      <c r="R71" s="149" t="n">
        <v>0</v>
      </c>
      <c r="S71" s="149" t="n">
        <v>0</v>
      </c>
      <c r="T71" s="149" t="n">
        <v>0</v>
      </c>
      <c r="U71" s="150" t="n">
        <v>5.5</v>
      </c>
      <c r="V71" s="134" t="n">
        <v>61</v>
      </c>
      <c r="W71" s="134"/>
    </row>
    <row r="72" customFormat="false" ht="12" hidden="false" customHeight="true" outlineLevel="0" collapsed="false">
      <c r="A72" s="147" t="n">
        <v>62</v>
      </c>
      <c r="B72" s="148" t="s">
        <v>202</v>
      </c>
      <c r="C72" s="149" t="n">
        <v>8020</v>
      </c>
      <c r="D72" s="149" t="n">
        <v>5</v>
      </c>
      <c r="E72" s="149" t="n">
        <v>849</v>
      </c>
      <c r="F72" s="149" t="n">
        <v>2483</v>
      </c>
      <c r="G72" s="149" t="n">
        <v>2404</v>
      </c>
      <c r="H72" s="149" t="n">
        <v>1420</v>
      </c>
      <c r="I72" s="149" t="n">
        <v>716</v>
      </c>
      <c r="J72" s="149" t="n">
        <v>138</v>
      </c>
      <c r="K72" s="149" t="n">
        <v>5</v>
      </c>
      <c r="L72" s="149" t="n">
        <v>0</v>
      </c>
      <c r="M72" s="149" t="n">
        <v>0</v>
      </c>
      <c r="N72" s="149" t="n">
        <v>0</v>
      </c>
      <c r="O72" s="149" t="n">
        <v>0</v>
      </c>
      <c r="P72" s="149" t="n">
        <v>0</v>
      </c>
      <c r="Q72" s="149" t="n">
        <v>0</v>
      </c>
      <c r="R72" s="149" t="n">
        <v>0</v>
      </c>
      <c r="S72" s="149" t="n">
        <v>0</v>
      </c>
      <c r="T72" s="149" t="n">
        <v>0</v>
      </c>
      <c r="U72" s="150" t="n">
        <v>12.3</v>
      </c>
      <c r="V72" s="134" t="n">
        <v>62</v>
      </c>
      <c r="W72" s="134"/>
    </row>
    <row r="73" customFormat="false" ht="12" hidden="false" customHeight="true" outlineLevel="0" collapsed="false">
      <c r="A73" s="147" t="n">
        <v>63</v>
      </c>
      <c r="B73" s="148" t="s">
        <v>203</v>
      </c>
      <c r="C73" s="149" t="n">
        <v>426</v>
      </c>
      <c r="D73" s="149" t="n">
        <v>0</v>
      </c>
      <c r="E73" s="149" t="n">
        <v>0</v>
      </c>
      <c r="F73" s="149" t="n">
        <v>0</v>
      </c>
      <c r="G73" s="149" t="n">
        <v>1</v>
      </c>
      <c r="H73" s="149" t="n">
        <v>8</v>
      </c>
      <c r="I73" s="149" t="n">
        <v>35</v>
      </c>
      <c r="J73" s="149" t="n">
        <v>77</v>
      </c>
      <c r="K73" s="149" t="n">
        <v>85</v>
      </c>
      <c r="L73" s="149" t="n">
        <v>129</v>
      </c>
      <c r="M73" s="149" t="n">
        <v>67</v>
      </c>
      <c r="N73" s="149" t="n">
        <v>24</v>
      </c>
      <c r="O73" s="149" t="n">
        <v>0</v>
      </c>
      <c r="P73" s="149" t="n">
        <v>0</v>
      </c>
      <c r="Q73" s="149" t="n">
        <v>0</v>
      </c>
      <c r="R73" s="149" t="n">
        <v>0</v>
      </c>
      <c r="S73" s="149" t="n">
        <v>0</v>
      </c>
      <c r="T73" s="149" t="n">
        <v>0</v>
      </c>
      <c r="U73" s="150" t="n">
        <v>32.1</v>
      </c>
      <c r="V73" s="134" t="n">
        <v>63</v>
      </c>
      <c r="W73" s="134"/>
    </row>
    <row r="74" customFormat="false" ht="12" hidden="false" customHeight="true" outlineLevel="0" collapsed="false">
      <c r="A74" s="147" t="n">
        <v>64</v>
      </c>
      <c r="B74" s="152" t="s">
        <v>226</v>
      </c>
      <c r="C74" s="149" t="n">
        <v>48082</v>
      </c>
      <c r="D74" s="149" t="n">
        <v>0</v>
      </c>
      <c r="E74" s="149" t="n">
        <v>0</v>
      </c>
      <c r="F74" s="149" t="n">
        <v>0</v>
      </c>
      <c r="G74" s="149" t="n">
        <v>4</v>
      </c>
      <c r="H74" s="149" t="n">
        <v>11</v>
      </c>
      <c r="I74" s="149" t="n">
        <v>718</v>
      </c>
      <c r="J74" s="149" t="n">
        <v>4351</v>
      </c>
      <c r="K74" s="149" t="n">
        <v>6576</v>
      </c>
      <c r="L74" s="149" t="n">
        <v>18051</v>
      </c>
      <c r="M74" s="149" t="n">
        <v>12666</v>
      </c>
      <c r="N74" s="149" t="n">
        <v>4666</v>
      </c>
      <c r="O74" s="149" t="n">
        <v>980</v>
      </c>
      <c r="P74" s="149" t="n">
        <v>59</v>
      </c>
      <c r="Q74" s="149" t="n">
        <v>0</v>
      </c>
      <c r="R74" s="149" t="n">
        <v>0</v>
      </c>
      <c r="S74" s="149" t="n">
        <v>0</v>
      </c>
      <c r="T74" s="149" t="n">
        <v>0</v>
      </c>
      <c r="U74" s="150" t="n">
        <v>37.6</v>
      </c>
      <c r="V74" s="134" t="n">
        <v>64</v>
      </c>
      <c r="W74" s="134"/>
    </row>
    <row r="75" customFormat="false" ht="12" hidden="false" customHeight="true" outlineLevel="0" collapsed="false">
      <c r="A75" s="147" t="n">
        <v>65</v>
      </c>
      <c r="B75" s="148" t="s">
        <v>204</v>
      </c>
      <c r="C75" s="149" t="n">
        <v>229</v>
      </c>
      <c r="D75" s="149" t="n">
        <v>0</v>
      </c>
      <c r="E75" s="149" t="n">
        <v>0</v>
      </c>
      <c r="F75" s="149" t="n">
        <v>0</v>
      </c>
      <c r="G75" s="149" t="n">
        <v>0</v>
      </c>
      <c r="H75" s="149" t="n">
        <v>0</v>
      </c>
      <c r="I75" s="149" t="n">
        <v>3</v>
      </c>
      <c r="J75" s="149" t="n">
        <v>26</v>
      </c>
      <c r="K75" s="149" t="n">
        <v>22</v>
      </c>
      <c r="L75" s="149" t="n">
        <v>49</v>
      </c>
      <c r="M75" s="149" t="n">
        <v>53</v>
      </c>
      <c r="N75" s="149" t="n">
        <v>49</v>
      </c>
      <c r="O75" s="149" t="n">
        <v>16</v>
      </c>
      <c r="P75" s="149" t="n">
        <v>9</v>
      </c>
      <c r="Q75" s="149" t="n">
        <v>2</v>
      </c>
      <c r="R75" s="149" t="n">
        <v>0</v>
      </c>
      <c r="S75" s="149" t="n">
        <v>0</v>
      </c>
      <c r="T75" s="149" t="n">
        <v>0</v>
      </c>
      <c r="U75" s="150" t="n">
        <v>42.6</v>
      </c>
      <c r="V75" s="134" t="n">
        <v>65</v>
      </c>
      <c r="W75" s="134"/>
    </row>
    <row r="76" customFormat="false" ht="12" hidden="false" customHeight="true" outlineLevel="0" collapsed="false">
      <c r="A76" s="147" t="n">
        <v>66</v>
      </c>
      <c r="B76" s="148" t="s">
        <v>205</v>
      </c>
      <c r="C76" s="149" t="n">
        <v>4815</v>
      </c>
      <c r="D76" s="149" t="n">
        <v>15</v>
      </c>
      <c r="E76" s="149" t="n">
        <v>154</v>
      </c>
      <c r="F76" s="149" t="n">
        <v>41</v>
      </c>
      <c r="G76" s="149" t="n">
        <v>17</v>
      </c>
      <c r="H76" s="149" t="n">
        <v>21</v>
      </c>
      <c r="I76" s="149" t="n">
        <v>144</v>
      </c>
      <c r="J76" s="149" t="n">
        <v>354</v>
      </c>
      <c r="K76" s="149" t="n">
        <v>470</v>
      </c>
      <c r="L76" s="149" t="n">
        <v>1354</v>
      </c>
      <c r="M76" s="149" t="n">
        <v>1089</v>
      </c>
      <c r="N76" s="149" t="n">
        <v>628</v>
      </c>
      <c r="O76" s="149" t="n">
        <v>260</v>
      </c>
      <c r="P76" s="149" t="n">
        <v>165</v>
      </c>
      <c r="Q76" s="149" t="n">
        <v>61</v>
      </c>
      <c r="R76" s="149" t="n">
        <v>20</v>
      </c>
      <c r="S76" s="149" t="n">
        <v>11</v>
      </c>
      <c r="T76" s="149" t="n">
        <v>11</v>
      </c>
      <c r="U76" s="150" t="n">
        <v>39.7</v>
      </c>
      <c r="V76" s="134" t="n">
        <v>66</v>
      </c>
      <c r="W76" s="134"/>
    </row>
    <row r="77" customFormat="false" ht="24" hidden="false" customHeight="true" outlineLevel="0" collapsed="false">
      <c r="A77" s="154" t="n">
        <v>67</v>
      </c>
      <c r="B77" s="152" t="s">
        <v>228</v>
      </c>
      <c r="C77" s="149" t="n">
        <v>79751</v>
      </c>
      <c r="D77" s="149" t="n">
        <v>66</v>
      </c>
      <c r="E77" s="149" t="n">
        <v>734</v>
      </c>
      <c r="F77" s="149" t="n">
        <v>977</v>
      </c>
      <c r="G77" s="149" t="n">
        <v>1796</v>
      </c>
      <c r="H77" s="149" t="n">
        <v>1897</v>
      </c>
      <c r="I77" s="149" t="n">
        <v>2666</v>
      </c>
      <c r="J77" s="149" t="n">
        <v>4867</v>
      </c>
      <c r="K77" s="149" t="n">
        <v>6410</v>
      </c>
      <c r="L77" s="149" t="n">
        <v>20451</v>
      </c>
      <c r="M77" s="149" t="n">
        <v>18214</v>
      </c>
      <c r="N77" s="149" t="n">
        <v>11252</v>
      </c>
      <c r="O77" s="149" t="n">
        <v>4960</v>
      </c>
      <c r="P77" s="149" t="n">
        <v>2454</v>
      </c>
      <c r="Q77" s="149" t="n">
        <v>1314</v>
      </c>
      <c r="R77" s="149" t="n">
        <v>843</v>
      </c>
      <c r="S77" s="149" t="n">
        <v>393</v>
      </c>
      <c r="T77" s="149" t="n">
        <v>457</v>
      </c>
      <c r="U77" s="150" t="n">
        <v>40.9</v>
      </c>
      <c r="V77" s="134" t="n">
        <v>67</v>
      </c>
      <c r="W77" s="134"/>
    </row>
    <row r="78" customFormat="false" ht="24" hidden="false" customHeight="true" outlineLevel="0" collapsed="false">
      <c r="A78" s="147" t="n">
        <v>68</v>
      </c>
      <c r="B78" s="152" t="s">
        <v>200</v>
      </c>
      <c r="C78" s="149" t="n">
        <v>2755</v>
      </c>
      <c r="D78" s="149" t="n">
        <v>2</v>
      </c>
      <c r="E78" s="149" t="n">
        <v>30</v>
      </c>
      <c r="F78" s="149" t="n">
        <v>44</v>
      </c>
      <c r="G78" s="149" t="n">
        <v>34</v>
      </c>
      <c r="H78" s="149" t="n">
        <v>38</v>
      </c>
      <c r="I78" s="149" t="n">
        <v>69</v>
      </c>
      <c r="J78" s="149" t="n">
        <v>180</v>
      </c>
      <c r="K78" s="149" t="n">
        <v>218</v>
      </c>
      <c r="L78" s="149" t="n">
        <v>606</v>
      </c>
      <c r="M78" s="149" t="n">
        <v>567</v>
      </c>
      <c r="N78" s="149" t="n">
        <v>331</v>
      </c>
      <c r="O78" s="149" t="n">
        <v>174</v>
      </c>
      <c r="P78" s="149" t="n">
        <v>149</v>
      </c>
      <c r="Q78" s="149" t="n">
        <v>93</v>
      </c>
      <c r="R78" s="149" t="n">
        <v>84</v>
      </c>
      <c r="S78" s="149" t="n">
        <v>51</v>
      </c>
      <c r="T78" s="149" t="n">
        <v>85</v>
      </c>
      <c r="U78" s="150" t="n">
        <v>44.9</v>
      </c>
      <c r="V78" s="134" t="n">
        <v>68</v>
      </c>
      <c r="W78" s="134"/>
    </row>
    <row r="79" customFormat="false" ht="12" hidden="false" customHeight="true" outlineLevel="0" collapsed="false">
      <c r="A79" s="147" t="n">
        <v>69</v>
      </c>
      <c r="B79" s="148" t="s">
        <v>201</v>
      </c>
      <c r="C79" s="149" t="n">
        <v>849</v>
      </c>
      <c r="D79" s="149" t="n">
        <v>36</v>
      </c>
      <c r="E79" s="149" t="n">
        <v>552</v>
      </c>
      <c r="F79" s="149" t="n">
        <v>146</v>
      </c>
      <c r="G79" s="149" t="n">
        <v>68</v>
      </c>
      <c r="H79" s="149" t="n">
        <v>32</v>
      </c>
      <c r="I79" s="149" t="n">
        <v>15</v>
      </c>
      <c r="J79" s="149" t="n">
        <v>0</v>
      </c>
      <c r="K79" s="149" t="n">
        <v>0</v>
      </c>
      <c r="L79" s="149" t="n">
        <v>0</v>
      </c>
      <c r="M79" s="149" t="n">
        <v>0</v>
      </c>
      <c r="N79" s="149" t="n">
        <v>0</v>
      </c>
      <c r="O79" s="149" t="n">
        <v>0</v>
      </c>
      <c r="P79" s="149" t="n">
        <v>0</v>
      </c>
      <c r="Q79" s="149" t="n">
        <v>0</v>
      </c>
      <c r="R79" s="149" t="n">
        <v>0</v>
      </c>
      <c r="S79" s="149" t="n">
        <v>0</v>
      </c>
      <c r="T79" s="149" t="n">
        <v>0</v>
      </c>
      <c r="U79" s="150" t="n">
        <v>6.9</v>
      </c>
      <c r="V79" s="134" t="n">
        <v>69</v>
      </c>
      <c r="W79" s="134"/>
    </row>
    <row r="80" customFormat="false" ht="12" hidden="false" customHeight="true" outlineLevel="0" collapsed="false">
      <c r="A80" s="147" t="n">
        <v>70</v>
      </c>
      <c r="B80" s="148" t="s">
        <v>202</v>
      </c>
      <c r="C80" s="149" t="n">
        <v>4760</v>
      </c>
      <c r="D80" s="149" t="n">
        <v>2</v>
      </c>
      <c r="E80" s="149" t="n">
        <v>54</v>
      </c>
      <c r="F80" s="149" t="n">
        <v>590</v>
      </c>
      <c r="G80" s="149" t="n">
        <v>1286</v>
      </c>
      <c r="H80" s="149" t="n">
        <v>1358</v>
      </c>
      <c r="I80" s="149" t="n">
        <v>1049</v>
      </c>
      <c r="J80" s="149" t="n">
        <v>399</v>
      </c>
      <c r="K80" s="149" t="n">
        <v>22</v>
      </c>
      <c r="L80" s="149" t="n">
        <v>0</v>
      </c>
      <c r="M80" s="149" t="n">
        <v>0</v>
      </c>
      <c r="N80" s="149" t="n">
        <v>0</v>
      </c>
      <c r="O80" s="149" t="n">
        <v>0</v>
      </c>
      <c r="P80" s="149" t="n">
        <v>0</v>
      </c>
      <c r="Q80" s="149" t="n">
        <v>0</v>
      </c>
      <c r="R80" s="149" t="n">
        <v>0</v>
      </c>
      <c r="S80" s="149" t="n">
        <v>0</v>
      </c>
      <c r="T80" s="149" t="n">
        <v>0</v>
      </c>
      <c r="U80" s="150" t="n">
        <v>15.7</v>
      </c>
      <c r="V80" s="134" t="n">
        <v>70</v>
      </c>
      <c r="W80" s="134"/>
    </row>
    <row r="81" customFormat="false" ht="12" hidden="false" customHeight="true" outlineLevel="0" collapsed="false">
      <c r="A81" s="147" t="n">
        <v>71</v>
      </c>
      <c r="B81" s="148" t="s">
        <v>203</v>
      </c>
      <c r="C81" s="149" t="n">
        <v>1422</v>
      </c>
      <c r="D81" s="149" t="n">
        <v>0</v>
      </c>
      <c r="E81" s="149" t="n">
        <v>0</v>
      </c>
      <c r="F81" s="149" t="n">
        <v>0</v>
      </c>
      <c r="G81" s="149" t="n">
        <v>2</v>
      </c>
      <c r="H81" s="149" t="n">
        <v>34</v>
      </c>
      <c r="I81" s="149" t="n">
        <v>177</v>
      </c>
      <c r="J81" s="149" t="n">
        <v>224</v>
      </c>
      <c r="K81" s="149" t="n">
        <v>184</v>
      </c>
      <c r="L81" s="149" t="n">
        <v>423</v>
      </c>
      <c r="M81" s="149" t="n">
        <v>230</v>
      </c>
      <c r="N81" s="149" t="n">
        <v>148</v>
      </c>
      <c r="O81" s="149" t="n">
        <v>0</v>
      </c>
      <c r="P81" s="149" t="n">
        <v>0</v>
      </c>
      <c r="Q81" s="149" t="n">
        <v>0</v>
      </c>
      <c r="R81" s="149" t="n">
        <v>0</v>
      </c>
      <c r="S81" s="149" t="n">
        <v>0</v>
      </c>
      <c r="T81" s="149" t="n">
        <v>0</v>
      </c>
      <c r="U81" s="150" t="n">
        <v>33.2</v>
      </c>
      <c r="V81" s="134" t="n">
        <v>71</v>
      </c>
      <c r="W81" s="134"/>
    </row>
    <row r="82" customFormat="false" ht="12" hidden="false" customHeight="true" outlineLevel="0" collapsed="false">
      <c r="A82" s="147" t="n">
        <v>72</v>
      </c>
      <c r="B82" s="152" t="s">
        <v>226</v>
      </c>
      <c r="C82" s="149" t="n">
        <v>23488</v>
      </c>
      <c r="D82" s="149" t="n">
        <v>0</v>
      </c>
      <c r="E82" s="149" t="n">
        <v>0</v>
      </c>
      <c r="F82" s="149" t="n">
        <v>0</v>
      </c>
      <c r="G82" s="149" t="n">
        <v>4</v>
      </c>
      <c r="H82" s="149" t="n">
        <v>5</v>
      </c>
      <c r="I82" s="149" t="n">
        <v>285</v>
      </c>
      <c r="J82" s="149" t="n">
        <v>1537</v>
      </c>
      <c r="K82" s="149" t="n">
        <v>2439</v>
      </c>
      <c r="L82" s="149" t="n">
        <v>7980</v>
      </c>
      <c r="M82" s="149" t="n">
        <v>6603</v>
      </c>
      <c r="N82" s="149" t="n">
        <v>3593</v>
      </c>
      <c r="O82" s="149" t="n">
        <v>989</v>
      </c>
      <c r="P82" s="149" t="n">
        <v>53</v>
      </c>
      <c r="Q82" s="149" t="n">
        <v>0</v>
      </c>
      <c r="R82" s="149" t="n">
        <v>0</v>
      </c>
      <c r="S82" s="149" t="n">
        <v>0</v>
      </c>
      <c r="T82" s="149" t="n">
        <v>0</v>
      </c>
      <c r="U82" s="150" t="n">
        <v>40.2</v>
      </c>
      <c r="V82" s="134" t="n">
        <v>72</v>
      </c>
      <c r="W82" s="134"/>
    </row>
    <row r="83" customFormat="false" ht="12" hidden="false" customHeight="true" outlineLevel="0" collapsed="false">
      <c r="A83" s="147" t="n">
        <v>73</v>
      </c>
      <c r="B83" s="148" t="s">
        <v>204</v>
      </c>
      <c r="C83" s="149" t="n">
        <v>2848</v>
      </c>
      <c r="D83" s="149" t="n">
        <v>0</v>
      </c>
      <c r="E83" s="149" t="n">
        <v>0</v>
      </c>
      <c r="F83" s="149" t="n">
        <v>0</v>
      </c>
      <c r="G83" s="149" t="n">
        <v>7</v>
      </c>
      <c r="H83" s="149" t="n">
        <v>6</v>
      </c>
      <c r="I83" s="149" t="n">
        <v>57</v>
      </c>
      <c r="J83" s="149" t="n">
        <v>204</v>
      </c>
      <c r="K83" s="149" t="n">
        <v>280</v>
      </c>
      <c r="L83" s="149" t="n">
        <v>728</v>
      </c>
      <c r="M83" s="149" t="n">
        <v>659</v>
      </c>
      <c r="N83" s="149" t="n">
        <v>404</v>
      </c>
      <c r="O83" s="149" t="n">
        <v>225</v>
      </c>
      <c r="P83" s="149" t="n">
        <v>125</v>
      </c>
      <c r="Q83" s="149" t="n">
        <v>73</v>
      </c>
      <c r="R83" s="149" t="n">
        <v>47</v>
      </c>
      <c r="S83" s="149" t="n">
        <v>13</v>
      </c>
      <c r="T83" s="149" t="n">
        <v>20</v>
      </c>
      <c r="U83" s="150" t="n">
        <v>44</v>
      </c>
      <c r="V83" s="134" t="n">
        <v>73</v>
      </c>
      <c r="W83" s="134"/>
    </row>
    <row r="84" customFormat="false" ht="12" hidden="false" customHeight="true" outlineLevel="0" collapsed="false">
      <c r="A84" s="147" t="n">
        <v>74</v>
      </c>
      <c r="B84" s="148" t="s">
        <v>205</v>
      </c>
      <c r="C84" s="149" t="n">
        <v>49893</v>
      </c>
      <c r="D84" s="149" t="n">
        <v>26</v>
      </c>
      <c r="E84" s="149" t="n">
        <v>109</v>
      </c>
      <c r="F84" s="149" t="n">
        <v>210</v>
      </c>
      <c r="G84" s="149" t="n">
        <v>423</v>
      </c>
      <c r="H84" s="149" t="n">
        <v>465</v>
      </c>
      <c r="I84" s="149" t="n">
        <v>1098</v>
      </c>
      <c r="J84" s="149" t="n">
        <v>2753</v>
      </c>
      <c r="K84" s="149" t="n">
        <v>3852</v>
      </c>
      <c r="L84" s="149" t="n">
        <v>12770</v>
      </c>
      <c r="M84" s="149" t="n">
        <v>11788</v>
      </c>
      <c r="N84" s="149" t="n">
        <v>7766</v>
      </c>
      <c r="O84" s="149" t="n">
        <v>3857</v>
      </c>
      <c r="P84" s="149" t="n">
        <v>2177</v>
      </c>
      <c r="Q84" s="149" t="n">
        <v>1169</v>
      </c>
      <c r="R84" s="149" t="n">
        <v>726</v>
      </c>
      <c r="S84" s="149" t="n">
        <v>338</v>
      </c>
      <c r="T84" s="149" t="n">
        <v>366</v>
      </c>
      <c r="U84" s="150" t="n">
        <v>44</v>
      </c>
      <c r="V84" s="134" t="n">
        <v>74</v>
      </c>
      <c r="W84" s="134"/>
    </row>
    <row r="85" customFormat="false" ht="13.2" hidden="false" customHeight="false" outlineLevel="0" collapsed="false">
      <c r="A85" s="159"/>
      <c r="B85" s="159"/>
    </row>
    <row r="86" customFormat="false" ht="13.2" hidden="false" customHeight="false" outlineLevel="0" collapsed="false">
      <c r="A86" s="133" t="s">
        <v>229</v>
      </c>
      <c r="B86" s="160" t="s">
        <v>230</v>
      </c>
      <c r="C86" s="160"/>
      <c r="D86" s="160"/>
      <c r="E86" s="160"/>
    </row>
    <row r="87" customFormat="false" ht="13.2" hidden="false" customHeight="false" outlineLevel="0" collapsed="false">
      <c r="A87" s="133" t="s">
        <v>231</v>
      </c>
      <c r="B87" s="133" t="s">
        <v>232</v>
      </c>
    </row>
    <row r="96" s="51" customFormat="true" ht="13.8" hidden="false" customHeight="false" outlineLevel="0" collapsed="false">
      <c r="B96" s="52"/>
      <c r="C96" s="52"/>
      <c r="D96" s="52"/>
      <c r="E96" s="52"/>
      <c r="F96" s="52"/>
      <c r="G96" s="52"/>
      <c r="H96" s="52"/>
      <c r="J96" s="52" t="s">
        <v>150</v>
      </c>
      <c r="K96" s="53" t="s">
        <v>151</v>
      </c>
      <c r="L96" s="53"/>
      <c r="M96" s="53"/>
      <c r="N96" s="53"/>
      <c r="O96" s="53"/>
      <c r="P96" s="53"/>
      <c r="Q96" s="50"/>
      <c r="R96" s="50"/>
      <c r="S96" s="50"/>
      <c r="T96" s="50"/>
      <c r="U96" s="50"/>
    </row>
    <row r="97" s="51" customFormat="true" ht="13.8" hidden="false" customHeight="false" outlineLevel="0" collapsed="false">
      <c r="B97" s="52"/>
      <c r="C97" s="52"/>
      <c r="D97" s="52"/>
      <c r="E97" s="52"/>
      <c r="F97" s="52"/>
      <c r="G97" s="52"/>
      <c r="H97" s="52"/>
      <c r="J97" s="52" t="s">
        <v>220</v>
      </c>
      <c r="K97" s="53" t="s">
        <v>221</v>
      </c>
      <c r="L97" s="53"/>
      <c r="M97" s="53"/>
      <c r="N97" s="53"/>
      <c r="O97" s="53"/>
      <c r="P97" s="53"/>
      <c r="Q97" s="50"/>
      <c r="R97" s="50"/>
      <c r="S97" s="50"/>
      <c r="T97" s="50"/>
      <c r="U97" s="50"/>
    </row>
    <row r="98" s="51" customFormat="true" ht="13.8" hidden="false" customHeight="false" outlineLevel="0" collapsed="false">
      <c r="B98" s="52"/>
      <c r="C98" s="52"/>
      <c r="D98" s="52"/>
      <c r="E98" s="52"/>
      <c r="F98" s="52"/>
      <c r="G98" s="52"/>
      <c r="H98" s="52"/>
      <c r="J98" s="52" t="s">
        <v>222</v>
      </c>
      <c r="K98" s="53" t="s">
        <v>155</v>
      </c>
      <c r="L98" s="53"/>
      <c r="M98" s="53"/>
      <c r="N98" s="53"/>
      <c r="O98" s="53"/>
      <c r="P98" s="53"/>
      <c r="Q98" s="50"/>
      <c r="R98" s="50"/>
      <c r="S98" s="50"/>
      <c r="T98" s="50"/>
      <c r="U98" s="50"/>
      <c r="V98" s="50"/>
    </row>
    <row r="99" s="51" customFormat="true" ht="13.8" hidden="false" customHeight="false" outlineLevel="0" collapsed="false">
      <c r="A99" s="52"/>
      <c r="B99" s="52"/>
      <c r="C99" s="52"/>
      <c r="D99" s="52"/>
      <c r="E99" s="52"/>
      <c r="F99" s="52"/>
      <c r="G99" s="52"/>
      <c r="H99" s="52"/>
      <c r="J99" s="52" t="s">
        <v>156</v>
      </c>
      <c r="K99" s="53" t="s">
        <v>157</v>
      </c>
      <c r="L99" s="53"/>
      <c r="M99" s="53"/>
      <c r="N99" s="53"/>
      <c r="O99" s="53"/>
      <c r="P99" s="53"/>
      <c r="Q99" s="50"/>
      <c r="R99" s="50"/>
      <c r="S99" s="50"/>
      <c r="T99" s="50"/>
      <c r="U99" s="50"/>
      <c r="V99" s="50"/>
    </row>
    <row r="100" customFormat="false" ht="13.8" hidden="false" customHeight="false" outlineLevel="0" collapsed="false">
      <c r="K100" s="161"/>
      <c r="L100" s="162"/>
      <c r="M100" s="161"/>
      <c r="N100" s="161"/>
      <c r="O100" s="161"/>
      <c r="P100" s="161"/>
      <c r="Q100" s="162"/>
      <c r="V100" s="146"/>
    </row>
    <row r="101" customFormat="false" ht="11.25" hidden="false" customHeight="true" outlineLevel="0" collapsed="false">
      <c r="D101" s="134"/>
      <c r="E101" s="134"/>
      <c r="F101" s="134"/>
      <c r="G101" s="134"/>
      <c r="H101" s="134"/>
      <c r="I101" s="134"/>
      <c r="J101" s="134"/>
    </row>
    <row r="102" customFormat="false" ht="13.2" hidden="false" customHeight="true" outlineLevel="0" collapsed="false">
      <c r="A102" s="135" t="s">
        <v>158</v>
      </c>
      <c r="B102" s="136" t="s">
        <v>159</v>
      </c>
      <c r="C102" s="136" t="s">
        <v>160</v>
      </c>
      <c r="D102" s="137"/>
      <c r="E102" s="138"/>
      <c r="F102" s="138"/>
      <c r="G102" s="138"/>
      <c r="H102" s="138"/>
      <c r="I102" s="139" t="s">
        <v>161</v>
      </c>
      <c r="J102" s="139"/>
      <c r="K102" s="139"/>
      <c r="L102" s="139"/>
      <c r="M102" s="139"/>
      <c r="N102" s="139"/>
      <c r="O102" s="139"/>
      <c r="P102" s="139"/>
      <c r="Q102" s="139"/>
      <c r="R102" s="139"/>
      <c r="S102" s="139"/>
      <c r="T102" s="139"/>
      <c r="U102" s="140" t="s">
        <v>162</v>
      </c>
      <c r="V102" s="141" t="s">
        <v>158</v>
      </c>
    </row>
    <row r="103" customFormat="false" ht="27.75" hidden="false" customHeight="true" outlineLevel="0" collapsed="false">
      <c r="A103" s="135"/>
      <c r="B103" s="136"/>
      <c r="C103" s="136"/>
      <c r="D103" s="142" t="s">
        <v>163</v>
      </c>
      <c r="E103" s="143" t="s">
        <v>164</v>
      </c>
      <c r="F103" s="136" t="s">
        <v>165</v>
      </c>
      <c r="G103" s="136" t="s">
        <v>166</v>
      </c>
      <c r="H103" s="135" t="s">
        <v>167</v>
      </c>
      <c r="I103" s="136" t="s">
        <v>168</v>
      </c>
      <c r="J103" s="136" t="s">
        <v>169</v>
      </c>
      <c r="K103" s="136" t="s">
        <v>170</v>
      </c>
      <c r="L103" s="136" t="s">
        <v>171</v>
      </c>
      <c r="M103" s="136" t="s">
        <v>172</v>
      </c>
      <c r="N103" s="136" t="s">
        <v>173</v>
      </c>
      <c r="O103" s="136" t="s">
        <v>174</v>
      </c>
      <c r="P103" s="136" t="s">
        <v>175</v>
      </c>
      <c r="Q103" s="136" t="s">
        <v>176</v>
      </c>
      <c r="R103" s="136" t="s">
        <v>177</v>
      </c>
      <c r="S103" s="136" t="s">
        <v>178</v>
      </c>
      <c r="T103" s="136" t="s">
        <v>179</v>
      </c>
      <c r="U103" s="140"/>
      <c r="V103" s="141"/>
    </row>
    <row r="104" customFormat="false" ht="18" hidden="false" customHeight="true" outlineLevel="0" collapsed="false">
      <c r="B104" s="144"/>
      <c r="C104" s="145"/>
      <c r="J104" s="146" t="s">
        <v>209</v>
      </c>
      <c r="K104" s="133" t="s">
        <v>155</v>
      </c>
    </row>
    <row r="105" s="151" customFormat="true" ht="12" hidden="false" customHeight="true" outlineLevel="0" collapsed="false">
      <c r="A105" s="147" t="n">
        <v>75</v>
      </c>
      <c r="B105" s="148" t="s">
        <v>182</v>
      </c>
      <c r="C105" s="149" t="n">
        <v>561627</v>
      </c>
      <c r="D105" s="149" t="n">
        <v>1513</v>
      </c>
      <c r="E105" s="149" t="n">
        <v>31047</v>
      </c>
      <c r="F105" s="149" t="n">
        <v>12058</v>
      </c>
      <c r="G105" s="149" t="n">
        <v>11689</v>
      </c>
      <c r="H105" s="149" t="n">
        <v>8825</v>
      </c>
      <c r="I105" s="149" t="n">
        <v>10993</v>
      </c>
      <c r="J105" s="149" t="n">
        <v>24477</v>
      </c>
      <c r="K105" s="149" t="n">
        <v>32967</v>
      </c>
      <c r="L105" s="149" t="n">
        <v>93909</v>
      </c>
      <c r="M105" s="149" t="n">
        <v>81167</v>
      </c>
      <c r="N105" s="149" t="n">
        <v>50436</v>
      </c>
      <c r="O105" s="149" t="n">
        <v>28907</v>
      </c>
      <c r="P105" s="149" t="n">
        <v>23549</v>
      </c>
      <c r="Q105" s="149" t="n">
        <v>22877</v>
      </c>
      <c r="R105" s="149" t="n">
        <v>26283</v>
      </c>
      <c r="S105" s="149" t="n">
        <v>26725</v>
      </c>
      <c r="T105" s="149" t="n">
        <v>74205</v>
      </c>
      <c r="U105" s="150" t="n">
        <v>49.8</v>
      </c>
      <c r="V105" s="134" t="n">
        <v>75</v>
      </c>
    </row>
    <row r="106" customFormat="false" ht="12" hidden="false" customHeight="true" outlineLevel="0" collapsed="false">
      <c r="A106" s="147" t="n">
        <v>76</v>
      </c>
      <c r="B106" s="148" t="s">
        <v>184</v>
      </c>
      <c r="C106" s="149" t="n">
        <v>220</v>
      </c>
      <c r="D106" s="149" t="n">
        <v>2</v>
      </c>
      <c r="E106" s="149" t="n">
        <v>3</v>
      </c>
      <c r="F106" s="149" t="n">
        <v>6</v>
      </c>
      <c r="G106" s="149" t="n">
        <v>1</v>
      </c>
      <c r="H106" s="149" t="n">
        <v>1</v>
      </c>
      <c r="I106" s="149" t="n">
        <v>0</v>
      </c>
      <c r="J106" s="149" t="n">
        <v>2</v>
      </c>
      <c r="K106" s="149" t="n">
        <v>4</v>
      </c>
      <c r="L106" s="149" t="n">
        <v>18</v>
      </c>
      <c r="M106" s="149" t="n">
        <v>13</v>
      </c>
      <c r="N106" s="149" t="n">
        <v>18</v>
      </c>
      <c r="O106" s="149" t="n">
        <v>34</v>
      </c>
      <c r="P106" s="149" t="n">
        <v>23</v>
      </c>
      <c r="Q106" s="149" t="n">
        <v>29</v>
      </c>
      <c r="R106" s="149" t="n">
        <v>31</v>
      </c>
      <c r="S106" s="149" t="n">
        <v>14</v>
      </c>
      <c r="T106" s="149" t="n">
        <v>21</v>
      </c>
      <c r="U106" s="150" t="n">
        <v>62.1</v>
      </c>
      <c r="V106" s="134" t="n">
        <v>76</v>
      </c>
    </row>
    <row r="107" customFormat="false" ht="12" hidden="false" customHeight="true" outlineLevel="0" collapsed="false">
      <c r="A107" s="147" t="n">
        <v>77</v>
      </c>
      <c r="B107" s="148" t="s">
        <v>223</v>
      </c>
      <c r="C107" s="149" t="n">
        <v>19247</v>
      </c>
      <c r="D107" s="149" t="n">
        <v>375</v>
      </c>
      <c r="E107" s="149" t="n">
        <v>410</v>
      </c>
      <c r="F107" s="149" t="n">
        <v>355</v>
      </c>
      <c r="G107" s="149" t="n">
        <v>384</v>
      </c>
      <c r="H107" s="149" t="n">
        <v>257</v>
      </c>
      <c r="I107" s="149" t="n">
        <v>271</v>
      </c>
      <c r="J107" s="149" t="n">
        <v>529</v>
      </c>
      <c r="K107" s="149" t="n">
        <v>1028</v>
      </c>
      <c r="L107" s="149" t="n">
        <v>2597</v>
      </c>
      <c r="M107" s="149" t="n">
        <v>2709</v>
      </c>
      <c r="N107" s="149" t="n">
        <v>2511</v>
      </c>
      <c r="O107" s="149" t="n">
        <v>1913</v>
      </c>
      <c r="P107" s="149" t="n">
        <v>1639</v>
      </c>
      <c r="Q107" s="149" t="n">
        <v>1380</v>
      </c>
      <c r="R107" s="149" t="n">
        <v>1098</v>
      </c>
      <c r="S107" s="149" t="n">
        <v>714</v>
      </c>
      <c r="T107" s="149" t="n">
        <v>1077</v>
      </c>
      <c r="U107" s="150" t="n">
        <v>51.1</v>
      </c>
      <c r="V107" s="134" t="n">
        <v>77</v>
      </c>
    </row>
    <row r="108" customFormat="false" ht="12" hidden="false" customHeight="true" outlineLevel="0" collapsed="false">
      <c r="A108" s="147" t="n">
        <v>78</v>
      </c>
      <c r="B108" s="148" t="s">
        <v>186</v>
      </c>
      <c r="C108" s="149" t="n">
        <v>151</v>
      </c>
      <c r="D108" s="149" t="n">
        <v>0</v>
      </c>
      <c r="E108" s="149" t="n">
        <v>0</v>
      </c>
      <c r="F108" s="149" t="n">
        <v>0</v>
      </c>
      <c r="G108" s="149" t="n">
        <v>0</v>
      </c>
      <c r="H108" s="149" t="n">
        <v>2</v>
      </c>
      <c r="I108" s="149" t="n">
        <v>13</v>
      </c>
      <c r="J108" s="149" t="n">
        <v>27</v>
      </c>
      <c r="K108" s="149" t="n">
        <v>47</v>
      </c>
      <c r="L108" s="149" t="n">
        <v>54</v>
      </c>
      <c r="M108" s="149" t="n">
        <v>6</v>
      </c>
      <c r="N108" s="149" t="n">
        <v>2</v>
      </c>
      <c r="O108" s="149" t="n">
        <v>0</v>
      </c>
      <c r="P108" s="149" t="n">
        <v>0</v>
      </c>
      <c r="Q108" s="149" t="n">
        <v>0</v>
      </c>
      <c r="R108" s="149" t="n">
        <v>0</v>
      </c>
      <c r="S108" s="149" t="n">
        <v>0</v>
      </c>
      <c r="T108" s="149" t="n">
        <v>0</v>
      </c>
      <c r="U108" s="150" t="n">
        <v>29</v>
      </c>
      <c r="V108" s="134" t="n">
        <v>78</v>
      </c>
    </row>
    <row r="109" customFormat="false" ht="11.25" hidden="false" customHeight="true" outlineLevel="0" collapsed="false">
      <c r="A109" s="147" t="n">
        <v>79</v>
      </c>
      <c r="B109" s="148"/>
      <c r="C109" s="149"/>
      <c r="D109" s="149"/>
      <c r="E109" s="149"/>
      <c r="F109" s="149"/>
      <c r="G109" s="149"/>
      <c r="H109" s="149"/>
      <c r="I109" s="149"/>
      <c r="J109" s="149"/>
      <c r="K109" s="149"/>
      <c r="L109" s="149"/>
      <c r="M109" s="149"/>
      <c r="N109" s="149"/>
      <c r="O109" s="149"/>
      <c r="P109" s="149"/>
      <c r="Q109" s="149"/>
      <c r="R109" s="149"/>
      <c r="S109" s="149"/>
      <c r="T109" s="149"/>
      <c r="U109" s="150"/>
      <c r="V109" s="134" t="n">
        <v>79</v>
      </c>
    </row>
    <row r="110" s="151" customFormat="true" ht="12" hidden="false" customHeight="true" outlineLevel="0" collapsed="false">
      <c r="A110" s="147" t="n">
        <v>80</v>
      </c>
      <c r="B110" s="148" t="s">
        <v>188</v>
      </c>
      <c r="C110" s="149" t="n">
        <v>195531</v>
      </c>
      <c r="D110" s="149" t="n">
        <v>67</v>
      </c>
      <c r="E110" s="149" t="n">
        <v>138</v>
      </c>
      <c r="F110" s="149" t="n">
        <v>80</v>
      </c>
      <c r="G110" s="149" t="n">
        <v>49</v>
      </c>
      <c r="H110" s="149" t="n">
        <v>71</v>
      </c>
      <c r="I110" s="149" t="n">
        <v>127</v>
      </c>
      <c r="J110" s="149" t="n">
        <v>321</v>
      </c>
      <c r="K110" s="149" t="n">
        <v>583</v>
      </c>
      <c r="L110" s="149" t="n">
        <v>3012</v>
      </c>
      <c r="M110" s="149" t="n">
        <v>6726</v>
      </c>
      <c r="N110" s="149" t="n">
        <v>11853</v>
      </c>
      <c r="O110" s="149" t="n">
        <v>13707</v>
      </c>
      <c r="P110" s="149" t="n">
        <v>16321</v>
      </c>
      <c r="Q110" s="149" t="n">
        <v>19314</v>
      </c>
      <c r="R110" s="149" t="n">
        <v>24391</v>
      </c>
      <c r="S110" s="149" t="n">
        <v>25815</v>
      </c>
      <c r="T110" s="149" t="n">
        <v>72956</v>
      </c>
      <c r="U110" s="150" t="n">
        <v>77.3</v>
      </c>
      <c r="V110" s="134" t="n">
        <v>80</v>
      </c>
    </row>
    <row r="111" s="153" customFormat="true" ht="24" hidden="false" customHeight="true" outlineLevel="0" collapsed="false">
      <c r="A111" s="147" t="n">
        <v>81</v>
      </c>
      <c r="B111" s="152" t="s">
        <v>224</v>
      </c>
      <c r="C111" s="149" t="n">
        <v>1293</v>
      </c>
      <c r="D111" s="149" t="n">
        <v>3</v>
      </c>
      <c r="E111" s="149" t="n">
        <v>11</v>
      </c>
      <c r="F111" s="149" t="n">
        <v>4</v>
      </c>
      <c r="G111" s="149" t="n">
        <v>1</v>
      </c>
      <c r="H111" s="149" t="n">
        <v>4</v>
      </c>
      <c r="I111" s="149" t="n">
        <v>3</v>
      </c>
      <c r="J111" s="149" t="n">
        <v>11</v>
      </c>
      <c r="K111" s="149" t="n">
        <v>17</v>
      </c>
      <c r="L111" s="149" t="n">
        <v>34</v>
      </c>
      <c r="M111" s="149" t="n">
        <v>33</v>
      </c>
      <c r="N111" s="149" t="n">
        <v>82</v>
      </c>
      <c r="O111" s="149" t="n">
        <v>99</v>
      </c>
      <c r="P111" s="149" t="n">
        <v>120</v>
      </c>
      <c r="Q111" s="149" t="n">
        <v>134</v>
      </c>
      <c r="R111" s="149" t="n">
        <v>176</v>
      </c>
      <c r="S111" s="149" t="n">
        <v>186</v>
      </c>
      <c r="T111" s="149" t="n">
        <v>375</v>
      </c>
      <c r="U111" s="150" t="n">
        <v>73.6</v>
      </c>
      <c r="V111" s="134" t="n">
        <v>81</v>
      </c>
    </row>
    <row r="112" customFormat="false" ht="12" hidden="false" customHeight="true" outlineLevel="0" collapsed="false">
      <c r="A112" s="147" t="n">
        <v>82</v>
      </c>
      <c r="B112" s="148" t="s">
        <v>225</v>
      </c>
      <c r="C112" s="149" t="n">
        <v>194238</v>
      </c>
      <c r="D112" s="149" t="n">
        <v>64</v>
      </c>
      <c r="E112" s="149" t="n">
        <v>127</v>
      </c>
      <c r="F112" s="149" t="n">
        <v>76</v>
      </c>
      <c r="G112" s="149" t="n">
        <v>48</v>
      </c>
      <c r="H112" s="149" t="n">
        <v>67</v>
      </c>
      <c r="I112" s="149" t="n">
        <v>124</v>
      </c>
      <c r="J112" s="149" t="n">
        <v>310</v>
      </c>
      <c r="K112" s="149" t="n">
        <v>566</v>
      </c>
      <c r="L112" s="149" t="n">
        <v>2978</v>
      </c>
      <c r="M112" s="149" t="n">
        <v>6693</v>
      </c>
      <c r="N112" s="149" t="n">
        <v>11771</v>
      </c>
      <c r="O112" s="149" t="n">
        <v>13608</v>
      </c>
      <c r="P112" s="149" t="n">
        <v>16201</v>
      </c>
      <c r="Q112" s="149" t="n">
        <v>19180</v>
      </c>
      <c r="R112" s="149" t="n">
        <v>24215</v>
      </c>
      <c r="S112" s="149" t="n">
        <v>25629</v>
      </c>
      <c r="T112" s="149" t="n">
        <v>72581</v>
      </c>
      <c r="U112" s="150" t="n">
        <v>77.3</v>
      </c>
      <c r="V112" s="134" t="n">
        <v>82</v>
      </c>
    </row>
    <row r="113" s="151" customFormat="true" ht="12" hidden="false" customHeight="true" outlineLevel="0" collapsed="false">
      <c r="A113" s="147" t="n">
        <v>83</v>
      </c>
      <c r="B113" s="148" t="s">
        <v>194</v>
      </c>
      <c r="C113" s="149" t="n">
        <v>1256</v>
      </c>
      <c r="D113" s="149" t="n">
        <v>2</v>
      </c>
      <c r="E113" s="149" t="n">
        <v>3</v>
      </c>
      <c r="F113" s="149" t="n">
        <v>12</v>
      </c>
      <c r="G113" s="149" t="n">
        <v>20</v>
      </c>
      <c r="H113" s="149" t="n">
        <v>14</v>
      </c>
      <c r="I113" s="149" t="n">
        <v>20</v>
      </c>
      <c r="J113" s="149" t="n">
        <v>31</v>
      </c>
      <c r="K113" s="149" t="n">
        <v>29</v>
      </c>
      <c r="L113" s="149" t="n">
        <v>96</v>
      </c>
      <c r="M113" s="149" t="n">
        <v>77</v>
      </c>
      <c r="N113" s="149" t="n">
        <v>70</v>
      </c>
      <c r="O113" s="149" t="n">
        <v>60</v>
      </c>
      <c r="P113" s="149" t="n">
        <v>58</v>
      </c>
      <c r="Q113" s="149" t="n">
        <v>67</v>
      </c>
      <c r="R113" s="149" t="n">
        <v>92</v>
      </c>
      <c r="S113" s="149" t="n">
        <v>108</v>
      </c>
      <c r="T113" s="149" t="n">
        <v>497</v>
      </c>
      <c r="U113" s="150" t="n">
        <v>69.6</v>
      </c>
      <c r="V113" s="134" t="n">
        <v>83</v>
      </c>
    </row>
    <row r="114" customFormat="false" ht="12" hidden="false" customHeight="true" outlineLevel="0" collapsed="false">
      <c r="A114" s="147" t="n">
        <v>84</v>
      </c>
      <c r="B114" s="148" t="s">
        <v>195</v>
      </c>
      <c r="C114" s="149" t="n">
        <v>19</v>
      </c>
      <c r="D114" s="149" t="n">
        <v>0</v>
      </c>
      <c r="E114" s="149" t="n">
        <v>3</v>
      </c>
      <c r="F114" s="149" t="n">
        <v>1</v>
      </c>
      <c r="G114" s="149" t="n">
        <v>0</v>
      </c>
      <c r="H114" s="149" t="n">
        <v>0</v>
      </c>
      <c r="I114" s="149" t="n">
        <v>1</v>
      </c>
      <c r="J114" s="149" t="n">
        <v>0</v>
      </c>
      <c r="K114" s="149" t="n">
        <v>2</v>
      </c>
      <c r="L114" s="149" t="n">
        <v>3</v>
      </c>
      <c r="M114" s="149" t="n">
        <v>1</v>
      </c>
      <c r="N114" s="149" t="n">
        <v>2</v>
      </c>
      <c r="O114" s="149" t="n">
        <v>0</v>
      </c>
      <c r="P114" s="149" t="n">
        <v>0</v>
      </c>
      <c r="Q114" s="149" t="n">
        <v>1</v>
      </c>
      <c r="R114" s="149" t="n">
        <v>1</v>
      </c>
      <c r="S114" s="149" t="n">
        <v>2</v>
      </c>
      <c r="T114" s="149" t="n">
        <v>2</v>
      </c>
      <c r="U114" s="150" t="n">
        <v>45.4</v>
      </c>
      <c r="V114" s="134" t="n">
        <v>84</v>
      </c>
    </row>
    <row r="115" customFormat="false" ht="12" hidden="false" customHeight="true" outlineLevel="0" collapsed="false">
      <c r="A115" s="147" t="n">
        <v>85</v>
      </c>
      <c r="B115" s="148" t="s">
        <v>196</v>
      </c>
      <c r="C115" s="149" t="n">
        <v>5227</v>
      </c>
      <c r="D115" s="149" t="n">
        <v>0</v>
      </c>
      <c r="E115" s="149" t="n">
        <v>3</v>
      </c>
      <c r="F115" s="149" t="n">
        <v>4</v>
      </c>
      <c r="G115" s="149" t="n">
        <v>0</v>
      </c>
      <c r="H115" s="149" t="n">
        <v>3</v>
      </c>
      <c r="I115" s="149" t="n">
        <v>132</v>
      </c>
      <c r="J115" s="149" t="n">
        <v>616</v>
      </c>
      <c r="K115" s="149" t="n">
        <v>525</v>
      </c>
      <c r="L115" s="149" t="n">
        <v>1234</v>
      </c>
      <c r="M115" s="149" t="n">
        <v>1366</v>
      </c>
      <c r="N115" s="149" t="n">
        <v>888</v>
      </c>
      <c r="O115" s="149" t="n">
        <v>280</v>
      </c>
      <c r="P115" s="149" t="n">
        <v>114</v>
      </c>
      <c r="Q115" s="149" t="n">
        <v>44</v>
      </c>
      <c r="R115" s="149" t="n">
        <v>11</v>
      </c>
      <c r="S115" s="149" t="n">
        <v>5</v>
      </c>
      <c r="T115" s="149" t="n">
        <v>2</v>
      </c>
      <c r="U115" s="150" t="n">
        <v>41</v>
      </c>
      <c r="V115" s="134" t="n">
        <v>85</v>
      </c>
    </row>
    <row r="116" s="151" customFormat="true" ht="12" hidden="false" customHeight="true" outlineLevel="0" collapsed="false">
      <c r="A116" s="147" t="n">
        <v>86</v>
      </c>
      <c r="B116" s="148" t="s">
        <v>197</v>
      </c>
      <c r="C116" s="149" t="n">
        <v>123</v>
      </c>
      <c r="D116" s="149" t="n">
        <v>0</v>
      </c>
      <c r="E116" s="149" t="n">
        <v>0</v>
      </c>
      <c r="F116" s="149" t="n">
        <v>0</v>
      </c>
      <c r="G116" s="149" t="n">
        <v>0</v>
      </c>
      <c r="H116" s="149" t="n">
        <v>0</v>
      </c>
      <c r="I116" s="149" t="n">
        <v>0</v>
      </c>
      <c r="J116" s="149" t="n">
        <v>0</v>
      </c>
      <c r="K116" s="149" t="n">
        <v>0</v>
      </c>
      <c r="L116" s="149" t="n">
        <v>0</v>
      </c>
      <c r="M116" s="149" t="n">
        <v>9</v>
      </c>
      <c r="N116" s="149" t="n">
        <v>11</v>
      </c>
      <c r="O116" s="149" t="n">
        <v>6</v>
      </c>
      <c r="P116" s="149" t="n">
        <v>11</v>
      </c>
      <c r="Q116" s="149" t="n">
        <v>11</v>
      </c>
      <c r="R116" s="149" t="n">
        <v>20</v>
      </c>
      <c r="S116" s="149" t="n">
        <v>16</v>
      </c>
      <c r="T116" s="149" t="n">
        <v>39</v>
      </c>
      <c r="U116" s="150" t="n">
        <v>76</v>
      </c>
      <c r="V116" s="134" t="n">
        <v>86</v>
      </c>
    </row>
    <row r="117" customFormat="false" ht="12" hidden="false" customHeight="true" outlineLevel="0" collapsed="false">
      <c r="A117" s="147" t="n">
        <v>87</v>
      </c>
      <c r="B117" s="148" t="s">
        <v>198</v>
      </c>
      <c r="C117" s="149" t="n">
        <v>1161</v>
      </c>
      <c r="D117" s="149" t="n">
        <v>3</v>
      </c>
      <c r="E117" s="149" t="n">
        <v>37</v>
      </c>
      <c r="F117" s="149" t="n">
        <v>30</v>
      </c>
      <c r="G117" s="149" t="n">
        <v>30</v>
      </c>
      <c r="H117" s="149" t="n">
        <v>11</v>
      </c>
      <c r="I117" s="149" t="n">
        <v>18</v>
      </c>
      <c r="J117" s="149" t="n">
        <v>51</v>
      </c>
      <c r="K117" s="149" t="n">
        <v>51</v>
      </c>
      <c r="L117" s="149" t="n">
        <v>134</v>
      </c>
      <c r="M117" s="149" t="n">
        <v>158</v>
      </c>
      <c r="N117" s="149" t="n">
        <v>88</v>
      </c>
      <c r="O117" s="149" t="n">
        <v>86</v>
      </c>
      <c r="P117" s="149" t="n">
        <v>102</v>
      </c>
      <c r="Q117" s="149" t="n">
        <v>70</v>
      </c>
      <c r="R117" s="149" t="n">
        <v>62</v>
      </c>
      <c r="S117" s="149" t="n">
        <v>56</v>
      </c>
      <c r="T117" s="149" t="n">
        <v>174</v>
      </c>
      <c r="U117" s="150" t="n">
        <v>54.5</v>
      </c>
      <c r="V117" s="134" t="n">
        <v>87</v>
      </c>
    </row>
    <row r="118" customFormat="false" ht="12" hidden="false" customHeight="true" outlineLevel="0" collapsed="false">
      <c r="A118" s="147" t="n">
        <v>88</v>
      </c>
      <c r="B118" s="148" t="s">
        <v>199</v>
      </c>
      <c r="C118" s="149" t="n">
        <v>349732</v>
      </c>
      <c r="D118" s="149" t="n">
        <v>1069</v>
      </c>
      <c r="E118" s="149" t="n">
        <v>30572</v>
      </c>
      <c r="F118" s="149" t="n">
        <v>11624</v>
      </c>
      <c r="G118" s="149" t="n">
        <v>11267</v>
      </c>
      <c r="H118" s="149" t="n">
        <v>8533</v>
      </c>
      <c r="I118" s="149" t="n">
        <v>10478</v>
      </c>
      <c r="J118" s="149" t="n">
        <v>23106</v>
      </c>
      <c r="K118" s="149" t="n">
        <v>31012</v>
      </c>
      <c r="L118" s="149" t="n">
        <v>87846</v>
      </c>
      <c r="M118" s="149" t="n">
        <v>71564</v>
      </c>
      <c r="N118" s="149" t="n">
        <v>36607</v>
      </c>
      <c r="O118" s="149" t="n">
        <v>14099</v>
      </c>
      <c r="P118" s="149" t="n">
        <v>6339</v>
      </c>
      <c r="Q118" s="149" t="n">
        <v>2944</v>
      </c>
      <c r="R118" s="149" t="n">
        <v>1459</v>
      </c>
      <c r="S118" s="149" t="n">
        <v>612</v>
      </c>
      <c r="T118" s="149" t="n">
        <v>601</v>
      </c>
      <c r="U118" s="150" t="n">
        <v>34.8</v>
      </c>
      <c r="V118" s="134" t="n">
        <v>88</v>
      </c>
    </row>
    <row r="119" s="153" customFormat="true" ht="24" hidden="false" customHeight="true" outlineLevel="0" collapsed="false">
      <c r="A119" s="147" t="n">
        <v>89</v>
      </c>
      <c r="B119" s="152" t="s">
        <v>200</v>
      </c>
      <c r="C119" s="149" t="n">
        <v>8304</v>
      </c>
      <c r="D119" s="149" t="n">
        <v>11</v>
      </c>
      <c r="E119" s="149" t="n">
        <v>590</v>
      </c>
      <c r="F119" s="149" t="n">
        <v>177</v>
      </c>
      <c r="G119" s="149" t="n">
        <v>132</v>
      </c>
      <c r="H119" s="149" t="n">
        <v>93</v>
      </c>
      <c r="I119" s="149" t="n">
        <v>202</v>
      </c>
      <c r="J119" s="149" t="n">
        <v>541</v>
      </c>
      <c r="K119" s="149" t="n">
        <v>742</v>
      </c>
      <c r="L119" s="149" t="n">
        <v>1822</v>
      </c>
      <c r="M119" s="149" t="n">
        <v>1637</v>
      </c>
      <c r="N119" s="149" t="n">
        <v>928</v>
      </c>
      <c r="O119" s="149" t="n">
        <v>481</v>
      </c>
      <c r="P119" s="149" t="n">
        <v>377</v>
      </c>
      <c r="Q119" s="149" t="n">
        <v>222</v>
      </c>
      <c r="R119" s="149" t="n">
        <v>138</v>
      </c>
      <c r="S119" s="149" t="n">
        <v>84</v>
      </c>
      <c r="T119" s="149" t="n">
        <v>127</v>
      </c>
      <c r="U119" s="150" t="n">
        <v>40.1</v>
      </c>
      <c r="V119" s="134" t="n">
        <v>89</v>
      </c>
    </row>
    <row r="120" customFormat="false" ht="12" hidden="false" customHeight="true" outlineLevel="0" collapsed="false">
      <c r="A120" s="147" t="n">
        <v>90</v>
      </c>
      <c r="B120" s="148" t="s">
        <v>201</v>
      </c>
      <c r="C120" s="149" t="n">
        <v>31241</v>
      </c>
      <c r="D120" s="149" t="n">
        <v>941</v>
      </c>
      <c r="E120" s="149" t="n">
        <v>26921</v>
      </c>
      <c r="F120" s="149" t="n">
        <v>2598</v>
      </c>
      <c r="G120" s="149" t="n">
        <v>512</v>
      </c>
      <c r="H120" s="149" t="n">
        <v>229</v>
      </c>
      <c r="I120" s="149" t="n">
        <v>40</v>
      </c>
      <c r="J120" s="149" t="n">
        <v>0</v>
      </c>
      <c r="K120" s="149" t="n">
        <v>0</v>
      </c>
      <c r="L120" s="149" t="n">
        <v>0</v>
      </c>
      <c r="M120" s="149" t="n">
        <v>0</v>
      </c>
      <c r="N120" s="149" t="n">
        <v>0</v>
      </c>
      <c r="O120" s="149" t="n">
        <v>0</v>
      </c>
      <c r="P120" s="149" t="n">
        <v>0</v>
      </c>
      <c r="Q120" s="149" t="n">
        <v>0</v>
      </c>
      <c r="R120" s="149" t="n">
        <v>0</v>
      </c>
      <c r="S120" s="149" t="n">
        <v>0</v>
      </c>
      <c r="T120" s="149" t="n">
        <v>0</v>
      </c>
      <c r="U120" s="150" t="n">
        <v>5.6</v>
      </c>
      <c r="V120" s="134" t="n">
        <v>90</v>
      </c>
    </row>
    <row r="121" customFormat="false" ht="12" hidden="false" customHeight="true" outlineLevel="0" collapsed="false">
      <c r="A121" s="147" t="n">
        <v>91</v>
      </c>
      <c r="B121" s="148" t="s">
        <v>202</v>
      </c>
      <c r="C121" s="149" t="n">
        <v>32892</v>
      </c>
      <c r="D121" s="149" t="n">
        <v>17</v>
      </c>
      <c r="E121" s="149" t="n">
        <v>2529</v>
      </c>
      <c r="F121" s="149" t="n">
        <v>8337</v>
      </c>
      <c r="G121" s="149" t="n">
        <v>9507</v>
      </c>
      <c r="H121" s="149" t="n">
        <v>6879</v>
      </c>
      <c r="I121" s="149" t="n">
        <v>4211</v>
      </c>
      <c r="J121" s="149" t="n">
        <v>1337</v>
      </c>
      <c r="K121" s="149" t="n">
        <v>75</v>
      </c>
      <c r="L121" s="149" t="n">
        <v>0</v>
      </c>
      <c r="M121" s="149" t="n">
        <v>0</v>
      </c>
      <c r="N121" s="149" t="n">
        <v>0</v>
      </c>
      <c r="O121" s="149" t="n">
        <v>0</v>
      </c>
      <c r="P121" s="149" t="n">
        <v>0</v>
      </c>
      <c r="Q121" s="149" t="n">
        <v>0</v>
      </c>
      <c r="R121" s="149" t="n">
        <v>0</v>
      </c>
      <c r="S121" s="149" t="n">
        <v>0</v>
      </c>
      <c r="T121" s="149" t="n">
        <v>0</v>
      </c>
      <c r="U121" s="150" t="n">
        <v>13.4</v>
      </c>
      <c r="V121" s="134" t="n">
        <v>91</v>
      </c>
    </row>
    <row r="122" s="151" customFormat="true" ht="12" hidden="false" customHeight="true" outlineLevel="0" collapsed="false">
      <c r="A122" s="147" t="n">
        <v>92</v>
      </c>
      <c r="B122" s="148" t="s">
        <v>203</v>
      </c>
      <c r="C122" s="149" t="n">
        <v>4182</v>
      </c>
      <c r="D122" s="149" t="n">
        <v>0</v>
      </c>
      <c r="E122" s="149" t="n">
        <v>0</v>
      </c>
      <c r="F122" s="149" t="n">
        <v>0</v>
      </c>
      <c r="G122" s="149" t="n">
        <v>19</v>
      </c>
      <c r="H122" s="149" t="n">
        <v>107</v>
      </c>
      <c r="I122" s="149" t="n">
        <v>475</v>
      </c>
      <c r="J122" s="149" t="n">
        <v>710</v>
      </c>
      <c r="K122" s="149" t="n">
        <v>625</v>
      </c>
      <c r="L122" s="149" t="n">
        <v>1196</v>
      </c>
      <c r="M122" s="149" t="n">
        <v>670</v>
      </c>
      <c r="N122" s="149" t="n">
        <v>380</v>
      </c>
      <c r="O122" s="149" t="n">
        <v>0</v>
      </c>
      <c r="P122" s="149" t="n">
        <v>0</v>
      </c>
      <c r="Q122" s="149" t="n">
        <v>0</v>
      </c>
      <c r="R122" s="149" t="n">
        <v>0</v>
      </c>
      <c r="S122" s="149" t="n">
        <v>0</v>
      </c>
      <c r="T122" s="149" t="n">
        <v>0</v>
      </c>
      <c r="U122" s="150" t="n">
        <v>32.7</v>
      </c>
      <c r="V122" s="134" t="n">
        <v>92</v>
      </c>
    </row>
    <row r="123" s="153" customFormat="true" ht="12" hidden="false" customHeight="true" outlineLevel="0" collapsed="false">
      <c r="A123" s="147" t="n">
        <v>93</v>
      </c>
      <c r="B123" s="152" t="s">
        <v>226</v>
      </c>
      <c r="C123" s="149" t="n">
        <v>171609</v>
      </c>
      <c r="D123" s="149" t="n">
        <v>0</v>
      </c>
      <c r="E123" s="149" t="n">
        <v>0</v>
      </c>
      <c r="F123" s="149" t="n">
        <v>0</v>
      </c>
      <c r="G123" s="149" t="n">
        <v>29</v>
      </c>
      <c r="H123" s="149" t="n">
        <v>46</v>
      </c>
      <c r="I123" s="149" t="n">
        <v>2578</v>
      </c>
      <c r="J123" s="149" t="n">
        <v>14370</v>
      </c>
      <c r="K123" s="149" t="n">
        <v>21684</v>
      </c>
      <c r="L123" s="149" t="n">
        <v>61512</v>
      </c>
      <c r="M123" s="149" t="n">
        <v>46473</v>
      </c>
      <c r="N123" s="149" t="n">
        <v>19756</v>
      </c>
      <c r="O123" s="149" t="n">
        <v>4865</v>
      </c>
      <c r="P123" s="149" t="n">
        <v>296</v>
      </c>
      <c r="Q123" s="149" t="n">
        <v>0</v>
      </c>
      <c r="R123" s="149" t="n">
        <v>0</v>
      </c>
      <c r="S123" s="149" t="n">
        <v>0</v>
      </c>
      <c r="T123" s="149" t="n">
        <v>0</v>
      </c>
      <c r="U123" s="150" t="n">
        <v>38.5</v>
      </c>
      <c r="V123" s="134" t="n">
        <v>93</v>
      </c>
    </row>
    <row r="124" customFormat="false" ht="12" hidden="false" customHeight="true" outlineLevel="0" collapsed="false">
      <c r="A124" s="147" t="n">
        <v>94</v>
      </c>
      <c r="B124" s="148" t="s">
        <v>204</v>
      </c>
      <c r="C124" s="149" t="n">
        <v>13352</v>
      </c>
      <c r="D124" s="149" t="n">
        <v>0</v>
      </c>
      <c r="E124" s="149" t="n">
        <v>0</v>
      </c>
      <c r="F124" s="149" t="n">
        <v>0</v>
      </c>
      <c r="G124" s="149" t="n">
        <v>16</v>
      </c>
      <c r="H124" s="149" t="n">
        <v>19</v>
      </c>
      <c r="I124" s="149" t="n">
        <v>230</v>
      </c>
      <c r="J124" s="149" t="n">
        <v>929</v>
      </c>
      <c r="K124" s="149" t="n">
        <v>1413</v>
      </c>
      <c r="L124" s="149" t="n">
        <v>3256</v>
      </c>
      <c r="M124" s="149" t="n">
        <v>3365</v>
      </c>
      <c r="N124" s="149" t="n">
        <v>2176</v>
      </c>
      <c r="O124" s="149" t="n">
        <v>1094</v>
      </c>
      <c r="P124" s="149" t="n">
        <v>518</v>
      </c>
      <c r="Q124" s="149" t="n">
        <v>215</v>
      </c>
      <c r="R124" s="149" t="n">
        <v>77</v>
      </c>
      <c r="S124" s="149" t="n">
        <v>23</v>
      </c>
      <c r="T124" s="149" t="n">
        <v>21</v>
      </c>
      <c r="U124" s="150" t="n">
        <v>43.3</v>
      </c>
      <c r="V124" s="134" t="n">
        <v>94</v>
      </c>
    </row>
    <row r="125" customFormat="false" ht="12" hidden="false" customHeight="true" outlineLevel="0" collapsed="false">
      <c r="A125" s="147" t="n">
        <v>95</v>
      </c>
      <c r="B125" s="148" t="s">
        <v>205</v>
      </c>
      <c r="C125" s="149" t="n">
        <v>132148</v>
      </c>
      <c r="D125" s="149" t="n">
        <v>101</v>
      </c>
      <c r="E125" s="149" t="n">
        <v>696</v>
      </c>
      <c r="F125" s="149" t="n">
        <v>706</v>
      </c>
      <c r="G125" s="149" t="n">
        <v>1161</v>
      </c>
      <c r="H125" s="149" t="n">
        <v>1272</v>
      </c>
      <c r="I125" s="149" t="n">
        <v>3161</v>
      </c>
      <c r="J125" s="149" t="n">
        <v>7717</v>
      </c>
      <c r="K125" s="149" t="n">
        <v>10782</v>
      </c>
      <c r="L125" s="149" t="n">
        <v>34225</v>
      </c>
      <c r="M125" s="149" t="n">
        <v>32054</v>
      </c>
      <c r="N125" s="149" t="n">
        <v>20328</v>
      </c>
      <c r="O125" s="149" t="n">
        <v>9718</v>
      </c>
      <c r="P125" s="149" t="n">
        <v>5405</v>
      </c>
      <c r="Q125" s="149" t="n">
        <v>2564</v>
      </c>
      <c r="R125" s="149" t="n">
        <v>1269</v>
      </c>
      <c r="S125" s="149" t="n">
        <v>518</v>
      </c>
      <c r="T125" s="149" t="n">
        <v>471</v>
      </c>
      <c r="U125" s="150" t="n">
        <v>42.9</v>
      </c>
      <c r="V125" s="134" t="n">
        <v>95</v>
      </c>
    </row>
    <row r="126" customFormat="false" ht="26.4" hidden="false" customHeight="false" outlineLevel="0" collapsed="false">
      <c r="A126" s="154" t="n">
        <v>96</v>
      </c>
      <c r="B126" s="152" t="s">
        <v>227</v>
      </c>
      <c r="C126" s="149" t="n">
        <v>177534</v>
      </c>
      <c r="D126" s="149" t="n">
        <v>906</v>
      </c>
      <c r="E126" s="149" t="n">
        <v>28643</v>
      </c>
      <c r="F126" s="149" t="n">
        <v>8821</v>
      </c>
      <c r="G126" s="149" t="n">
        <v>6350</v>
      </c>
      <c r="H126" s="149" t="n">
        <v>3581</v>
      </c>
      <c r="I126" s="149" t="n">
        <v>3941</v>
      </c>
      <c r="J126" s="149" t="n">
        <v>11935</v>
      </c>
      <c r="K126" s="149" t="n">
        <v>17122</v>
      </c>
      <c r="L126" s="149" t="n">
        <v>46328</v>
      </c>
      <c r="M126" s="149" t="n">
        <v>33288</v>
      </c>
      <c r="N126" s="149" t="n">
        <v>12722</v>
      </c>
      <c r="O126" s="149" t="n">
        <v>3081</v>
      </c>
      <c r="P126" s="149" t="n">
        <v>553</v>
      </c>
      <c r="Q126" s="149" t="n">
        <v>148</v>
      </c>
      <c r="R126" s="149" t="n">
        <v>52</v>
      </c>
      <c r="S126" s="149" t="n">
        <v>23</v>
      </c>
      <c r="T126" s="149" t="n">
        <v>40</v>
      </c>
      <c r="U126" s="150" t="n">
        <v>29.5</v>
      </c>
      <c r="V126" s="134" t="n">
        <v>96</v>
      </c>
    </row>
    <row r="127" s="153" customFormat="true" ht="24" hidden="false" customHeight="true" outlineLevel="0" collapsed="false">
      <c r="A127" s="147" t="n">
        <v>97</v>
      </c>
      <c r="B127" s="152" t="s">
        <v>200</v>
      </c>
      <c r="C127" s="149" t="n">
        <v>1154</v>
      </c>
      <c r="D127" s="149" t="n">
        <v>0</v>
      </c>
      <c r="E127" s="149" t="n">
        <v>505</v>
      </c>
      <c r="F127" s="149" t="n">
        <v>55</v>
      </c>
      <c r="G127" s="149" t="n">
        <v>16</v>
      </c>
      <c r="H127" s="149" t="n">
        <v>3</v>
      </c>
      <c r="I127" s="149" t="n">
        <v>14</v>
      </c>
      <c r="J127" s="149" t="n">
        <v>30</v>
      </c>
      <c r="K127" s="149" t="n">
        <v>62</v>
      </c>
      <c r="L127" s="149" t="n">
        <v>133</v>
      </c>
      <c r="M127" s="149" t="n">
        <v>121</v>
      </c>
      <c r="N127" s="149" t="n">
        <v>54</v>
      </c>
      <c r="O127" s="149" t="n">
        <v>24</v>
      </c>
      <c r="P127" s="149" t="n">
        <v>52</v>
      </c>
      <c r="Q127" s="149" t="n">
        <v>33</v>
      </c>
      <c r="R127" s="149" t="n">
        <v>14</v>
      </c>
      <c r="S127" s="149" t="n">
        <v>10</v>
      </c>
      <c r="T127" s="149" t="n">
        <v>28</v>
      </c>
      <c r="U127" s="150" t="n">
        <v>27</v>
      </c>
      <c r="V127" s="134" t="n">
        <v>97</v>
      </c>
    </row>
    <row r="128" s="151" customFormat="true" ht="12" hidden="false" customHeight="true" outlineLevel="0" collapsed="false">
      <c r="A128" s="147" t="n">
        <v>98</v>
      </c>
      <c r="B128" s="148" t="s">
        <v>201</v>
      </c>
      <c r="C128" s="149" t="n">
        <v>28988</v>
      </c>
      <c r="D128" s="149" t="n">
        <v>860</v>
      </c>
      <c r="E128" s="149" t="n">
        <v>25432</v>
      </c>
      <c r="F128" s="149" t="n">
        <v>2206</v>
      </c>
      <c r="G128" s="149" t="n">
        <v>325</v>
      </c>
      <c r="H128" s="149" t="n">
        <v>146</v>
      </c>
      <c r="I128" s="149" t="n">
        <v>19</v>
      </c>
      <c r="J128" s="149" t="n">
        <v>0</v>
      </c>
      <c r="K128" s="149" t="n">
        <v>0</v>
      </c>
      <c r="L128" s="149" t="n">
        <v>0</v>
      </c>
      <c r="M128" s="149" t="n">
        <v>0</v>
      </c>
      <c r="N128" s="149" t="n">
        <v>0</v>
      </c>
      <c r="O128" s="149" t="n">
        <v>0</v>
      </c>
      <c r="P128" s="149" t="n">
        <v>0</v>
      </c>
      <c r="Q128" s="149" t="n">
        <v>0</v>
      </c>
      <c r="R128" s="149" t="n">
        <v>0</v>
      </c>
      <c r="S128" s="149" t="n">
        <v>0</v>
      </c>
      <c r="T128" s="149" t="n">
        <v>0</v>
      </c>
      <c r="U128" s="150" t="n">
        <v>5.5</v>
      </c>
      <c r="V128" s="134" t="n">
        <v>98</v>
      </c>
    </row>
    <row r="129" s="151" customFormat="true" ht="12" hidden="false" customHeight="true" outlineLevel="0" collapsed="false">
      <c r="A129" s="147" t="n">
        <v>99</v>
      </c>
      <c r="B129" s="148" t="s">
        <v>202</v>
      </c>
      <c r="C129" s="149" t="n">
        <v>20237</v>
      </c>
      <c r="D129" s="149" t="n">
        <v>13</v>
      </c>
      <c r="E129" s="149" t="n">
        <v>2383</v>
      </c>
      <c r="F129" s="149" t="n">
        <v>6591</v>
      </c>
      <c r="G129" s="149" t="n">
        <v>5946</v>
      </c>
      <c r="H129" s="149" t="n">
        <v>3342</v>
      </c>
      <c r="I129" s="149" t="n">
        <v>1641</v>
      </c>
      <c r="J129" s="149" t="n">
        <v>303</v>
      </c>
      <c r="K129" s="149" t="n">
        <v>18</v>
      </c>
      <c r="L129" s="149" t="n">
        <v>0</v>
      </c>
      <c r="M129" s="149" t="n">
        <v>0</v>
      </c>
      <c r="N129" s="149" t="n">
        <v>0</v>
      </c>
      <c r="O129" s="149" t="n">
        <v>0</v>
      </c>
      <c r="P129" s="149" t="n">
        <v>0</v>
      </c>
      <c r="Q129" s="149" t="n">
        <v>0</v>
      </c>
      <c r="R129" s="149" t="n">
        <v>0</v>
      </c>
      <c r="S129" s="149" t="n">
        <v>0</v>
      </c>
      <c r="T129" s="149" t="n">
        <v>0</v>
      </c>
      <c r="U129" s="150" t="n">
        <v>12</v>
      </c>
      <c r="V129" s="134" t="n">
        <v>99</v>
      </c>
    </row>
    <row r="130" customFormat="false" ht="12" hidden="false" customHeight="true" outlineLevel="0" collapsed="false">
      <c r="A130" s="147" t="n">
        <v>100</v>
      </c>
      <c r="B130" s="148" t="s">
        <v>203</v>
      </c>
      <c r="C130" s="149" t="n">
        <v>1002</v>
      </c>
      <c r="D130" s="149" t="n">
        <v>0</v>
      </c>
      <c r="E130" s="149" t="n">
        <v>0</v>
      </c>
      <c r="F130" s="149" t="n">
        <v>0</v>
      </c>
      <c r="G130" s="149" t="n">
        <v>3</v>
      </c>
      <c r="H130" s="149" t="n">
        <v>20</v>
      </c>
      <c r="I130" s="149" t="n">
        <v>91</v>
      </c>
      <c r="J130" s="149" t="n">
        <v>169</v>
      </c>
      <c r="K130" s="149" t="n">
        <v>188</v>
      </c>
      <c r="L130" s="149" t="n">
        <v>299</v>
      </c>
      <c r="M130" s="149" t="n">
        <v>173</v>
      </c>
      <c r="N130" s="149" t="n">
        <v>59</v>
      </c>
      <c r="O130" s="149" t="n">
        <v>0</v>
      </c>
      <c r="P130" s="149" t="n">
        <v>0</v>
      </c>
      <c r="Q130" s="149" t="n">
        <v>0</v>
      </c>
      <c r="R130" s="149" t="n">
        <v>0</v>
      </c>
      <c r="S130" s="149" t="n">
        <v>0</v>
      </c>
      <c r="T130" s="149" t="n">
        <v>0</v>
      </c>
      <c r="U130" s="150" t="n">
        <v>32.4</v>
      </c>
      <c r="V130" s="134" t="n">
        <v>100</v>
      </c>
    </row>
    <row r="131" s="153" customFormat="true" ht="12" hidden="false" customHeight="true" outlineLevel="0" collapsed="false">
      <c r="A131" s="147" t="n">
        <v>101</v>
      </c>
      <c r="B131" s="152" t="s">
        <v>226</v>
      </c>
      <c r="C131" s="149" t="n">
        <v>115596</v>
      </c>
      <c r="D131" s="149" t="n">
        <v>0</v>
      </c>
      <c r="E131" s="149" t="n">
        <v>0</v>
      </c>
      <c r="F131" s="149" t="n">
        <v>0</v>
      </c>
      <c r="G131" s="149" t="n">
        <v>19</v>
      </c>
      <c r="H131" s="149" t="n">
        <v>34</v>
      </c>
      <c r="I131" s="149" t="n">
        <v>1837</v>
      </c>
      <c r="J131" s="149" t="n">
        <v>10580</v>
      </c>
      <c r="K131" s="149" t="n">
        <v>15757</v>
      </c>
      <c r="L131" s="149" t="n">
        <v>42872</v>
      </c>
      <c r="M131" s="149" t="n">
        <v>30582</v>
      </c>
      <c r="N131" s="149" t="n">
        <v>11254</v>
      </c>
      <c r="O131" s="149" t="n">
        <v>2489</v>
      </c>
      <c r="P131" s="149" t="n">
        <v>172</v>
      </c>
      <c r="Q131" s="149" t="n">
        <v>0</v>
      </c>
      <c r="R131" s="149" t="n">
        <v>0</v>
      </c>
      <c r="S131" s="149" t="n">
        <v>0</v>
      </c>
      <c r="T131" s="149" t="n">
        <v>0</v>
      </c>
      <c r="U131" s="150" t="n">
        <v>37.6</v>
      </c>
      <c r="V131" s="134" t="n">
        <v>101</v>
      </c>
    </row>
    <row r="132" customFormat="false" ht="12" hidden="false" customHeight="true" outlineLevel="0" collapsed="false">
      <c r="A132" s="147" t="n">
        <v>102</v>
      </c>
      <c r="B132" s="148" t="s">
        <v>204</v>
      </c>
      <c r="C132" s="149" t="n">
        <v>1001</v>
      </c>
      <c r="D132" s="149" t="n">
        <v>0</v>
      </c>
      <c r="E132" s="149" t="n">
        <v>0</v>
      </c>
      <c r="F132" s="149" t="n">
        <v>0</v>
      </c>
      <c r="G132" s="149" t="n">
        <v>0</v>
      </c>
      <c r="H132" s="149" t="n">
        <v>1</v>
      </c>
      <c r="I132" s="149" t="n">
        <v>4</v>
      </c>
      <c r="J132" s="149" t="n">
        <v>78</v>
      </c>
      <c r="K132" s="149" t="n">
        <v>88</v>
      </c>
      <c r="L132" s="149" t="n">
        <v>195</v>
      </c>
      <c r="M132" s="149" t="n">
        <v>274</v>
      </c>
      <c r="N132" s="149" t="n">
        <v>226</v>
      </c>
      <c r="O132" s="149" t="n">
        <v>109</v>
      </c>
      <c r="P132" s="149" t="n">
        <v>22</v>
      </c>
      <c r="Q132" s="149" t="n">
        <v>4</v>
      </c>
      <c r="R132" s="149" t="n">
        <v>0</v>
      </c>
      <c r="S132" s="149" t="n">
        <v>0</v>
      </c>
      <c r="T132" s="149" t="n">
        <v>0</v>
      </c>
      <c r="U132" s="150" t="n">
        <v>44.4</v>
      </c>
      <c r="V132" s="134" t="n">
        <v>102</v>
      </c>
    </row>
    <row r="133" customFormat="false" ht="12" hidden="false" customHeight="true" outlineLevel="0" collapsed="false">
      <c r="A133" s="147" t="n">
        <v>103</v>
      </c>
      <c r="B133" s="148" t="s">
        <v>205</v>
      </c>
      <c r="C133" s="149" t="n">
        <v>10965</v>
      </c>
      <c r="D133" s="149" t="n">
        <v>34</v>
      </c>
      <c r="E133" s="149" t="n">
        <v>445</v>
      </c>
      <c r="F133" s="149" t="n">
        <v>105</v>
      </c>
      <c r="G133" s="149" t="n">
        <v>47</v>
      </c>
      <c r="H133" s="149" t="n">
        <v>40</v>
      </c>
      <c r="I133" s="149" t="n">
        <v>344</v>
      </c>
      <c r="J133" s="149" t="n">
        <v>893</v>
      </c>
      <c r="K133" s="149" t="n">
        <v>1133</v>
      </c>
      <c r="L133" s="149" t="n">
        <v>3102</v>
      </c>
      <c r="M133" s="149" t="n">
        <v>2433</v>
      </c>
      <c r="N133" s="149" t="n">
        <v>1362</v>
      </c>
      <c r="O133" s="149" t="n">
        <v>531</v>
      </c>
      <c r="P133" s="149" t="n">
        <v>321</v>
      </c>
      <c r="Q133" s="149" t="n">
        <v>111</v>
      </c>
      <c r="R133" s="149" t="n">
        <v>39</v>
      </c>
      <c r="S133" s="149" t="n">
        <v>13</v>
      </c>
      <c r="T133" s="149" t="n">
        <v>12</v>
      </c>
      <c r="U133" s="150" t="n">
        <v>38.5</v>
      </c>
      <c r="V133" s="134" t="n">
        <v>103</v>
      </c>
    </row>
    <row r="134" s="153" customFormat="true" ht="24" hidden="false" customHeight="true" outlineLevel="0" collapsed="false">
      <c r="A134" s="154" t="n">
        <v>104</v>
      </c>
      <c r="B134" s="152" t="s">
        <v>228</v>
      </c>
      <c r="C134" s="149" t="n">
        <v>198322</v>
      </c>
      <c r="D134" s="149" t="n">
        <v>163</v>
      </c>
      <c r="E134" s="149" t="n">
        <v>1949</v>
      </c>
      <c r="F134" s="149" t="n">
        <v>2814</v>
      </c>
      <c r="G134" s="149" t="n">
        <v>4922</v>
      </c>
      <c r="H134" s="149" t="n">
        <v>4959</v>
      </c>
      <c r="I134" s="149" t="n">
        <v>6682</v>
      </c>
      <c r="J134" s="149" t="n">
        <v>12409</v>
      </c>
      <c r="K134" s="149" t="n">
        <v>16471</v>
      </c>
      <c r="L134" s="149" t="n">
        <v>50355</v>
      </c>
      <c r="M134" s="149" t="n">
        <v>46125</v>
      </c>
      <c r="N134" s="149" t="n">
        <v>28043</v>
      </c>
      <c r="O134" s="149" t="n">
        <v>12208</v>
      </c>
      <c r="P134" s="149" t="n">
        <v>5867</v>
      </c>
      <c r="Q134" s="149" t="n">
        <v>2796</v>
      </c>
      <c r="R134" s="149" t="n">
        <v>1409</v>
      </c>
      <c r="S134" s="149" t="n">
        <v>589</v>
      </c>
      <c r="T134" s="149" t="n">
        <v>561</v>
      </c>
      <c r="U134" s="150" t="n">
        <v>40.3</v>
      </c>
      <c r="V134" s="134" t="n">
        <v>104</v>
      </c>
    </row>
    <row r="135" s="153" customFormat="true" ht="24" hidden="false" customHeight="true" outlineLevel="0" collapsed="false">
      <c r="A135" s="147" t="n">
        <v>105</v>
      </c>
      <c r="B135" s="152" t="s">
        <v>200</v>
      </c>
      <c r="C135" s="149" t="n">
        <v>7150</v>
      </c>
      <c r="D135" s="149" t="n">
        <v>11</v>
      </c>
      <c r="E135" s="149" t="n">
        <v>85</v>
      </c>
      <c r="F135" s="149" t="n">
        <v>122</v>
      </c>
      <c r="G135" s="149" t="n">
        <v>116</v>
      </c>
      <c r="H135" s="149" t="n">
        <v>90</v>
      </c>
      <c r="I135" s="149" t="n">
        <v>188</v>
      </c>
      <c r="J135" s="149" t="n">
        <v>511</v>
      </c>
      <c r="K135" s="149" t="n">
        <v>680</v>
      </c>
      <c r="L135" s="149" t="n">
        <v>1689</v>
      </c>
      <c r="M135" s="149" t="n">
        <v>1516</v>
      </c>
      <c r="N135" s="149" t="n">
        <v>874</v>
      </c>
      <c r="O135" s="149" t="n">
        <v>457</v>
      </c>
      <c r="P135" s="149" t="n">
        <v>325</v>
      </c>
      <c r="Q135" s="149" t="n">
        <v>189</v>
      </c>
      <c r="R135" s="149" t="n">
        <v>124</v>
      </c>
      <c r="S135" s="149" t="n">
        <v>74</v>
      </c>
      <c r="T135" s="149" t="n">
        <v>99</v>
      </c>
      <c r="U135" s="150" t="n">
        <v>42.3</v>
      </c>
      <c r="V135" s="134" t="n">
        <v>105</v>
      </c>
    </row>
    <row r="136" customFormat="false" ht="12" hidden="false" customHeight="true" outlineLevel="0" collapsed="false">
      <c r="A136" s="147" t="n">
        <v>106</v>
      </c>
      <c r="B136" s="148" t="s">
        <v>201</v>
      </c>
      <c r="C136" s="149" t="n">
        <v>2253</v>
      </c>
      <c r="D136" s="149" t="n">
        <v>81</v>
      </c>
      <c r="E136" s="149" t="n">
        <v>1489</v>
      </c>
      <c r="F136" s="149" t="n">
        <v>392</v>
      </c>
      <c r="G136" s="149" t="n">
        <v>187</v>
      </c>
      <c r="H136" s="149" t="n">
        <v>83</v>
      </c>
      <c r="I136" s="149" t="n">
        <v>21</v>
      </c>
      <c r="J136" s="149" t="n">
        <v>0</v>
      </c>
      <c r="K136" s="149" t="n">
        <v>0</v>
      </c>
      <c r="L136" s="149" t="n">
        <v>0</v>
      </c>
      <c r="M136" s="149" t="n">
        <v>0</v>
      </c>
      <c r="N136" s="149" t="n">
        <v>0</v>
      </c>
      <c r="O136" s="149" t="n">
        <v>0</v>
      </c>
      <c r="P136" s="149" t="n">
        <v>0</v>
      </c>
      <c r="Q136" s="149" t="n">
        <v>0</v>
      </c>
      <c r="R136" s="149" t="n">
        <v>0</v>
      </c>
      <c r="S136" s="149" t="n">
        <v>0</v>
      </c>
      <c r="T136" s="149" t="n">
        <v>0</v>
      </c>
      <c r="U136" s="150" t="n">
        <v>6.8</v>
      </c>
      <c r="V136" s="134" t="n">
        <v>106</v>
      </c>
    </row>
    <row r="137" customFormat="false" ht="12" hidden="false" customHeight="true" outlineLevel="0" collapsed="false">
      <c r="A137" s="147" t="n">
        <v>107</v>
      </c>
      <c r="B137" s="148" t="s">
        <v>202</v>
      </c>
      <c r="C137" s="149" t="n">
        <v>12655</v>
      </c>
      <c r="D137" s="149" t="n">
        <v>4</v>
      </c>
      <c r="E137" s="149" t="n">
        <v>146</v>
      </c>
      <c r="F137" s="149" t="n">
        <v>1746</v>
      </c>
      <c r="G137" s="149" t="n">
        <v>3561</v>
      </c>
      <c r="H137" s="149" t="n">
        <v>3537</v>
      </c>
      <c r="I137" s="149" t="n">
        <v>2570</v>
      </c>
      <c r="J137" s="149" t="n">
        <v>1034</v>
      </c>
      <c r="K137" s="149" t="n">
        <v>57</v>
      </c>
      <c r="L137" s="149" t="n">
        <v>0</v>
      </c>
      <c r="M137" s="149" t="n">
        <v>0</v>
      </c>
      <c r="N137" s="149" t="n">
        <v>0</v>
      </c>
      <c r="O137" s="149" t="n">
        <v>0</v>
      </c>
      <c r="P137" s="149" t="n">
        <v>0</v>
      </c>
      <c r="Q137" s="149" t="n">
        <v>0</v>
      </c>
      <c r="R137" s="149" t="n">
        <v>0</v>
      </c>
      <c r="S137" s="149" t="n">
        <v>0</v>
      </c>
      <c r="T137" s="149" t="n">
        <v>0</v>
      </c>
      <c r="U137" s="150" t="n">
        <v>15.5</v>
      </c>
      <c r="V137" s="134" t="n">
        <v>107</v>
      </c>
    </row>
    <row r="138" customFormat="false" ht="12" hidden="false" customHeight="true" outlineLevel="0" collapsed="false">
      <c r="A138" s="147" t="n">
        <v>108</v>
      </c>
      <c r="B138" s="148" t="s">
        <v>203</v>
      </c>
      <c r="C138" s="149" t="n">
        <v>3180</v>
      </c>
      <c r="D138" s="149" t="n">
        <v>0</v>
      </c>
      <c r="E138" s="149" t="n">
        <v>0</v>
      </c>
      <c r="F138" s="149" t="n">
        <v>0</v>
      </c>
      <c r="G138" s="149" t="n">
        <v>16</v>
      </c>
      <c r="H138" s="149" t="n">
        <v>87</v>
      </c>
      <c r="I138" s="149" t="n">
        <v>384</v>
      </c>
      <c r="J138" s="149" t="n">
        <v>541</v>
      </c>
      <c r="K138" s="149" t="n">
        <v>437</v>
      </c>
      <c r="L138" s="149" t="n">
        <v>897</v>
      </c>
      <c r="M138" s="149" t="n">
        <v>497</v>
      </c>
      <c r="N138" s="149" t="n">
        <v>321</v>
      </c>
      <c r="O138" s="149" t="n">
        <v>0</v>
      </c>
      <c r="P138" s="149" t="n">
        <v>0</v>
      </c>
      <c r="Q138" s="149" t="n">
        <v>0</v>
      </c>
      <c r="R138" s="149" t="n">
        <v>0</v>
      </c>
      <c r="S138" s="149" t="n">
        <v>0</v>
      </c>
      <c r="T138" s="149" t="n">
        <v>0</v>
      </c>
      <c r="U138" s="150" t="n">
        <v>32.8</v>
      </c>
      <c r="V138" s="134" t="n">
        <v>108</v>
      </c>
    </row>
    <row r="139" s="153" customFormat="true" ht="12" hidden="false" customHeight="true" outlineLevel="0" collapsed="false">
      <c r="A139" s="147" t="n">
        <v>109</v>
      </c>
      <c r="B139" s="152" t="s">
        <v>226</v>
      </c>
      <c r="C139" s="149" t="n">
        <v>56013</v>
      </c>
      <c r="D139" s="149" t="n">
        <v>0</v>
      </c>
      <c r="E139" s="149" t="n">
        <v>0</v>
      </c>
      <c r="F139" s="149" t="n">
        <v>0</v>
      </c>
      <c r="G139" s="149" t="n">
        <v>10</v>
      </c>
      <c r="H139" s="149" t="n">
        <v>12</v>
      </c>
      <c r="I139" s="149" t="n">
        <v>741</v>
      </c>
      <c r="J139" s="149" t="n">
        <v>3790</v>
      </c>
      <c r="K139" s="149" t="n">
        <v>5927</v>
      </c>
      <c r="L139" s="149" t="n">
        <v>18640</v>
      </c>
      <c r="M139" s="149" t="n">
        <v>15891</v>
      </c>
      <c r="N139" s="149" t="n">
        <v>8502</v>
      </c>
      <c r="O139" s="149" t="n">
        <v>2376</v>
      </c>
      <c r="P139" s="149" t="n">
        <v>124</v>
      </c>
      <c r="Q139" s="149" t="n">
        <v>0</v>
      </c>
      <c r="R139" s="149" t="n">
        <v>0</v>
      </c>
      <c r="S139" s="149" t="n">
        <v>0</v>
      </c>
      <c r="T139" s="149" t="n">
        <v>0</v>
      </c>
      <c r="U139" s="150" t="n">
        <v>40.2</v>
      </c>
      <c r="V139" s="134" t="n">
        <v>109</v>
      </c>
    </row>
    <row r="140" customFormat="false" ht="12" hidden="false" customHeight="true" outlineLevel="0" collapsed="false">
      <c r="A140" s="147" t="n">
        <v>110</v>
      </c>
      <c r="B140" s="148" t="s">
        <v>204</v>
      </c>
      <c r="C140" s="149" t="n">
        <v>12351</v>
      </c>
      <c r="D140" s="149" t="n">
        <v>0</v>
      </c>
      <c r="E140" s="149" t="n">
        <v>0</v>
      </c>
      <c r="F140" s="149" t="n">
        <v>0</v>
      </c>
      <c r="G140" s="149" t="n">
        <v>16</v>
      </c>
      <c r="H140" s="149" t="n">
        <v>18</v>
      </c>
      <c r="I140" s="149" t="n">
        <v>226</v>
      </c>
      <c r="J140" s="149" t="n">
        <v>851</v>
      </c>
      <c r="K140" s="149" t="n">
        <v>1325</v>
      </c>
      <c r="L140" s="149" t="n">
        <v>3061</v>
      </c>
      <c r="M140" s="149" t="n">
        <v>3091</v>
      </c>
      <c r="N140" s="149" t="n">
        <v>1950</v>
      </c>
      <c r="O140" s="149" t="n">
        <v>985</v>
      </c>
      <c r="P140" s="149" t="n">
        <v>496</v>
      </c>
      <c r="Q140" s="149" t="n">
        <v>211</v>
      </c>
      <c r="R140" s="149" t="n">
        <v>77</v>
      </c>
      <c r="S140" s="149" t="n">
        <v>23</v>
      </c>
      <c r="T140" s="149" t="n">
        <v>21</v>
      </c>
      <c r="U140" s="150" t="n">
        <v>43.2</v>
      </c>
      <c r="V140" s="134" t="n">
        <v>110</v>
      </c>
    </row>
    <row r="141" customFormat="false" ht="12" hidden="false" customHeight="true" outlineLevel="0" collapsed="false">
      <c r="A141" s="147" t="n">
        <v>111</v>
      </c>
      <c r="B141" s="148" t="s">
        <v>205</v>
      </c>
      <c r="C141" s="149" t="n">
        <v>121183</v>
      </c>
      <c r="D141" s="149" t="n">
        <v>67</v>
      </c>
      <c r="E141" s="149" t="n">
        <v>251</v>
      </c>
      <c r="F141" s="149" t="n">
        <v>601</v>
      </c>
      <c r="G141" s="149" t="n">
        <v>1114</v>
      </c>
      <c r="H141" s="149" t="n">
        <v>1232</v>
      </c>
      <c r="I141" s="149" t="n">
        <v>2817</v>
      </c>
      <c r="J141" s="149" t="n">
        <v>6824</v>
      </c>
      <c r="K141" s="149" t="n">
        <v>9649</v>
      </c>
      <c r="L141" s="149" t="n">
        <v>31123</v>
      </c>
      <c r="M141" s="149" t="n">
        <v>29621</v>
      </c>
      <c r="N141" s="149" t="n">
        <v>18966</v>
      </c>
      <c r="O141" s="149" t="n">
        <v>9187</v>
      </c>
      <c r="P141" s="149" t="n">
        <v>5084</v>
      </c>
      <c r="Q141" s="149" t="n">
        <v>2453</v>
      </c>
      <c r="R141" s="149" t="n">
        <v>1230</v>
      </c>
      <c r="S141" s="149" t="n">
        <v>505</v>
      </c>
      <c r="T141" s="149" t="n">
        <v>459</v>
      </c>
      <c r="U141" s="150" t="n">
        <v>43.3</v>
      </c>
      <c r="V141" s="134" t="n">
        <v>111</v>
      </c>
    </row>
    <row r="142" customFormat="false" ht="9.75" hidden="false" customHeight="true" outlineLevel="0" collapsed="false">
      <c r="A142" s="147"/>
      <c r="B142" s="155"/>
      <c r="C142" s="153"/>
      <c r="D142" s="153"/>
      <c r="E142" s="153"/>
      <c r="F142" s="153"/>
      <c r="G142" s="153"/>
      <c r="H142" s="153"/>
      <c r="I142" s="153"/>
      <c r="J142" s="153"/>
      <c r="K142" s="153"/>
      <c r="L142" s="153"/>
      <c r="M142" s="153"/>
      <c r="N142" s="153"/>
      <c r="O142" s="153"/>
      <c r="P142" s="153"/>
      <c r="Q142" s="153"/>
      <c r="R142" s="153"/>
      <c r="S142" s="153"/>
      <c r="T142" s="153"/>
      <c r="U142" s="156"/>
      <c r="V142" s="134"/>
    </row>
    <row r="143" customFormat="false" ht="13.2" hidden="false" customHeight="false" outlineLevel="0" collapsed="false">
      <c r="A143" s="147"/>
      <c r="B143" s="155"/>
      <c r="C143" s="157"/>
      <c r="D143" s="153"/>
      <c r="E143" s="153"/>
      <c r="F143" s="153"/>
      <c r="G143" s="153"/>
      <c r="J143" s="146" t="s">
        <v>180</v>
      </c>
      <c r="K143" s="153" t="s">
        <v>181</v>
      </c>
      <c r="L143" s="153"/>
      <c r="M143" s="153"/>
      <c r="N143" s="153"/>
      <c r="O143" s="153"/>
      <c r="P143" s="153"/>
      <c r="Q143" s="153"/>
      <c r="R143" s="153"/>
      <c r="S143" s="153"/>
      <c r="T143" s="153"/>
      <c r="U143" s="156"/>
      <c r="V143" s="158"/>
    </row>
    <row r="144" s="153" customFormat="true" ht="24" hidden="false" customHeight="true" outlineLevel="0" collapsed="false">
      <c r="A144" s="147" t="n">
        <v>112</v>
      </c>
      <c r="B144" s="152" t="s">
        <v>210</v>
      </c>
      <c r="C144" s="149" t="n">
        <v>6112</v>
      </c>
      <c r="D144" s="149" t="n">
        <v>52</v>
      </c>
      <c r="E144" s="149" t="n">
        <v>138</v>
      </c>
      <c r="F144" s="149" t="n">
        <v>100</v>
      </c>
      <c r="G144" s="149" t="n">
        <v>106</v>
      </c>
      <c r="H144" s="149" t="n">
        <v>87</v>
      </c>
      <c r="I144" s="149" t="n">
        <v>100</v>
      </c>
      <c r="J144" s="149" t="n">
        <v>259</v>
      </c>
      <c r="K144" s="149" t="n">
        <v>368</v>
      </c>
      <c r="L144" s="149" t="n">
        <v>1000</v>
      </c>
      <c r="M144" s="149" t="n">
        <v>1070</v>
      </c>
      <c r="N144" s="149" t="n">
        <v>726</v>
      </c>
      <c r="O144" s="149" t="n">
        <v>500</v>
      </c>
      <c r="P144" s="149" t="n">
        <v>527</v>
      </c>
      <c r="Q144" s="149" t="n">
        <v>351</v>
      </c>
      <c r="R144" s="149" t="n">
        <v>288</v>
      </c>
      <c r="S144" s="149" t="n">
        <v>164</v>
      </c>
      <c r="T144" s="149" t="n">
        <v>276</v>
      </c>
      <c r="U144" s="150" t="n">
        <v>48.8</v>
      </c>
      <c r="V144" s="134" t="n">
        <v>112</v>
      </c>
    </row>
    <row r="145" customFormat="false" ht="12" hidden="false" customHeight="true" outlineLevel="0" collapsed="false">
      <c r="A145" s="147" t="n">
        <v>113</v>
      </c>
      <c r="B145" s="148" t="s">
        <v>211</v>
      </c>
      <c r="C145" s="149" t="n">
        <v>195157</v>
      </c>
      <c r="D145" s="149" t="n">
        <v>387</v>
      </c>
      <c r="E145" s="149" t="n">
        <v>11440</v>
      </c>
      <c r="F145" s="149" t="n">
        <v>5634</v>
      </c>
      <c r="G145" s="149" t="n">
        <v>5370</v>
      </c>
      <c r="H145" s="149" t="n">
        <v>3994</v>
      </c>
      <c r="I145" s="149" t="n">
        <v>4849</v>
      </c>
      <c r="J145" s="149" t="n">
        <v>10539</v>
      </c>
      <c r="K145" s="149" t="n">
        <v>13873</v>
      </c>
      <c r="L145" s="149" t="n">
        <v>39099</v>
      </c>
      <c r="M145" s="149" t="n">
        <v>35339</v>
      </c>
      <c r="N145" s="149" t="n">
        <v>22812</v>
      </c>
      <c r="O145" s="149" t="n">
        <v>12883</v>
      </c>
      <c r="P145" s="149" t="n">
        <v>9480</v>
      </c>
      <c r="Q145" s="149" t="n">
        <v>7152</v>
      </c>
      <c r="R145" s="149" t="n">
        <v>4787</v>
      </c>
      <c r="S145" s="149" t="n">
        <v>3060</v>
      </c>
      <c r="T145" s="149" t="n">
        <v>4459</v>
      </c>
      <c r="U145" s="150" t="n">
        <v>41.8</v>
      </c>
      <c r="V145" s="134" t="n">
        <v>113</v>
      </c>
    </row>
    <row r="146" customFormat="false" ht="12" hidden="false" customHeight="true" outlineLevel="0" collapsed="false">
      <c r="A146" s="147" t="n">
        <v>114</v>
      </c>
      <c r="B146" s="148" t="s">
        <v>212</v>
      </c>
      <c r="C146" s="149" t="n">
        <v>65583</v>
      </c>
      <c r="D146" s="149" t="n">
        <v>243</v>
      </c>
      <c r="E146" s="149" t="n">
        <v>7878</v>
      </c>
      <c r="F146" s="149" t="n">
        <v>1656</v>
      </c>
      <c r="G146" s="149" t="n">
        <v>1538</v>
      </c>
      <c r="H146" s="149" t="n">
        <v>1112</v>
      </c>
      <c r="I146" s="149" t="n">
        <v>1423</v>
      </c>
      <c r="J146" s="149" t="n">
        <v>3521</v>
      </c>
      <c r="K146" s="149" t="n">
        <v>5123</v>
      </c>
      <c r="L146" s="149" t="n">
        <v>14421</v>
      </c>
      <c r="M146" s="149" t="n">
        <v>11839</v>
      </c>
      <c r="N146" s="149" t="n">
        <v>6397</v>
      </c>
      <c r="O146" s="149" t="n">
        <v>3361</v>
      </c>
      <c r="P146" s="149" t="n">
        <v>2439</v>
      </c>
      <c r="Q146" s="149" t="n">
        <v>1918</v>
      </c>
      <c r="R146" s="149" t="n">
        <v>1147</v>
      </c>
      <c r="S146" s="149" t="n">
        <v>670</v>
      </c>
      <c r="T146" s="149" t="n">
        <v>897</v>
      </c>
      <c r="U146" s="150" t="n">
        <v>37.6</v>
      </c>
      <c r="V146" s="134" t="n">
        <v>114</v>
      </c>
    </row>
    <row r="147" customFormat="false" ht="12" hidden="false" customHeight="true" outlineLevel="0" collapsed="false">
      <c r="A147" s="147" t="n">
        <v>115</v>
      </c>
      <c r="B147" s="163" t="s">
        <v>213</v>
      </c>
      <c r="C147" s="149" t="n">
        <v>266852</v>
      </c>
      <c r="D147" s="149" t="n">
        <v>682</v>
      </c>
      <c r="E147" s="149" t="n">
        <v>19456</v>
      </c>
      <c r="F147" s="149" t="n">
        <v>7390</v>
      </c>
      <c r="G147" s="149" t="n">
        <v>7014</v>
      </c>
      <c r="H147" s="149" t="n">
        <v>5193</v>
      </c>
      <c r="I147" s="149" t="n">
        <v>6372</v>
      </c>
      <c r="J147" s="149" t="n">
        <v>14319</v>
      </c>
      <c r="K147" s="149" t="n">
        <v>19364</v>
      </c>
      <c r="L147" s="149" t="n">
        <v>54520</v>
      </c>
      <c r="M147" s="149" t="n">
        <v>48248</v>
      </c>
      <c r="N147" s="149" t="n">
        <v>29935</v>
      </c>
      <c r="O147" s="149" t="n">
        <v>16744</v>
      </c>
      <c r="P147" s="149" t="n">
        <v>12446</v>
      </c>
      <c r="Q147" s="149" t="n">
        <v>9421</v>
      </c>
      <c r="R147" s="149" t="n">
        <v>6222</v>
      </c>
      <c r="S147" s="149" t="n">
        <v>3894</v>
      </c>
      <c r="T147" s="149" t="n">
        <v>5632</v>
      </c>
      <c r="U147" s="150" t="n">
        <v>40.9</v>
      </c>
      <c r="V147" s="134" t="n">
        <v>115</v>
      </c>
    </row>
    <row r="148" customFormat="false" ht="9.75" hidden="false" customHeight="true" outlineLevel="0" collapsed="false">
      <c r="A148" s="154"/>
      <c r="B148" s="164"/>
      <c r="C148" s="165"/>
      <c r="D148" s="165"/>
      <c r="E148" s="165"/>
      <c r="F148" s="165"/>
      <c r="G148" s="165"/>
      <c r="H148" s="153"/>
      <c r="I148" s="153"/>
      <c r="J148" s="153"/>
      <c r="K148" s="153"/>
      <c r="L148" s="153"/>
      <c r="M148" s="153"/>
      <c r="N148" s="153"/>
      <c r="O148" s="153"/>
      <c r="P148" s="153"/>
      <c r="Q148" s="153"/>
      <c r="R148" s="153"/>
      <c r="S148" s="153"/>
      <c r="T148" s="153"/>
      <c r="U148" s="156"/>
      <c r="V148" s="134"/>
    </row>
    <row r="149" customFormat="false" ht="12.75" hidden="false" customHeight="true" outlineLevel="0" collapsed="false">
      <c r="A149" s="147"/>
      <c r="B149" s="166"/>
      <c r="C149" s="167"/>
      <c r="D149" s="167"/>
      <c r="E149" s="167"/>
      <c r="F149" s="167"/>
      <c r="G149" s="167"/>
      <c r="J149" s="146" t="s">
        <v>206</v>
      </c>
      <c r="K149" s="153" t="s">
        <v>181</v>
      </c>
      <c r="L149" s="153"/>
      <c r="M149" s="153"/>
      <c r="N149" s="153"/>
      <c r="O149" s="153"/>
      <c r="P149" s="153"/>
      <c r="Q149" s="153"/>
      <c r="R149" s="153"/>
      <c r="S149" s="153"/>
      <c r="T149" s="153"/>
      <c r="U149" s="156"/>
      <c r="V149" s="134"/>
    </row>
    <row r="150" s="153" customFormat="true" ht="24" hidden="false" customHeight="true" outlineLevel="0" collapsed="false">
      <c r="A150" s="147" t="n">
        <v>116</v>
      </c>
      <c r="B150" s="152" t="s">
        <v>233</v>
      </c>
      <c r="C150" s="149" t="n">
        <v>8284</v>
      </c>
      <c r="D150" s="149" t="n">
        <v>46</v>
      </c>
      <c r="E150" s="149" t="n">
        <v>107</v>
      </c>
      <c r="F150" s="149" t="n">
        <v>72</v>
      </c>
      <c r="G150" s="149" t="n">
        <v>73</v>
      </c>
      <c r="H150" s="149" t="n">
        <v>60</v>
      </c>
      <c r="I150" s="149" t="n">
        <v>91</v>
      </c>
      <c r="J150" s="149" t="n">
        <v>160</v>
      </c>
      <c r="K150" s="149" t="n">
        <v>247</v>
      </c>
      <c r="L150" s="149" t="n">
        <v>677</v>
      </c>
      <c r="M150" s="149" t="n">
        <v>647</v>
      </c>
      <c r="N150" s="149" t="n">
        <v>438</v>
      </c>
      <c r="O150" s="149" t="n">
        <v>316</v>
      </c>
      <c r="P150" s="149" t="n">
        <v>430</v>
      </c>
      <c r="Q150" s="149" t="n">
        <v>447</v>
      </c>
      <c r="R150" s="149" t="n">
        <v>760</v>
      </c>
      <c r="S150" s="149" t="n">
        <v>870</v>
      </c>
      <c r="T150" s="149" t="n">
        <v>2843</v>
      </c>
      <c r="U150" s="150" t="n">
        <v>68.1</v>
      </c>
      <c r="V150" s="134" t="n">
        <v>116</v>
      </c>
    </row>
    <row r="151" customFormat="false" ht="12" hidden="false" customHeight="true" outlineLevel="0" collapsed="false">
      <c r="A151" s="147" t="n">
        <v>117</v>
      </c>
      <c r="B151" s="148" t="s">
        <v>211</v>
      </c>
      <c r="C151" s="149" t="n">
        <v>213531</v>
      </c>
      <c r="D151" s="149" t="n">
        <v>305</v>
      </c>
      <c r="E151" s="149" t="n">
        <v>6272</v>
      </c>
      <c r="F151" s="149" t="n">
        <v>3280</v>
      </c>
      <c r="G151" s="149" t="n">
        <v>3404</v>
      </c>
      <c r="H151" s="149" t="n">
        <v>2636</v>
      </c>
      <c r="I151" s="149" t="n">
        <v>3316</v>
      </c>
      <c r="J151" s="149" t="n">
        <v>7020</v>
      </c>
      <c r="K151" s="149" t="n">
        <v>9321</v>
      </c>
      <c r="L151" s="149" t="n">
        <v>26835</v>
      </c>
      <c r="M151" s="149" t="n">
        <v>22955</v>
      </c>
      <c r="N151" s="149" t="n">
        <v>14869</v>
      </c>
      <c r="O151" s="149" t="n">
        <v>9000</v>
      </c>
      <c r="P151" s="149" t="n">
        <v>8145</v>
      </c>
      <c r="Q151" s="149" t="n">
        <v>10187</v>
      </c>
      <c r="R151" s="149" t="n">
        <v>15327</v>
      </c>
      <c r="S151" s="149" t="n">
        <v>17591</v>
      </c>
      <c r="T151" s="149" t="n">
        <v>53068</v>
      </c>
      <c r="U151" s="150" t="n">
        <v>59.6</v>
      </c>
      <c r="V151" s="134" t="n">
        <v>117</v>
      </c>
    </row>
    <row r="152" customFormat="false" ht="12" hidden="false" customHeight="true" outlineLevel="0" collapsed="false">
      <c r="A152" s="147" t="n">
        <v>118</v>
      </c>
      <c r="B152" s="148" t="s">
        <v>212</v>
      </c>
      <c r="C152" s="149" t="n">
        <v>63041</v>
      </c>
      <c r="D152" s="149" t="n">
        <v>190</v>
      </c>
      <c r="E152" s="149" t="n">
        <v>4309</v>
      </c>
      <c r="F152" s="149" t="n">
        <v>970</v>
      </c>
      <c r="G152" s="149" t="n">
        <v>937</v>
      </c>
      <c r="H152" s="149" t="n">
        <v>773</v>
      </c>
      <c r="I152" s="149" t="n">
        <v>976</v>
      </c>
      <c r="J152" s="149" t="n">
        <v>2319</v>
      </c>
      <c r="K152" s="149" t="n">
        <v>3236</v>
      </c>
      <c r="L152" s="149" t="n">
        <v>9910</v>
      </c>
      <c r="M152" s="149" t="n">
        <v>7839</v>
      </c>
      <c r="N152" s="149" t="n">
        <v>4232</v>
      </c>
      <c r="O152" s="149" t="n">
        <v>2274</v>
      </c>
      <c r="P152" s="149" t="n">
        <v>2087</v>
      </c>
      <c r="Q152" s="149" t="n">
        <v>2508</v>
      </c>
      <c r="R152" s="149" t="n">
        <v>3734</v>
      </c>
      <c r="S152" s="149" t="n">
        <v>4236</v>
      </c>
      <c r="T152" s="149" t="n">
        <v>12511</v>
      </c>
      <c r="U152" s="150" t="n">
        <v>53.7</v>
      </c>
      <c r="V152" s="134" t="n">
        <v>118</v>
      </c>
    </row>
    <row r="153" customFormat="false" ht="12" hidden="false" customHeight="true" outlineLevel="0" collapsed="false">
      <c r="A153" s="147" t="n">
        <v>119</v>
      </c>
      <c r="B153" s="163" t="s">
        <v>213</v>
      </c>
      <c r="C153" s="149" t="n">
        <v>284856</v>
      </c>
      <c r="D153" s="149" t="n">
        <v>541</v>
      </c>
      <c r="E153" s="149" t="n">
        <v>10688</v>
      </c>
      <c r="F153" s="149" t="n">
        <v>4322</v>
      </c>
      <c r="G153" s="149" t="n">
        <v>4414</v>
      </c>
      <c r="H153" s="149" t="n">
        <v>3469</v>
      </c>
      <c r="I153" s="149" t="n">
        <v>4383</v>
      </c>
      <c r="J153" s="149" t="n">
        <v>9499</v>
      </c>
      <c r="K153" s="149" t="n">
        <v>12804</v>
      </c>
      <c r="L153" s="149" t="n">
        <v>37422</v>
      </c>
      <c r="M153" s="149" t="n">
        <v>31441</v>
      </c>
      <c r="N153" s="149" t="n">
        <v>19539</v>
      </c>
      <c r="O153" s="149" t="n">
        <v>11590</v>
      </c>
      <c r="P153" s="149" t="n">
        <v>10662</v>
      </c>
      <c r="Q153" s="149" t="n">
        <v>13142</v>
      </c>
      <c r="R153" s="149" t="n">
        <v>19821</v>
      </c>
      <c r="S153" s="149" t="n">
        <v>22697</v>
      </c>
      <c r="T153" s="149" t="n">
        <v>68422</v>
      </c>
      <c r="U153" s="150" t="n">
        <v>58.6</v>
      </c>
      <c r="V153" s="134" t="n">
        <v>119</v>
      </c>
    </row>
    <row r="154" customFormat="false" ht="9.75" hidden="false" customHeight="true" outlineLevel="0" collapsed="false">
      <c r="A154" s="154"/>
      <c r="B154" s="164"/>
      <c r="C154" s="153"/>
      <c r="D154" s="153"/>
      <c r="E154" s="153"/>
      <c r="F154" s="153"/>
      <c r="G154" s="153"/>
      <c r="H154" s="153"/>
      <c r="I154" s="153"/>
      <c r="J154" s="153"/>
      <c r="K154" s="153"/>
      <c r="L154" s="153"/>
      <c r="M154" s="153"/>
      <c r="N154" s="153"/>
      <c r="O154" s="153"/>
      <c r="P154" s="153"/>
      <c r="Q154" s="153"/>
      <c r="R154" s="153"/>
      <c r="S154" s="153"/>
      <c r="T154" s="153"/>
      <c r="U154" s="156"/>
      <c r="V154" s="134"/>
    </row>
    <row r="155" customFormat="false" ht="12.75" hidden="false" customHeight="true" outlineLevel="0" collapsed="false">
      <c r="A155" s="154"/>
      <c r="B155" s="166"/>
      <c r="C155" s="153"/>
      <c r="D155" s="153"/>
      <c r="E155" s="153"/>
      <c r="F155" s="153"/>
      <c r="G155" s="153"/>
      <c r="J155" s="146" t="s">
        <v>209</v>
      </c>
      <c r="K155" s="153" t="s">
        <v>155</v>
      </c>
      <c r="L155" s="153"/>
      <c r="M155" s="153"/>
      <c r="N155" s="153"/>
      <c r="O155" s="153"/>
      <c r="P155" s="153"/>
      <c r="Q155" s="153"/>
      <c r="R155" s="153"/>
      <c r="S155" s="153"/>
      <c r="T155" s="153"/>
      <c r="U155" s="156"/>
      <c r="V155" s="134"/>
    </row>
    <row r="156" s="153" customFormat="true" ht="23.25" hidden="false" customHeight="true" outlineLevel="0" collapsed="false">
      <c r="A156" s="147" t="n">
        <v>120</v>
      </c>
      <c r="B156" s="152" t="s">
        <v>234</v>
      </c>
      <c r="C156" s="149" t="n">
        <v>14396</v>
      </c>
      <c r="D156" s="149" t="n">
        <v>98</v>
      </c>
      <c r="E156" s="149" t="n">
        <v>245</v>
      </c>
      <c r="F156" s="149" t="n">
        <v>172</v>
      </c>
      <c r="G156" s="149" t="n">
        <v>179</v>
      </c>
      <c r="H156" s="149" t="n">
        <v>147</v>
      </c>
      <c r="I156" s="149" t="n">
        <v>191</v>
      </c>
      <c r="J156" s="149" t="n">
        <v>419</v>
      </c>
      <c r="K156" s="149" t="n">
        <v>615</v>
      </c>
      <c r="L156" s="149" t="n">
        <v>1677</v>
      </c>
      <c r="M156" s="149" t="n">
        <v>1717</v>
      </c>
      <c r="N156" s="149" t="n">
        <v>1164</v>
      </c>
      <c r="O156" s="149" t="n">
        <v>816</v>
      </c>
      <c r="P156" s="149" t="n">
        <v>957</v>
      </c>
      <c r="Q156" s="149" t="n">
        <v>798</v>
      </c>
      <c r="R156" s="149" t="n">
        <v>1048</v>
      </c>
      <c r="S156" s="149" t="n">
        <v>1034</v>
      </c>
      <c r="T156" s="149" t="n">
        <v>3119</v>
      </c>
      <c r="U156" s="150" t="n">
        <v>59.9</v>
      </c>
      <c r="V156" s="134" t="n">
        <v>120</v>
      </c>
    </row>
    <row r="157" customFormat="false" ht="12" hidden="false" customHeight="true" outlineLevel="0" collapsed="false">
      <c r="A157" s="147" t="n">
        <v>121</v>
      </c>
      <c r="B157" s="148" t="s">
        <v>211</v>
      </c>
      <c r="C157" s="149" t="n">
        <v>408688</v>
      </c>
      <c r="D157" s="149" t="n">
        <v>692</v>
      </c>
      <c r="E157" s="149" t="n">
        <v>17712</v>
      </c>
      <c r="F157" s="149" t="n">
        <v>8914</v>
      </c>
      <c r="G157" s="149" t="n">
        <v>8774</v>
      </c>
      <c r="H157" s="149" t="n">
        <v>6630</v>
      </c>
      <c r="I157" s="149" t="n">
        <v>8165</v>
      </c>
      <c r="J157" s="149" t="n">
        <v>17559</v>
      </c>
      <c r="K157" s="149" t="n">
        <v>23194</v>
      </c>
      <c r="L157" s="149" t="n">
        <v>65934</v>
      </c>
      <c r="M157" s="149" t="n">
        <v>58294</v>
      </c>
      <c r="N157" s="149" t="n">
        <v>37681</v>
      </c>
      <c r="O157" s="149" t="n">
        <v>21883</v>
      </c>
      <c r="P157" s="149" t="n">
        <v>17625</v>
      </c>
      <c r="Q157" s="149" t="n">
        <v>17339</v>
      </c>
      <c r="R157" s="149" t="n">
        <v>20114</v>
      </c>
      <c r="S157" s="149" t="n">
        <v>20651</v>
      </c>
      <c r="T157" s="149" t="n">
        <v>57527</v>
      </c>
      <c r="U157" s="150" t="n">
        <v>51.1</v>
      </c>
      <c r="V157" s="134" t="n">
        <v>121</v>
      </c>
    </row>
    <row r="158" customFormat="false" ht="12" hidden="false" customHeight="true" outlineLevel="0" collapsed="false">
      <c r="A158" s="147" t="n">
        <v>122</v>
      </c>
      <c r="B158" s="148" t="s">
        <v>212</v>
      </c>
      <c r="C158" s="149" t="n">
        <v>128624</v>
      </c>
      <c r="D158" s="149" t="n">
        <v>433</v>
      </c>
      <c r="E158" s="149" t="n">
        <v>12187</v>
      </c>
      <c r="F158" s="149" t="n">
        <v>2626</v>
      </c>
      <c r="G158" s="149" t="n">
        <v>2475</v>
      </c>
      <c r="H158" s="149" t="n">
        <v>1885</v>
      </c>
      <c r="I158" s="149" t="n">
        <v>2399</v>
      </c>
      <c r="J158" s="149" t="n">
        <v>5840</v>
      </c>
      <c r="K158" s="149" t="n">
        <v>8359</v>
      </c>
      <c r="L158" s="149" t="n">
        <v>24331</v>
      </c>
      <c r="M158" s="149" t="n">
        <v>19678</v>
      </c>
      <c r="N158" s="149" t="n">
        <v>10629</v>
      </c>
      <c r="O158" s="149" t="n">
        <v>5635</v>
      </c>
      <c r="P158" s="149" t="n">
        <v>4526</v>
      </c>
      <c r="Q158" s="149" t="n">
        <v>4426</v>
      </c>
      <c r="R158" s="149" t="n">
        <v>4881</v>
      </c>
      <c r="S158" s="149" t="n">
        <v>4906</v>
      </c>
      <c r="T158" s="149" t="n">
        <v>13408</v>
      </c>
      <c r="U158" s="150" t="n">
        <v>45.5</v>
      </c>
      <c r="V158" s="134" t="n">
        <v>122</v>
      </c>
    </row>
    <row r="159" customFormat="false" ht="12" hidden="false" customHeight="true" outlineLevel="0" collapsed="false">
      <c r="A159" s="147" t="n">
        <v>123</v>
      </c>
      <c r="B159" s="163" t="s">
        <v>216</v>
      </c>
      <c r="C159" s="149" t="n">
        <v>551708</v>
      </c>
      <c r="D159" s="149" t="n">
        <v>1223</v>
      </c>
      <c r="E159" s="149" t="n">
        <v>30144</v>
      </c>
      <c r="F159" s="149" t="n">
        <v>11712</v>
      </c>
      <c r="G159" s="149" t="n">
        <v>11428</v>
      </c>
      <c r="H159" s="149" t="n">
        <v>8662</v>
      </c>
      <c r="I159" s="149" t="n">
        <v>10755</v>
      </c>
      <c r="J159" s="149" t="n">
        <v>23818</v>
      </c>
      <c r="K159" s="149" t="n">
        <v>32168</v>
      </c>
      <c r="L159" s="149" t="n">
        <v>91942</v>
      </c>
      <c r="M159" s="149" t="n">
        <v>79689</v>
      </c>
      <c r="N159" s="149" t="n">
        <v>49474</v>
      </c>
      <c r="O159" s="149" t="n">
        <v>28334</v>
      </c>
      <c r="P159" s="149" t="n">
        <v>23108</v>
      </c>
      <c r="Q159" s="149" t="n">
        <v>22563</v>
      </c>
      <c r="R159" s="149" t="n">
        <v>26043</v>
      </c>
      <c r="S159" s="149" t="n">
        <v>26591</v>
      </c>
      <c r="T159" s="149" t="n">
        <v>74054</v>
      </c>
      <c r="U159" s="150" t="n">
        <v>50</v>
      </c>
      <c r="V159" s="134" t="n">
        <v>123</v>
      </c>
    </row>
    <row r="160" customFormat="false" ht="9" hidden="false" customHeight="true" outlineLevel="0" collapsed="false">
      <c r="A160" s="159"/>
      <c r="B160" s="159"/>
      <c r="U160" s="145"/>
      <c r="V160" s="158"/>
    </row>
    <row r="161" customFormat="false" ht="12" hidden="false" customHeight="true" outlineLevel="0" collapsed="false">
      <c r="A161" s="133" t="s">
        <v>229</v>
      </c>
      <c r="B161" s="160" t="s">
        <v>230</v>
      </c>
      <c r="C161" s="160"/>
      <c r="D161" s="160"/>
      <c r="E161" s="160"/>
      <c r="U161" s="145"/>
      <c r="V161" s="158"/>
      <c r="W161" s="134"/>
    </row>
    <row r="162" customFormat="false" ht="12" hidden="false" customHeight="true" outlineLevel="0" collapsed="false">
      <c r="A162" s="133" t="s">
        <v>231</v>
      </c>
      <c r="B162" s="133" t="s">
        <v>232</v>
      </c>
      <c r="U162" s="145"/>
      <c r="V162" s="158"/>
      <c r="W162" s="134"/>
    </row>
    <row r="163" customFormat="false" ht="12" hidden="false" customHeight="true" outlineLevel="0" collapsed="false">
      <c r="A163" s="133" t="s">
        <v>235</v>
      </c>
      <c r="B163" s="133" t="s">
        <v>236</v>
      </c>
      <c r="C163" s="145"/>
      <c r="U163" s="145"/>
      <c r="V163" s="158"/>
      <c r="W163" s="134"/>
    </row>
    <row r="164" customFormat="false" ht="12" hidden="false" customHeight="true" outlineLevel="0" collapsed="false">
      <c r="A164" s="134"/>
      <c r="B164" s="168"/>
      <c r="C164" s="145"/>
      <c r="U164" s="145"/>
      <c r="V164" s="158"/>
      <c r="W164" s="134"/>
    </row>
  </sheetData>
  <mergeCells count="14">
    <mergeCell ref="A6:A7"/>
    <mergeCell ref="B6:B7"/>
    <mergeCell ref="C6:C7"/>
    <mergeCell ref="I6:T6"/>
    <mergeCell ref="U6:U7"/>
    <mergeCell ref="V6:V7"/>
    <mergeCell ref="B86:E86"/>
    <mergeCell ref="A102:A103"/>
    <mergeCell ref="B102:B103"/>
    <mergeCell ref="C102:C103"/>
    <mergeCell ref="I102:T102"/>
    <mergeCell ref="U102:U103"/>
    <mergeCell ref="V102:V103"/>
    <mergeCell ref="B161:E161"/>
  </mergeCells>
  <printOptions headings="false" gridLines="false" gridLinesSet="true" horizontalCentered="true" verticalCentered="false"/>
  <pageMargins left="0.7875" right="0.7875" top="0.196527777777778" bottom="0.511805555555556" header="0.511811023622047" footer="0.511805555555556"/>
  <pageSetup paperSize="9" scale="64" fitToWidth="1" fitToHeight="1" pageOrder="overThenDown" orientation="portrait" blackAndWhite="false" draft="false" cellComments="none" horizontalDpi="300" verticalDpi="300" copies="1"/>
  <headerFooter differentFirst="false" differentOddEven="false">
    <oddHeader/>
    <oddFooter>&amp;LStatistisches Bundesamt, Fachserie 13, R 2.2, 2001</oddFooter>
  </headerFooter>
  <rowBreaks count="1" manualBreakCount="1">
    <brk id="8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7" activeCellId="0" sqref="D27"/>
    </sheetView>
  </sheetViews>
  <sheetFormatPr defaultColWidth="14.875" defaultRowHeight="13.2" zeroHeight="false" outlineLevelRow="0" outlineLevelCol="0"/>
  <cols>
    <col collapsed="false" customWidth="true" hidden="false" outlineLevel="0" max="1" min="1" style="133" width="4.55"/>
    <col collapsed="false" customWidth="true" hidden="false" outlineLevel="0" max="2" min="2" style="133" width="56.55"/>
    <col collapsed="false" customWidth="true" hidden="false" outlineLevel="0" max="3" min="3" style="133" width="10.87"/>
    <col collapsed="false" customWidth="true" hidden="false" outlineLevel="0" max="20" min="4" style="133" width="8.66"/>
    <col collapsed="false" customWidth="true" hidden="false" outlineLevel="0" max="21" min="21" style="133" width="8.87"/>
    <col collapsed="false" customWidth="true" hidden="false" outlineLevel="0" max="22" min="22" style="133" width="5.66"/>
    <col collapsed="false" customWidth="false" hidden="false" outlineLevel="0" max="257" min="23" style="133" width="14.87"/>
  </cols>
  <sheetData>
    <row r="1" s="51" customFormat="true" ht="13.8" hidden="false" customHeight="false" outlineLevel="0" collapsed="false">
      <c r="B1" s="52"/>
      <c r="C1" s="52"/>
      <c r="D1" s="52"/>
      <c r="E1" s="52"/>
      <c r="F1" s="52"/>
      <c r="G1" s="52"/>
      <c r="H1" s="52"/>
      <c r="J1" s="52" t="s">
        <v>150</v>
      </c>
      <c r="K1" s="53" t="s">
        <v>151</v>
      </c>
      <c r="L1" s="53"/>
      <c r="M1" s="53"/>
      <c r="N1" s="53"/>
      <c r="O1" s="53"/>
      <c r="P1" s="53"/>
      <c r="Q1" s="50"/>
      <c r="R1" s="50"/>
      <c r="S1" s="50"/>
      <c r="T1" s="50"/>
      <c r="U1" s="50"/>
    </row>
    <row r="2" s="51" customFormat="true" ht="13.8" hidden="false" customHeight="false" outlineLevel="0" collapsed="false">
      <c r="B2" s="52"/>
      <c r="C2" s="52"/>
      <c r="D2" s="52"/>
      <c r="E2" s="52"/>
      <c r="F2" s="52"/>
      <c r="G2" s="52"/>
      <c r="H2" s="52"/>
      <c r="J2" s="52" t="s">
        <v>220</v>
      </c>
      <c r="K2" s="53" t="s">
        <v>221</v>
      </c>
      <c r="L2" s="53"/>
      <c r="M2" s="53"/>
      <c r="N2" s="53"/>
      <c r="O2" s="53"/>
      <c r="P2" s="53"/>
      <c r="Q2" s="50"/>
      <c r="R2" s="50"/>
      <c r="S2" s="50"/>
      <c r="T2" s="50"/>
      <c r="U2" s="50"/>
    </row>
    <row r="3" s="51" customFormat="true" ht="13.8" hidden="false" customHeight="false" outlineLevel="0" collapsed="false">
      <c r="B3" s="52"/>
      <c r="C3" s="52"/>
      <c r="D3" s="52"/>
      <c r="E3" s="52"/>
      <c r="F3" s="52"/>
      <c r="G3" s="52"/>
      <c r="H3" s="52"/>
      <c r="J3" s="52" t="s">
        <v>237</v>
      </c>
      <c r="K3" s="53" t="s">
        <v>219</v>
      </c>
      <c r="L3" s="53"/>
      <c r="M3" s="53"/>
      <c r="N3" s="53"/>
      <c r="O3" s="53"/>
      <c r="P3" s="53"/>
      <c r="Q3" s="50"/>
      <c r="R3" s="50"/>
      <c r="S3" s="50"/>
      <c r="T3" s="50"/>
      <c r="U3" s="50"/>
      <c r="V3" s="50"/>
    </row>
    <row r="4" s="51" customFormat="true" ht="13.8" hidden="false" customHeight="false" outlineLevel="0" collapsed="false">
      <c r="A4" s="52"/>
      <c r="B4" s="52"/>
      <c r="C4" s="52"/>
      <c r="D4" s="52"/>
      <c r="E4" s="52"/>
      <c r="F4" s="52"/>
      <c r="G4" s="52"/>
      <c r="H4" s="52"/>
      <c r="J4" s="52" t="s">
        <v>156</v>
      </c>
      <c r="K4" s="53" t="s">
        <v>157</v>
      </c>
      <c r="L4" s="53"/>
      <c r="M4" s="53"/>
      <c r="N4" s="53"/>
      <c r="O4" s="53"/>
      <c r="P4" s="53"/>
      <c r="Q4" s="50"/>
      <c r="R4" s="50"/>
      <c r="S4" s="50"/>
      <c r="T4" s="50"/>
      <c r="U4" s="50"/>
      <c r="V4" s="50"/>
    </row>
    <row r="5" customFormat="false" ht="11.25" hidden="false" customHeight="true" outlineLevel="0" collapsed="false">
      <c r="D5" s="134"/>
      <c r="E5" s="134"/>
    </row>
    <row r="6" customFormat="false" ht="13.2" hidden="false" customHeight="true" outlineLevel="0" collapsed="false">
      <c r="A6" s="135" t="s">
        <v>158</v>
      </c>
      <c r="B6" s="136" t="s">
        <v>159</v>
      </c>
      <c r="C6" s="136" t="s">
        <v>160</v>
      </c>
      <c r="D6" s="137"/>
      <c r="E6" s="138"/>
      <c r="F6" s="138"/>
      <c r="G6" s="138"/>
      <c r="H6" s="138"/>
      <c r="I6" s="139" t="s">
        <v>161</v>
      </c>
      <c r="J6" s="139"/>
      <c r="K6" s="139"/>
      <c r="L6" s="139"/>
      <c r="M6" s="139"/>
      <c r="N6" s="139"/>
      <c r="O6" s="139"/>
      <c r="P6" s="139"/>
      <c r="Q6" s="139"/>
      <c r="R6" s="139"/>
      <c r="S6" s="139"/>
      <c r="T6" s="139"/>
      <c r="U6" s="140" t="s">
        <v>162</v>
      </c>
      <c r="V6" s="141" t="s">
        <v>158</v>
      </c>
    </row>
    <row r="7" customFormat="false" ht="25.5" hidden="false" customHeight="true" outlineLevel="0" collapsed="false">
      <c r="A7" s="135"/>
      <c r="B7" s="136"/>
      <c r="C7" s="136"/>
      <c r="D7" s="142" t="s">
        <v>163</v>
      </c>
      <c r="E7" s="143" t="s">
        <v>164</v>
      </c>
      <c r="F7" s="136" t="s">
        <v>165</v>
      </c>
      <c r="G7" s="136" t="s">
        <v>166</v>
      </c>
      <c r="H7" s="135" t="s">
        <v>167</v>
      </c>
      <c r="I7" s="136" t="s">
        <v>168</v>
      </c>
      <c r="J7" s="136" t="s">
        <v>169</v>
      </c>
      <c r="K7" s="136" t="s">
        <v>170</v>
      </c>
      <c r="L7" s="136" t="s">
        <v>171</v>
      </c>
      <c r="M7" s="136" t="s">
        <v>172</v>
      </c>
      <c r="N7" s="136" t="s">
        <v>173</v>
      </c>
      <c r="O7" s="136" t="s">
        <v>174</v>
      </c>
      <c r="P7" s="136" t="s">
        <v>175</v>
      </c>
      <c r="Q7" s="136" t="s">
        <v>176</v>
      </c>
      <c r="R7" s="136" t="s">
        <v>177</v>
      </c>
      <c r="S7" s="136" t="s">
        <v>178</v>
      </c>
      <c r="T7" s="136" t="s">
        <v>179</v>
      </c>
      <c r="U7" s="140"/>
      <c r="V7" s="141"/>
    </row>
    <row r="8" customFormat="false" ht="18" hidden="false" customHeight="true" outlineLevel="0" collapsed="false">
      <c r="B8" s="144"/>
      <c r="C8" s="145"/>
      <c r="J8" s="146" t="s">
        <v>180</v>
      </c>
      <c r="K8" s="133" t="s">
        <v>181</v>
      </c>
    </row>
    <row r="9" s="151" customFormat="true" ht="12" hidden="false" customHeight="true" outlineLevel="0" collapsed="false">
      <c r="A9" s="147" t="n">
        <v>1</v>
      </c>
      <c r="B9" s="148" t="s">
        <v>182</v>
      </c>
      <c r="C9" s="149" t="n">
        <v>260927</v>
      </c>
      <c r="D9" s="149" t="n">
        <v>746</v>
      </c>
      <c r="E9" s="149" t="n">
        <v>18761</v>
      </c>
      <c r="F9" s="149" t="n">
        <v>6945</v>
      </c>
      <c r="G9" s="149" t="n">
        <v>6612</v>
      </c>
      <c r="H9" s="149" t="n">
        <v>4911</v>
      </c>
      <c r="I9" s="149" t="n">
        <v>6097</v>
      </c>
      <c r="J9" s="149" t="n">
        <v>13693</v>
      </c>
      <c r="K9" s="149" t="n">
        <v>18198</v>
      </c>
      <c r="L9" s="149" t="n">
        <v>53558</v>
      </c>
      <c r="M9" s="149" t="n">
        <v>48259</v>
      </c>
      <c r="N9" s="149" t="n">
        <v>29855</v>
      </c>
      <c r="O9" s="149" t="n">
        <v>16621</v>
      </c>
      <c r="P9" s="149" t="n">
        <v>12260</v>
      </c>
      <c r="Q9" s="149" t="n">
        <v>9185</v>
      </c>
      <c r="R9" s="149" t="n">
        <v>5996</v>
      </c>
      <c r="S9" s="149" t="n">
        <v>3770</v>
      </c>
      <c r="T9" s="149" t="n">
        <v>5460</v>
      </c>
      <c r="U9" s="150" t="n">
        <v>41.1</v>
      </c>
      <c r="V9" s="134" t="n">
        <v>1</v>
      </c>
    </row>
    <row r="10" customFormat="false" ht="12" hidden="false" customHeight="true" outlineLevel="0" collapsed="false">
      <c r="A10" s="147" t="n">
        <v>2</v>
      </c>
      <c r="B10" s="148" t="s">
        <v>184</v>
      </c>
      <c r="C10" s="149" t="n">
        <v>75</v>
      </c>
      <c r="D10" s="149" t="n">
        <v>2</v>
      </c>
      <c r="E10" s="149" t="n">
        <v>2</v>
      </c>
      <c r="F10" s="149" t="n">
        <v>4</v>
      </c>
      <c r="G10" s="149" t="n">
        <v>1</v>
      </c>
      <c r="H10" s="149" t="n">
        <v>1</v>
      </c>
      <c r="I10" s="149" t="n">
        <v>0</v>
      </c>
      <c r="J10" s="149" t="n">
        <v>0</v>
      </c>
      <c r="K10" s="149" t="n">
        <v>0</v>
      </c>
      <c r="L10" s="149" t="n">
        <v>6</v>
      </c>
      <c r="M10" s="149" t="n">
        <v>7</v>
      </c>
      <c r="N10" s="149" t="n">
        <v>8</v>
      </c>
      <c r="O10" s="149" t="n">
        <v>18</v>
      </c>
      <c r="P10" s="149" t="n">
        <v>7</v>
      </c>
      <c r="Q10" s="149" t="n">
        <v>8</v>
      </c>
      <c r="R10" s="149" t="n">
        <v>9</v>
      </c>
      <c r="S10" s="149" t="n">
        <v>2</v>
      </c>
      <c r="T10" s="149" t="n">
        <v>0</v>
      </c>
      <c r="U10" s="150" t="n">
        <v>54.3</v>
      </c>
      <c r="V10" s="134" t="n">
        <v>2</v>
      </c>
    </row>
    <row r="11" customFormat="false" ht="12" hidden="false" customHeight="true" outlineLevel="0" collapsed="false">
      <c r="A11" s="147" t="n">
        <v>3</v>
      </c>
      <c r="B11" s="148" t="s">
        <v>223</v>
      </c>
      <c r="C11" s="149" t="n">
        <v>8041</v>
      </c>
      <c r="D11" s="149" t="n">
        <v>116</v>
      </c>
      <c r="E11" s="149" t="n">
        <v>132</v>
      </c>
      <c r="F11" s="149" t="n">
        <v>95</v>
      </c>
      <c r="G11" s="149" t="n">
        <v>114</v>
      </c>
      <c r="H11" s="149" t="n">
        <v>64</v>
      </c>
      <c r="I11" s="149" t="n">
        <v>58</v>
      </c>
      <c r="J11" s="149" t="n">
        <v>155</v>
      </c>
      <c r="K11" s="149" t="n">
        <v>365</v>
      </c>
      <c r="L11" s="149" t="n">
        <v>1100</v>
      </c>
      <c r="M11" s="149" t="n">
        <v>1468</v>
      </c>
      <c r="N11" s="149" t="n">
        <v>1455</v>
      </c>
      <c r="O11" s="149" t="n">
        <v>1024</v>
      </c>
      <c r="P11" s="149" t="n">
        <v>804</v>
      </c>
      <c r="Q11" s="149" t="n">
        <v>558</v>
      </c>
      <c r="R11" s="149" t="n">
        <v>277</v>
      </c>
      <c r="S11" s="149" t="n">
        <v>135</v>
      </c>
      <c r="T11" s="149" t="n">
        <v>121</v>
      </c>
      <c r="U11" s="150" t="n">
        <v>50.4</v>
      </c>
      <c r="V11" s="134" t="n">
        <v>3</v>
      </c>
    </row>
    <row r="12" customFormat="false" ht="12" hidden="false" customHeight="true" outlineLevel="0" collapsed="false">
      <c r="A12" s="147" t="n">
        <v>4</v>
      </c>
      <c r="B12" s="148" t="s">
        <v>186</v>
      </c>
      <c r="C12" s="149" t="n">
        <v>0</v>
      </c>
      <c r="D12" s="149" t="n">
        <v>0</v>
      </c>
      <c r="E12" s="149" t="n">
        <v>0</v>
      </c>
      <c r="F12" s="149" t="n">
        <v>0</v>
      </c>
      <c r="G12" s="149" t="n">
        <v>0</v>
      </c>
      <c r="H12" s="149" t="n">
        <v>0</v>
      </c>
      <c r="I12" s="149" t="n">
        <v>0</v>
      </c>
      <c r="J12" s="149" t="n">
        <v>0</v>
      </c>
      <c r="K12" s="149" t="n">
        <v>0</v>
      </c>
      <c r="L12" s="149" t="n">
        <v>0</v>
      </c>
      <c r="M12" s="149" t="n">
        <v>0</v>
      </c>
      <c r="N12" s="149" t="n">
        <v>0</v>
      </c>
      <c r="O12" s="149" t="n">
        <v>0</v>
      </c>
      <c r="P12" s="149" t="n">
        <v>0</v>
      </c>
      <c r="Q12" s="149" t="n">
        <v>0</v>
      </c>
      <c r="R12" s="149" t="n">
        <v>0</v>
      </c>
      <c r="S12" s="149" t="n">
        <v>0</v>
      </c>
      <c r="T12" s="149" t="n">
        <v>0</v>
      </c>
      <c r="U12" s="150" t="s">
        <v>187</v>
      </c>
      <c r="V12" s="134" t="n">
        <v>4</v>
      </c>
    </row>
    <row r="13" customFormat="false" ht="11.25" hidden="false" customHeight="true" outlineLevel="0" collapsed="false">
      <c r="A13" s="147" t="n">
        <v>5</v>
      </c>
      <c r="B13" s="148"/>
      <c r="C13" s="149"/>
      <c r="D13" s="149"/>
      <c r="E13" s="149"/>
      <c r="F13" s="149"/>
      <c r="G13" s="149"/>
      <c r="H13" s="149"/>
      <c r="I13" s="149"/>
      <c r="J13" s="149"/>
      <c r="K13" s="149"/>
      <c r="L13" s="149"/>
      <c r="M13" s="149"/>
      <c r="N13" s="149"/>
      <c r="O13" s="149"/>
      <c r="P13" s="149"/>
      <c r="Q13" s="149"/>
      <c r="R13" s="149"/>
      <c r="S13" s="149"/>
      <c r="T13" s="149"/>
      <c r="U13" s="150"/>
      <c r="V13" s="134" t="n">
        <v>5</v>
      </c>
    </row>
    <row r="14" s="151" customFormat="true" ht="12" hidden="false" customHeight="true" outlineLevel="0" collapsed="false">
      <c r="A14" s="147" t="n">
        <v>6</v>
      </c>
      <c r="B14" s="148" t="s">
        <v>188</v>
      </c>
      <c r="C14" s="149" t="n">
        <v>50781</v>
      </c>
      <c r="D14" s="149" t="n">
        <v>7</v>
      </c>
      <c r="E14" s="149" t="n">
        <v>79</v>
      </c>
      <c r="F14" s="149" t="n">
        <v>38</v>
      </c>
      <c r="G14" s="149" t="n">
        <v>22</v>
      </c>
      <c r="H14" s="149" t="n">
        <v>42</v>
      </c>
      <c r="I14" s="149" t="n">
        <v>66</v>
      </c>
      <c r="J14" s="149" t="n">
        <v>174</v>
      </c>
      <c r="K14" s="149" t="n">
        <v>329</v>
      </c>
      <c r="L14" s="149" t="n">
        <v>1721</v>
      </c>
      <c r="M14" s="149" t="n">
        <v>3913</v>
      </c>
      <c r="N14" s="149" t="n">
        <v>6888</v>
      </c>
      <c r="O14" s="149" t="n">
        <v>7689</v>
      </c>
      <c r="P14" s="149" t="n">
        <v>8205</v>
      </c>
      <c r="Q14" s="149" t="n">
        <v>7433</v>
      </c>
      <c r="R14" s="149" t="n">
        <v>5336</v>
      </c>
      <c r="S14" s="149" t="n">
        <v>3536</v>
      </c>
      <c r="T14" s="149" t="n">
        <v>5303</v>
      </c>
      <c r="U14" s="150" t="n">
        <v>66.8</v>
      </c>
      <c r="V14" s="134" t="n">
        <v>6</v>
      </c>
    </row>
    <row r="15" s="153" customFormat="true" ht="24" hidden="false" customHeight="true" outlineLevel="0" collapsed="false">
      <c r="A15" s="147" t="n">
        <v>7</v>
      </c>
      <c r="B15" s="152" t="s">
        <v>224</v>
      </c>
      <c r="C15" s="149" t="n">
        <v>326</v>
      </c>
      <c r="D15" s="149" t="n">
        <v>0</v>
      </c>
      <c r="E15" s="149" t="n">
        <v>6</v>
      </c>
      <c r="F15" s="149" t="n">
        <v>2</v>
      </c>
      <c r="G15" s="149" t="n">
        <v>0</v>
      </c>
      <c r="H15" s="149" t="n">
        <v>3</v>
      </c>
      <c r="I15" s="149" t="n">
        <v>2</v>
      </c>
      <c r="J15" s="149" t="n">
        <v>4</v>
      </c>
      <c r="K15" s="149" t="n">
        <v>6</v>
      </c>
      <c r="L15" s="149" t="n">
        <v>18</v>
      </c>
      <c r="M15" s="149" t="n">
        <v>16</v>
      </c>
      <c r="N15" s="149" t="n">
        <v>41</v>
      </c>
      <c r="O15" s="149" t="n">
        <v>47</v>
      </c>
      <c r="P15" s="149" t="n">
        <v>50</v>
      </c>
      <c r="Q15" s="149" t="n">
        <v>43</v>
      </c>
      <c r="R15" s="149" t="n">
        <v>29</v>
      </c>
      <c r="S15" s="149" t="n">
        <v>24</v>
      </c>
      <c r="T15" s="149" t="n">
        <v>35</v>
      </c>
      <c r="U15" s="150" t="n">
        <v>63.8</v>
      </c>
      <c r="V15" s="134" t="n">
        <v>7</v>
      </c>
    </row>
    <row r="16" customFormat="false" ht="12" hidden="false" customHeight="true" outlineLevel="0" collapsed="false">
      <c r="A16" s="147" t="n">
        <v>8</v>
      </c>
      <c r="B16" s="148" t="s">
        <v>225</v>
      </c>
      <c r="C16" s="149" t="n">
        <v>50455</v>
      </c>
      <c r="D16" s="149" t="n">
        <v>7</v>
      </c>
      <c r="E16" s="149" t="n">
        <v>73</v>
      </c>
      <c r="F16" s="149" t="n">
        <v>36</v>
      </c>
      <c r="G16" s="149" t="n">
        <v>22</v>
      </c>
      <c r="H16" s="149" t="n">
        <v>39</v>
      </c>
      <c r="I16" s="149" t="n">
        <v>64</v>
      </c>
      <c r="J16" s="149" t="n">
        <v>170</v>
      </c>
      <c r="K16" s="149" t="n">
        <v>323</v>
      </c>
      <c r="L16" s="149" t="n">
        <v>1703</v>
      </c>
      <c r="M16" s="149" t="n">
        <v>3897</v>
      </c>
      <c r="N16" s="149" t="n">
        <v>6847</v>
      </c>
      <c r="O16" s="149" t="n">
        <v>7642</v>
      </c>
      <c r="P16" s="149" t="n">
        <v>8155</v>
      </c>
      <c r="Q16" s="149" t="n">
        <v>7390</v>
      </c>
      <c r="R16" s="149" t="n">
        <v>5307</v>
      </c>
      <c r="S16" s="149" t="n">
        <v>3512</v>
      </c>
      <c r="T16" s="149" t="n">
        <v>5268</v>
      </c>
      <c r="U16" s="150" t="n">
        <v>66.9</v>
      </c>
      <c r="V16" s="134" t="n">
        <v>8</v>
      </c>
    </row>
    <row r="17" s="151" customFormat="true" ht="12" hidden="false" customHeight="true" outlineLevel="0" collapsed="false">
      <c r="A17" s="147" t="n">
        <v>9</v>
      </c>
      <c r="B17" s="148" t="s">
        <v>194</v>
      </c>
      <c r="C17" s="149" t="n">
        <v>368</v>
      </c>
      <c r="D17" s="149" t="n">
        <v>0</v>
      </c>
      <c r="E17" s="149" t="n">
        <v>0</v>
      </c>
      <c r="F17" s="149" t="n">
        <v>8</v>
      </c>
      <c r="G17" s="149" t="n">
        <v>11</v>
      </c>
      <c r="H17" s="149" t="n">
        <v>8</v>
      </c>
      <c r="I17" s="149" t="n">
        <v>11</v>
      </c>
      <c r="J17" s="149" t="n">
        <v>16</v>
      </c>
      <c r="K17" s="149" t="n">
        <v>18</v>
      </c>
      <c r="L17" s="149" t="n">
        <v>54</v>
      </c>
      <c r="M17" s="149" t="n">
        <v>48</v>
      </c>
      <c r="N17" s="149" t="n">
        <v>40</v>
      </c>
      <c r="O17" s="149" t="n">
        <v>32</v>
      </c>
      <c r="P17" s="149" t="n">
        <v>25</v>
      </c>
      <c r="Q17" s="149" t="n">
        <v>24</v>
      </c>
      <c r="R17" s="149" t="n">
        <v>17</v>
      </c>
      <c r="S17" s="149" t="n">
        <v>16</v>
      </c>
      <c r="T17" s="149" t="n">
        <v>40</v>
      </c>
      <c r="U17" s="150" t="n">
        <v>52.7</v>
      </c>
      <c r="V17" s="134" t="n">
        <v>9</v>
      </c>
    </row>
    <row r="18" customFormat="false" ht="12" hidden="false" customHeight="true" outlineLevel="0" collapsed="false">
      <c r="A18" s="147" t="n">
        <v>10</v>
      </c>
      <c r="B18" s="148" t="s">
        <v>195</v>
      </c>
      <c r="C18" s="149" t="n">
        <v>9</v>
      </c>
      <c r="D18" s="149" t="n">
        <v>0</v>
      </c>
      <c r="E18" s="149" t="n">
        <v>3</v>
      </c>
      <c r="F18" s="149" t="n">
        <v>0</v>
      </c>
      <c r="G18" s="149" t="n">
        <v>0</v>
      </c>
      <c r="H18" s="149" t="n">
        <v>0</v>
      </c>
      <c r="I18" s="149" t="n">
        <v>0</v>
      </c>
      <c r="J18" s="149" t="n">
        <v>0</v>
      </c>
      <c r="K18" s="149" t="n">
        <v>1</v>
      </c>
      <c r="L18" s="149" t="n">
        <v>3</v>
      </c>
      <c r="M18" s="149" t="n">
        <v>1</v>
      </c>
      <c r="N18" s="149" t="n">
        <v>1</v>
      </c>
      <c r="O18" s="149" t="n">
        <v>0</v>
      </c>
      <c r="P18" s="149" t="n">
        <v>0</v>
      </c>
      <c r="Q18" s="149" t="n">
        <v>0</v>
      </c>
      <c r="R18" s="149" t="n">
        <v>0</v>
      </c>
      <c r="S18" s="149" t="n">
        <v>0</v>
      </c>
      <c r="T18" s="149" t="n">
        <v>0</v>
      </c>
      <c r="U18" s="150" t="n">
        <v>27.9</v>
      </c>
      <c r="V18" s="134" t="n">
        <v>10</v>
      </c>
    </row>
    <row r="19" customFormat="false" ht="12" hidden="false" customHeight="true" outlineLevel="0" collapsed="false">
      <c r="A19" s="147" t="n">
        <v>11</v>
      </c>
      <c r="B19" s="148" t="s">
        <v>196</v>
      </c>
      <c r="C19" s="149" t="n">
        <v>4473</v>
      </c>
      <c r="D19" s="149" t="n">
        <v>0</v>
      </c>
      <c r="E19" s="149" t="n">
        <v>2</v>
      </c>
      <c r="F19" s="149" t="n">
        <v>3</v>
      </c>
      <c r="G19" s="149" t="n">
        <v>0</v>
      </c>
      <c r="H19" s="149" t="n">
        <v>1</v>
      </c>
      <c r="I19" s="149" t="n">
        <v>92</v>
      </c>
      <c r="J19" s="149" t="n">
        <v>448</v>
      </c>
      <c r="K19" s="149" t="n">
        <v>419</v>
      </c>
      <c r="L19" s="149" t="n">
        <v>1038</v>
      </c>
      <c r="M19" s="149" t="n">
        <v>1223</v>
      </c>
      <c r="N19" s="149" t="n">
        <v>810</v>
      </c>
      <c r="O19" s="149" t="n">
        <v>270</v>
      </c>
      <c r="P19" s="149" t="n">
        <v>110</v>
      </c>
      <c r="Q19" s="149" t="n">
        <v>42</v>
      </c>
      <c r="R19" s="149" t="n">
        <v>9</v>
      </c>
      <c r="S19" s="149" t="n">
        <v>4</v>
      </c>
      <c r="T19" s="149" t="n">
        <v>2</v>
      </c>
      <c r="U19" s="150" t="n">
        <v>42</v>
      </c>
      <c r="V19" s="134" t="n">
        <v>11</v>
      </c>
    </row>
    <row r="20" s="151" customFormat="true" ht="12" hidden="false" customHeight="true" outlineLevel="0" collapsed="false">
      <c r="A20" s="147" t="n">
        <v>12</v>
      </c>
      <c r="B20" s="148" t="s">
        <v>197</v>
      </c>
      <c r="C20" s="149" t="n">
        <v>33</v>
      </c>
      <c r="D20" s="149" t="n">
        <v>0</v>
      </c>
      <c r="E20" s="149" t="n">
        <v>0</v>
      </c>
      <c r="F20" s="149" t="n">
        <v>0</v>
      </c>
      <c r="G20" s="149" t="n">
        <v>0</v>
      </c>
      <c r="H20" s="149" t="n">
        <v>0</v>
      </c>
      <c r="I20" s="149" t="n">
        <v>0</v>
      </c>
      <c r="J20" s="149" t="n">
        <v>0</v>
      </c>
      <c r="K20" s="149" t="n">
        <v>0</v>
      </c>
      <c r="L20" s="149" t="n">
        <v>0</v>
      </c>
      <c r="M20" s="149" t="n">
        <v>7</v>
      </c>
      <c r="N20" s="149" t="n">
        <v>5</v>
      </c>
      <c r="O20" s="149" t="n">
        <v>4</v>
      </c>
      <c r="P20" s="149" t="n">
        <v>6</v>
      </c>
      <c r="Q20" s="149" t="n">
        <v>6</v>
      </c>
      <c r="R20" s="149" t="n">
        <v>3</v>
      </c>
      <c r="S20" s="149" t="n">
        <v>1</v>
      </c>
      <c r="T20" s="149" t="n">
        <v>1</v>
      </c>
      <c r="U20" s="150" t="n">
        <v>62.9</v>
      </c>
      <c r="V20" s="134" t="n">
        <v>12</v>
      </c>
    </row>
    <row r="21" customFormat="false" ht="12" hidden="false" customHeight="true" outlineLevel="0" collapsed="false">
      <c r="A21" s="147" t="n">
        <v>13</v>
      </c>
      <c r="B21" s="148" t="s">
        <v>198</v>
      </c>
      <c r="C21" s="149" t="n">
        <v>602</v>
      </c>
      <c r="D21" s="149" t="n">
        <v>2</v>
      </c>
      <c r="E21" s="149" t="n">
        <v>19</v>
      </c>
      <c r="F21" s="149" t="n">
        <v>14</v>
      </c>
      <c r="G21" s="149" t="n">
        <v>20</v>
      </c>
      <c r="H21" s="149" t="n">
        <v>6</v>
      </c>
      <c r="I21" s="149" t="n">
        <v>8</v>
      </c>
      <c r="J21" s="149" t="n">
        <v>34</v>
      </c>
      <c r="K21" s="149" t="n">
        <v>38</v>
      </c>
      <c r="L21" s="149" t="n">
        <v>101</v>
      </c>
      <c r="M21" s="149" t="n">
        <v>118</v>
      </c>
      <c r="N21" s="149" t="n">
        <v>61</v>
      </c>
      <c r="O21" s="149" t="n">
        <v>50</v>
      </c>
      <c r="P21" s="149" t="n">
        <v>64</v>
      </c>
      <c r="Q21" s="149" t="n">
        <v>32</v>
      </c>
      <c r="R21" s="149" t="n">
        <v>18</v>
      </c>
      <c r="S21" s="149" t="n">
        <v>12</v>
      </c>
      <c r="T21" s="149" t="n">
        <v>5</v>
      </c>
      <c r="U21" s="150" t="n">
        <v>45.5</v>
      </c>
      <c r="V21" s="134" t="n">
        <v>13</v>
      </c>
    </row>
    <row r="22" customFormat="false" ht="12" hidden="false" customHeight="true" outlineLevel="0" collapsed="false">
      <c r="A22" s="147" t="n">
        <v>14</v>
      </c>
      <c r="B22" s="148" t="s">
        <v>199</v>
      </c>
      <c r="C22" s="149" t="n">
        <v>201958</v>
      </c>
      <c r="D22" s="149" t="n">
        <v>620</v>
      </c>
      <c r="E22" s="149" t="n">
        <v>18605</v>
      </c>
      <c r="F22" s="149" t="n">
        <v>6817</v>
      </c>
      <c r="G22" s="149" t="n">
        <v>6478</v>
      </c>
      <c r="H22" s="149" t="n">
        <v>4831</v>
      </c>
      <c r="I22" s="149" t="n">
        <v>5901</v>
      </c>
      <c r="J22" s="149" t="n">
        <v>12970</v>
      </c>
      <c r="K22" s="149" t="n">
        <v>17210</v>
      </c>
      <c r="L22" s="149" t="n">
        <v>50165</v>
      </c>
      <c r="M22" s="149" t="n">
        <v>42391</v>
      </c>
      <c r="N22" s="149" t="n">
        <v>21638</v>
      </c>
      <c r="O22" s="149" t="n">
        <v>8307</v>
      </c>
      <c r="P22" s="149" t="n">
        <v>3630</v>
      </c>
      <c r="Q22" s="149" t="n">
        <v>1529</v>
      </c>
      <c r="R22" s="149" t="n">
        <v>566</v>
      </c>
      <c r="S22" s="149" t="n">
        <v>194</v>
      </c>
      <c r="T22" s="149" t="n">
        <v>106</v>
      </c>
      <c r="U22" s="150" t="n">
        <v>34.6</v>
      </c>
      <c r="V22" s="134" t="n">
        <v>14</v>
      </c>
    </row>
    <row r="23" s="153" customFormat="true" ht="24" hidden="false" customHeight="true" outlineLevel="0" collapsed="false">
      <c r="A23" s="147" t="n">
        <v>15</v>
      </c>
      <c r="B23" s="152" t="s">
        <v>200</v>
      </c>
      <c r="C23" s="149" t="n">
        <v>4758</v>
      </c>
      <c r="D23" s="149" t="n">
        <v>7</v>
      </c>
      <c r="E23" s="149" t="n">
        <v>386</v>
      </c>
      <c r="F23" s="149" t="n">
        <v>106</v>
      </c>
      <c r="G23" s="149" t="n">
        <v>84</v>
      </c>
      <c r="H23" s="149" t="n">
        <v>52</v>
      </c>
      <c r="I23" s="149" t="n">
        <v>119</v>
      </c>
      <c r="J23" s="149" t="n">
        <v>313</v>
      </c>
      <c r="K23" s="149" t="n">
        <v>435</v>
      </c>
      <c r="L23" s="149" t="n">
        <v>1057</v>
      </c>
      <c r="M23" s="149" t="n">
        <v>982</v>
      </c>
      <c r="N23" s="149" t="n">
        <v>563</v>
      </c>
      <c r="O23" s="149" t="n">
        <v>279</v>
      </c>
      <c r="P23" s="149" t="n">
        <v>195</v>
      </c>
      <c r="Q23" s="149" t="n">
        <v>100</v>
      </c>
      <c r="R23" s="149" t="n">
        <v>39</v>
      </c>
      <c r="S23" s="149" t="n">
        <v>23</v>
      </c>
      <c r="T23" s="149" t="n">
        <v>18</v>
      </c>
      <c r="U23" s="150" t="n">
        <v>38.4</v>
      </c>
      <c r="V23" s="134" t="n">
        <v>15</v>
      </c>
    </row>
    <row r="24" customFormat="false" ht="12" hidden="false" customHeight="true" outlineLevel="0" collapsed="false">
      <c r="A24" s="147" t="n">
        <v>16</v>
      </c>
      <c r="B24" s="148" t="s">
        <v>201</v>
      </c>
      <c r="C24" s="149" t="n">
        <v>18888</v>
      </c>
      <c r="D24" s="149" t="n">
        <v>546</v>
      </c>
      <c r="E24" s="149" t="n">
        <v>16339</v>
      </c>
      <c r="F24" s="149" t="n">
        <v>1550</v>
      </c>
      <c r="G24" s="149" t="n">
        <v>299</v>
      </c>
      <c r="H24" s="149" t="n">
        <v>138</v>
      </c>
      <c r="I24" s="149" t="n">
        <v>16</v>
      </c>
      <c r="J24" s="149" t="n">
        <v>0</v>
      </c>
      <c r="K24" s="149" t="n">
        <v>0</v>
      </c>
      <c r="L24" s="149" t="n">
        <v>0</v>
      </c>
      <c r="M24" s="149" t="n">
        <v>0</v>
      </c>
      <c r="N24" s="149" t="n">
        <v>0</v>
      </c>
      <c r="O24" s="149" t="n">
        <v>0</v>
      </c>
      <c r="P24" s="149" t="n">
        <v>0</v>
      </c>
      <c r="Q24" s="149" t="n">
        <v>0</v>
      </c>
      <c r="R24" s="149" t="n">
        <v>0</v>
      </c>
      <c r="S24" s="149" t="n">
        <v>0</v>
      </c>
      <c r="T24" s="149" t="n">
        <v>0</v>
      </c>
      <c r="U24" s="150" t="n">
        <v>5.6</v>
      </c>
      <c r="V24" s="134" t="n">
        <v>16</v>
      </c>
    </row>
    <row r="25" customFormat="false" ht="12" hidden="false" customHeight="true" outlineLevel="0" collapsed="false">
      <c r="A25" s="147" t="n">
        <v>17</v>
      </c>
      <c r="B25" s="148" t="s">
        <v>202</v>
      </c>
      <c r="C25" s="149" t="n">
        <v>18746</v>
      </c>
      <c r="D25" s="149" t="n">
        <v>10</v>
      </c>
      <c r="E25" s="149" t="n">
        <v>1541</v>
      </c>
      <c r="F25" s="149" t="n">
        <v>4850</v>
      </c>
      <c r="G25" s="149" t="n">
        <v>5433</v>
      </c>
      <c r="H25" s="149" t="n">
        <v>3851</v>
      </c>
      <c r="I25" s="149" t="n">
        <v>2289</v>
      </c>
      <c r="J25" s="149" t="n">
        <v>727</v>
      </c>
      <c r="K25" s="149" t="n">
        <v>45</v>
      </c>
      <c r="L25" s="149" t="n">
        <v>0</v>
      </c>
      <c r="M25" s="149" t="n">
        <v>0</v>
      </c>
      <c r="N25" s="149" t="n">
        <v>0</v>
      </c>
      <c r="O25" s="149" t="n">
        <v>0</v>
      </c>
      <c r="P25" s="149" t="n">
        <v>0</v>
      </c>
      <c r="Q25" s="149" t="n">
        <v>0</v>
      </c>
      <c r="R25" s="149" t="n">
        <v>0</v>
      </c>
      <c r="S25" s="149" t="n">
        <v>0</v>
      </c>
      <c r="T25" s="149" t="n">
        <v>0</v>
      </c>
      <c r="U25" s="150" t="n">
        <v>13.3</v>
      </c>
      <c r="V25" s="134" t="n">
        <v>17</v>
      </c>
    </row>
    <row r="26" s="151" customFormat="true" ht="12" hidden="false" customHeight="true" outlineLevel="0" collapsed="false">
      <c r="A26" s="147" t="n">
        <v>18</v>
      </c>
      <c r="B26" s="148" t="s">
        <v>203</v>
      </c>
      <c r="C26" s="149" t="n">
        <v>2216</v>
      </c>
      <c r="D26" s="149" t="n">
        <v>0</v>
      </c>
      <c r="E26" s="149" t="n">
        <v>0</v>
      </c>
      <c r="F26" s="149" t="n">
        <v>0</v>
      </c>
      <c r="G26" s="149" t="n">
        <v>15</v>
      </c>
      <c r="H26" s="149" t="n">
        <v>62</v>
      </c>
      <c r="I26" s="149" t="n">
        <v>247</v>
      </c>
      <c r="J26" s="149" t="n">
        <v>377</v>
      </c>
      <c r="K26" s="149" t="n">
        <v>321</v>
      </c>
      <c r="L26" s="149" t="n">
        <v>615</v>
      </c>
      <c r="M26" s="149" t="n">
        <v>371</v>
      </c>
      <c r="N26" s="149" t="n">
        <v>208</v>
      </c>
      <c r="O26" s="149" t="n">
        <v>0</v>
      </c>
      <c r="P26" s="149" t="n">
        <v>0</v>
      </c>
      <c r="Q26" s="149" t="n">
        <v>0</v>
      </c>
      <c r="R26" s="149" t="n">
        <v>0</v>
      </c>
      <c r="S26" s="149" t="n">
        <v>0</v>
      </c>
      <c r="T26" s="149" t="n">
        <v>0</v>
      </c>
      <c r="U26" s="150" t="n">
        <v>32.9</v>
      </c>
      <c r="V26" s="134" t="n">
        <v>18</v>
      </c>
    </row>
    <row r="27" s="153" customFormat="true" ht="12" hidden="false" customHeight="true" outlineLevel="0" collapsed="false">
      <c r="A27" s="147" t="n">
        <v>19</v>
      </c>
      <c r="B27" s="152" t="s">
        <v>226</v>
      </c>
      <c r="C27" s="149" t="n">
        <v>97291</v>
      </c>
      <c r="D27" s="149" t="n">
        <v>0</v>
      </c>
      <c r="E27" s="149" t="n">
        <v>0</v>
      </c>
      <c r="F27" s="149" t="n">
        <v>0</v>
      </c>
      <c r="G27" s="149" t="n">
        <v>19</v>
      </c>
      <c r="H27" s="149" t="n">
        <v>30</v>
      </c>
      <c r="I27" s="149" t="n">
        <v>1518</v>
      </c>
      <c r="J27" s="149" t="n">
        <v>8016</v>
      </c>
      <c r="K27" s="149" t="n">
        <v>11824</v>
      </c>
      <c r="L27" s="149" t="n">
        <v>34499</v>
      </c>
      <c r="M27" s="149" t="n">
        <v>26928</v>
      </c>
      <c r="N27" s="149" t="n">
        <v>11397</v>
      </c>
      <c r="O27" s="149" t="n">
        <v>2877</v>
      </c>
      <c r="P27" s="149" t="n">
        <v>183</v>
      </c>
      <c r="Q27" s="149" t="n">
        <v>0</v>
      </c>
      <c r="R27" s="149" t="n">
        <v>0</v>
      </c>
      <c r="S27" s="149" t="n">
        <v>0</v>
      </c>
      <c r="T27" s="149" t="n">
        <v>0</v>
      </c>
      <c r="U27" s="150" t="n">
        <v>38.7</v>
      </c>
      <c r="V27" s="134" t="n">
        <v>19</v>
      </c>
    </row>
    <row r="28" customFormat="false" ht="12" hidden="false" customHeight="true" outlineLevel="0" collapsed="false">
      <c r="A28" s="147" t="n">
        <v>20</v>
      </c>
      <c r="B28" s="148" t="s">
        <v>204</v>
      </c>
      <c r="C28" s="149" t="n">
        <v>9752</v>
      </c>
      <c r="D28" s="149" t="n">
        <v>0</v>
      </c>
      <c r="E28" s="149" t="n">
        <v>0</v>
      </c>
      <c r="F28" s="149" t="n">
        <v>0</v>
      </c>
      <c r="G28" s="149" t="n">
        <v>9</v>
      </c>
      <c r="H28" s="149" t="n">
        <v>13</v>
      </c>
      <c r="I28" s="149" t="n">
        <v>154</v>
      </c>
      <c r="J28" s="149" t="n">
        <v>616</v>
      </c>
      <c r="K28" s="149" t="n">
        <v>921</v>
      </c>
      <c r="L28" s="149" t="n">
        <v>2344</v>
      </c>
      <c r="M28" s="149" t="n">
        <v>2601</v>
      </c>
      <c r="N28" s="149" t="n">
        <v>1697</v>
      </c>
      <c r="O28" s="149" t="n">
        <v>842</v>
      </c>
      <c r="P28" s="149" t="n">
        <v>377</v>
      </c>
      <c r="Q28" s="149" t="n">
        <v>138</v>
      </c>
      <c r="R28" s="149" t="n">
        <v>29</v>
      </c>
      <c r="S28" s="149" t="n">
        <v>10</v>
      </c>
      <c r="T28" s="149" t="n">
        <v>1</v>
      </c>
      <c r="U28" s="150" t="n">
        <v>43.7</v>
      </c>
      <c r="V28" s="134" t="n">
        <v>20</v>
      </c>
    </row>
    <row r="29" customFormat="false" ht="12" hidden="false" customHeight="true" outlineLevel="0" collapsed="false">
      <c r="A29" s="147" t="n">
        <v>21</v>
      </c>
      <c r="B29" s="148" t="s">
        <v>205</v>
      </c>
      <c r="C29" s="149" t="n">
        <v>75642</v>
      </c>
      <c r="D29" s="149" t="n">
        <v>58</v>
      </c>
      <c r="E29" s="149" t="n">
        <v>418</v>
      </c>
      <c r="F29" s="149" t="n">
        <v>419</v>
      </c>
      <c r="G29" s="149" t="n">
        <v>692</v>
      </c>
      <c r="H29" s="149" t="n">
        <v>749</v>
      </c>
      <c r="I29" s="149" t="n">
        <v>1829</v>
      </c>
      <c r="J29" s="149" t="n">
        <v>4374</v>
      </c>
      <c r="K29" s="149" t="n">
        <v>6069</v>
      </c>
      <c r="L29" s="149" t="n">
        <v>19567</v>
      </c>
      <c r="M29" s="149" t="n">
        <v>18949</v>
      </c>
      <c r="N29" s="149" t="n">
        <v>11820</v>
      </c>
      <c r="O29" s="149" t="n">
        <v>5562</v>
      </c>
      <c r="P29" s="149" t="n">
        <v>3047</v>
      </c>
      <c r="Q29" s="149" t="n">
        <v>1326</v>
      </c>
      <c r="R29" s="149" t="n">
        <v>507</v>
      </c>
      <c r="S29" s="149" t="n">
        <v>165</v>
      </c>
      <c r="T29" s="149" t="n">
        <v>91</v>
      </c>
      <c r="U29" s="150" t="n">
        <v>42.6</v>
      </c>
      <c r="V29" s="134" t="n">
        <v>21</v>
      </c>
    </row>
    <row r="30" customFormat="false" ht="24" hidden="false" customHeight="true" outlineLevel="0" collapsed="false">
      <c r="A30" s="154" t="n">
        <v>22</v>
      </c>
      <c r="B30" s="152" t="s">
        <v>227</v>
      </c>
      <c r="C30" s="149" t="n">
        <v>101540</v>
      </c>
      <c r="D30" s="149" t="n">
        <v>529</v>
      </c>
      <c r="E30" s="149" t="n">
        <v>17447</v>
      </c>
      <c r="F30" s="149" t="n">
        <v>5148</v>
      </c>
      <c r="G30" s="149" t="n">
        <v>3550</v>
      </c>
      <c r="H30" s="149" t="n">
        <v>1958</v>
      </c>
      <c r="I30" s="149" t="n">
        <v>2196</v>
      </c>
      <c r="J30" s="149" t="n">
        <v>6645</v>
      </c>
      <c r="K30" s="149" t="n">
        <v>9315</v>
      </c>
      <c r="L30" s="149" t="n">
        <v>25972</v>
      </c>
      <c r="M30" s="149" t="n">
        <v>19236</v>
      </c>
      <c r="N30" s="149" t="n">
        <v>7322</v>
      </c>
      <c r="O30" s="149" t="n">
        <v>1815</v>
      </c>
      <c r="P30" s="149" t="n">
        <v>303</v>
      </c>
      <c r="Q30" s="149" t="n">
        <v>71</v>
      </c>
      <c r="R30" s="149" t="n">
        <v>23</v>
      </c>
      <c r="S30" s="149" t="n">
        <v>4</v>
      </c>
      <c r="T30" s="149" t="n">
        <v>6</v>
      </c>
      <c r="U30" s="150" t="n">
        <v>29.3</v>
      </c>
      <c r="V30" s="134" t="n">
        <v>22</v>
      </c>
    </row>
    <row r="31" s="153" customFormat="true" ht="24" hidden="false" customHeight="true" outlineLevel="0" collapsed="false">
      <c r="A31" s="147" t="n">
        <v>23</v>
      </c>
      <c r="B31" s="152" t="s">
        <v>200</v>
      </c>
      <c r="C31" s="149" t="n">
        <v>710</v>
      </c>
      <c r="D31" s="149" t="n">
        <v>0</v>
      </c>
      <c r="E31" s="149" t="n">
        <v>333</v>
      </c>
      <c r="F31" s="149" t="n">
        <v>34</v>
      </c>
      <c r="G31" s="149" t="n">
        <v>11</v>
      </c>
      <c r="H31" s="149" t="n">
        <v>2</v>
      </c>
      <c r="I31" s="149" t="n">
        <v>7</v>
      </c>
      <c r="J31" s="149" t="n">
        <v>18</v>
      </c>
      <c r="K31" s="149" t="n">
        <v>39</v>
      </c>
      <c r="L31" s="149" t="n">
        <v>85</v>
      </c>
      <c r="M31" s="149" t="n">
        <v>74</v>
      </c>
      <c r="N31" s="149" t="n">
        <v>35</v>
      </c>
      <c r="O31" s="149" t="n">
        <v>10</v>
      </c>
      <c r="P31" s="149" t="n">
        <v>31</v>
      </c>
      <c r="Q31" s="149" t="n">
        <v>19</v>
      </c>
      <c r="R31" s="149" t="n">
        <v>5</v>
      </c>
      <c r="S31" s="149" t="n">
        <v>2</v>
      </c>
      <c r="T31" s="149" t="n">
        <v>5</v>
      </c>
      <c r="U31" s="150" t="n">
        <v>24.4</v>
      </c>
      <c r="V31" s="134" t="n">
        <v>23</v>
      </c>
    </row>
    <row r="32" s="151" customFormat="true" ht="12" hidden="false" customHeight="true" outlineLevel="0" collapsed="false">
      <c r="A32" s="147" t="n">
        <v>24</v>
      </c>
      <c r="B32" s="148" t="s">
        <v>201</v>
      </c>
      <c r="C32" s="149" t="n">
        <v>17542</v>
      </c>
      <c r="D32" s="149" t="n">
        <v>503</v>
      </c>
      <c r="E32" s="149" t="n">
        <v>15429</v>
      </c>
      <c r="F32" s="149" t="n">
        <v>1322</v>
      </c>
      <c r="G32" s="149" t="n">
        <v>189</v>
      </c>
      <c r="H32" s="149" t="n">
        <v>89</v>
      </c>
      <c r="I32" s="149" t="n">
        <v>10</v>
      </c>
      <c r="J32" s="149" t="n">
        <v>0</v>
      </c>
      <c r="K32" s="149" t="n">
        <v>0</v>
      </c>
      <c r="L32" s="149" t="n">
        <v>0</v>
      </c>
      <c r="M32" s="149" t="n">
        <v>0</v>
      </c>
      <c r="N32" s="149" t="n">
        <v>0</v>
      </c>
      <c r="O32" s="149" t="n">
        <v>0</v>
      </c>
      <c r="P32" s="149" t="n">
        <v>0</v>
      </c>
      <c r="Q32" s="149" t="n">
        <v>0</v>
      </c>
      <c r="R32" s="149" t="n">
        <v>0</v>
      </c>
      <c r="S32" s="149" t="n">
        <v>0</v>
      </c>
      <c r="T32" s="149" t="n">
        <v>0</v>
      </c>
      <c r="U32" s="150" t="n">
        <v>5.5</v>
      </c>
      <c r="V32" s="134" t="n">
        <v>24</v>
      </c>
    </row>
    <row r="33" s="151" customFormat="true" ht="12" hidden="false" customHeight="true" outlineLevel="0" collapsed="false">
      <c r="A33" s="147" t="n">
        <v>25</v>
      </c>
      <c r="B33" s="148" t="s">
        <v>202</v>
      </c>
      <c r="C33" s="149" t="n">
        <v>11427</v>
      </c>
      <c r="D33" s="149" t="n">
        <v>8</v>
      </c>
      <c r="E33" s="149" t="n">
        <v>1456</v>
      </c>
      <c r="F33" s="149" t="n">
        <v>3801</v>
      </c>
      <c r="G33" s="149" t="n">
        <v>3309</v>
      </c>
      <c r="H33" s="149" t="n">
        <v>1817</v>
      </c>
      <c r="I33" s="149" t="n">
        <v>870</v>
      </c>
      <c r="J33" s="149" t="n">
        <v>155</v>
      </c>
      <c r="K33" s="149" t="n">
        <v>11</v>
      </c>
      <c r="L33" s="149" t="n">
        <v>0</v>
      </c>
      <c r="M33" s="149" t="n">
        <v>0</v>
      </c>
      <c r="N33" s="149" t="n">
        <v>0</v>
      </c>
      <c r="O33" s="149" t="n">
        <v>0</v>
      </c>
      <c r="P33" s="149" t="n">
        <v>0</v>
      </c>
      <c r="Q33" s="149" t="n">
        <v>0</v>
      </c>
      <c r="R33" s="149" t="n">
        <v>0</v>
      </c>
      <c r="S33" s="149" t="n">
        <v>0</v>
      </c>
      <c r="T33" s="149" t="n">
        <v>0</v>
      </c>
      <c r="U33" s="150" t="n">
        <v>11.8</v>
      </c>
      <c r="V33" s="134" t="n">
        <v>25</v>
      </c>
    </row>
    <row r="34" customFormat="false" ht="12" hidden="false" customHeight="true" outlineLevel="0" collapsed="false">
      <c r="A34" s="147" t="n">
        <v>26</v>
      </c>
      <c r="B34" s="148" t="s">
        <v>203</v>
      </c>
      <c r="C34" s="149" t="n">
        <v>551</v>
      </c>
      <c r="D34" s="149" t="n">
        <v>0</v>
      </c>
      <c r="E34" s="149" t="n">
        <v>0</v>
      </c>
      <c r="F34" s="149" t="n">
        <v>0</v>
      </c>
      <c r="G34" s="149" t="n">
        <v>1</v>
      </c>
      <c r="H34" s="149" t="n">
        <v>12</v>
      </c>
      <c r="I34" s="149" t="n">
        <v>51</v>
      </c>
      <c r="J34" s="149" t="n">
        <v>85</v>
      </c>
      <c r="K34" s="149" t="n">
        <v>100</v>
      </c>
      <c r="L34" s="149" t="n">
        <v>162</v>
      </c>
      <c r="M34" s="149" t="n">
        <v>105</v>
      </c>
      <c r="N34" s="149" t="n">
        <v>35</v>
      </c>
      <c r="O34" s="149" t="n">
        <v>0</v>
      </c>
      <c r="P34" s="149" t="n">
        <v>0</v>
      </c>
      <c r="Q34" s="149" t="n">
        <v>0</v>
      </c>
      <c r="R34" s="149" t="n">
        <v>0</v>
      </c>
      <c r="S34" s="149" t="n">
        <v>0</v>
      </c>
      <c r="T34" s="149" t="n">
        <v>0</v>
      </c>
      <c r="U34" s="150" t="n">
        <v>32.9</v>
      </c>
      <c r="V34" s="134" t="n">
        <v>26</v>
      </c>
    </row>
    <row r="35" s="153" customFormat="true" ht="12" hidden="false" customHeight="true" outlineLevel="0" collapsed="false">
      <c r="A35" s="147" t="n">
        <v>27</v>
      </c>
      <c r="B35" s="152" t="s">
        <v>226</v>
      </c>
      <c r="C35" s="149" t="n">
        <v>65468</v>
      </c>
      <c r="D35" s="149" t="n">
        <v>0</v>
      </c>
      <c r="E35" s="149" t="n">
        <v>0</v>
      </c>
      <c r="F35" s="149" t="n">
        <v>0</v>
      </c>
      <c r="G35" s="149" t="n">
        <v>13</v>
      </c>
      <c r="H35" s="149" t="n">
        <v>23</v>
      </c>
      <c r="I35" s="149" t="n">
        <v>1078</v>
      </c>
      <c r="J35" s="149" t="n">
        <v>5896</v>
      </c>
      <c r="K35" s="149" t="n">
        <v>8554</v>
      </c>
      <c r="L35" s="149" t="n">
        <v>24067</v>
      </c>
      <c r="M35" s="149" t="n">
        <v>17710</v>
      </c>
      <c r="N35" s="149" t="n">
        <v>6519</v>
      </c>
      <c r="O35" s="149" t="n">
        <v>1496</v>
      </c>
      <c r="P35" s="149" t="n">
        <v>112</v>
      </c>
      <c r="Q35" s="149" t="n">
        <v>0</v>
      </c>
      <c r="R35" s="149" t="n">
        <v>0</v>
      </c>
      <c r="S35" s="149" t="n">
        <v>0</v>
      </c>
      <c r="T35" s="149" t="n">
        <v>0</v>
      </c>
      <c r="U35" s="150" t="n">
        <v>37.9</v>
      </c>
      <c r="V35" s="134" t="n">
        <v>27</v>
      </c>
    </row>
    <row r="36" customFormat="false" ht="12" hidden="false" customHeight="true" outlineLevel="0" collapsed="false">
      <c r="A36" s="147" t="n">
        <v>28</v>
      </c>
      <c r="B36" s="148" t="s">
        <v>204</v>
      </c>
      <c r="C36" s="149" t="n">
        <v>746</v>
      </c>
      <c r="D36" s="149" t="n">
        <v>0</v>
      </c>
      <c r="E36" s="149" t="n">
        <v>0</v>
      </c>
      <c r="F36" s="149" t="n">
        <v>0</v>
      </c>
      <c r="G36" s="149" t="n">
        <v>0</v>
      </c>
      <c r="H36" s="149" t="n">
        <v>1</v>
      </c>
      <c r="I36" s="149" t="n">
        <v>1</v>
      </c>
      <c r="J36" s="149" t="n">
        <v>50</v>
      </c>
      <c r="K36" s="149" t="n">
        <v>55</v>
      </c>
      <c r="L36" s="149" t="n">
        <v>141</v>
      </c>
      <c r="M36" s="149" t="n">
        <v>219</v>
      </c>
      <c r="N36" s="149" t="n">
        <v>172</v>
      </c>
      <c r="O36" s="149" t="n">
        <v>92</v>
      </c>
      <c r="P36" s="149" t="n">
        <v>13</v>
      </c>
      <c r="Q36" s="149" t="n">
        <v>2</v>
      </c>
      <c r="R36" s="149" t="n">
        <v>0</v>
      </c>
      <c r="S36" s="149" t="n">
        <v>0</v>
      </c>
      <c r="T36" s="149" t="n">
        <v>0</v>
      </c>
      <c r="U36" s="150" t="n">
        <v>45.2</v>
      </c>
      <c r="V36" s="134" t="n">
        <v>28</v>
      </c>
    </row>
    <row r="37" customFormat="false" ht="12" hidden="false" customHeight="true" outlineLevel="0" collapsed="false">
      <c r="A37" s="147" t="n">
        <v>29</v>
      </c>
      <c r="B37" s="148" t="s">
        <v>205</v>
      </c>
      <c r="C37" s="149" t="n">
        <v>5971</v>
      </c>
      <c r="D37" s="149" t="n">
        <v>19</v>
      </c>
      <c r="E37" s="149" t="n">
        <v>289</v>
      </c>
      <c r="F37" s="149" t="n">
        <v>63</v>
      </c>
      <c r="G37" s="149" t="n">
        <v>30</v>
      </c>
      <c r="H37" s="149" t="n">
        <v>17</v>
      </c>
      <c r="I37" s="149" t="n">
        <v>186</v>
      </c>
      <c r="J37" s="149" t="n">
        <v>520</v>
      </c>
      <c r="K37" s="149" t="n">
        <v>620</v>
      </c>
      <c r="L37" s="149" t="n">
        <v>1689</v>
      </c>
      <c r="M37" s="149" t="n">
        <v>1320</v>
      </c>
      <c r="N37" s="149" t="n">
        <v>724</v>
      </c>
      <c r="O37" s="149" t="n">
        <v>267</v>
      </c>
      <c r="P37" s="149" t="n">
        <v>155</v>
      </c>
      <c r="Q37" s="149" t="n">
        <v>50</v>
      </c>
      <c r="R37" s="149" t="n">
        <v>19</v>
      </c>
      <c r="S37" s="149" t="n">
        <v>2</v>
      </c>
      <c r="T37" s="149" t="n">
        <v>1</v>
      </c>
      <c r="U37" s="150" t="n">
        <v>37.7</v>
      </c>
      <c r="V37" s="134" t="n">
        <v>29</v>
      </c>
    </row>
    <row r="38" s="153" customFormat="true" ht="24" hidden="false" customHeight="true" outlineLevel="0" collapsed="false">
      <c r="A38" s="154" t="n">
        <v>30</v>
      </c>
      <c r="B38" s="152" t="s">
        <v>228</v>
      </c>
      <c r="C38" s="149" t="n">
        <v>114940</v>
      </c>
      <c r="D38" s="149" t="n">
        <v>91</v>
      </c>
      <c r="E38" s="149" t="n">
        <v>1167</v>
      </c>
      <c r="F38" s="149" t="n">
        <v>1675</v>
      </c>
      <c r="G38" s="149" t="n">
        <v>2930</v>
      </c>
      <c r="H38" s="149" t="n">
        <v>2877</v>
      </c>
      <c r="I38" s="149" t="n">
        <v>3793</v>
      </c>
      <c r="J38" s="149" t="n">
        <v>7037</v>
      </c>
      <c r="K38" s="149" t="n">
        <v>9288</v>
      </c>
      <c r="L38" s="149" t="n">
        <v>29014</v>
      </c>
      <c r="M38" s="149" t="n">
        <v>27579</v>
      </c>
      <c r="N38" s="149" t="n">
        <v>16632</v>
      </c>
      <c r="O38" s="149" t="n">
        <v>7186</v>
      </c>
      <c r="P38" s="149" t="n">
        <v>3379</v>
      </c>
      <c r="Q38" s="149" t="n">
        <v>1458</v>
      </c>
      <c r="R38" s="149" t="n">
        <v>544</v>
      </c>
      <c r="S38" s="149" t="n">
        <v>190</v>
      </c>
      <c r="T38" s="149" t="n">
        <v>100</v>
      </c>
      <c r="U38" s="150" t="n">
        <v>40.1</v>
      </c>
      <c r="V38" s="134" t="n">
        <v>30</v>
      </c>
    </row>
    <row r="39" s="153" customFormat="true" ht="24" hidden="false" customHeight="true" outlineLevel="0" collapsed="false">
      <c r="A39" s="147" t="n">
        <v>31</v>
      </c>
      <c r="B39" s="152" t="s">
        <v>200</v>
      </c>
      <c r="C39" s="149" t="n">
        <v>4048</v>
      </c>
      <c r="D39" s="149" t="n">
        <v>7</v>
      </c>
      <c r="E39" s="149" t="n">
        <v>53</v>
      </c>
      <c r="F39" s="149" t="n">
        <v>72</v>
      </c>
      <c r="G39" s="149" t="n">
        <v>73</v>
      </c>
      <c r="H39" s="149" t="n">
        <v>50</v>
      </c>
      <c r="I39" s="149" t="n">
        <v>112</v>
      </c>
      <c r="J39" s="149" t="n">
        <v>295</v>
      </c>
      <c r="K39" s="149" t="n">
        <v>396</v>
      </c>
      <c r="L39" s="149" t="n">
        <v>972</v>
      </c>
      <c r="M39" s="149" t="n">
        <v>908</v>
      </c>
      <c r="N39" s="149" t="n">
        <v>528</v>
      </c>
      <c r="O39" s="149" t="n">
        <v>269</v>
      </c>
      <c r="P39" s="149" t="n">
        <v>164</v>
      </c>
      <c r="Q39" s="149" t="n">
        <v>81</v>
      </c>
      <c r="R39" s="149" t="n">
        <v>34</v>
      </c>
      <c r="S39" s="149" t="n">
        <v>21</v>
      </c>
      <c r="T39" s="149" t="n">
        <v>13</v>
      </c>
      <c r="U39" s="150" t="n">
        <v>40.9</v>
      </c>
      <c r="V39" s="134" t="n">
        <v>31</v>
      </c>
    </row>
    <row r="40" customFormat="false" ht="12" hidden="false" customHeight="true" outlineLevel="0" collapsed="false">
      <c r="A40" s="147" t="n">
        <v>32</v>
      </c>
      <c r="B40" s="148" t="s">
        <v>201</v>
      </c>
      <c r="C40" s="149" t="n">
        <v>1346</v>
      </c>
      <c r="D40" s="149" t="n">
        <v>43</v>
      </c>
      <c r="E40" s="149" t="n">
        <v>910</v>
      </c>
      <c r="F40" s="149" t="n">
        <v>228</v>
      </c>
      <c r="G40" s="149" t="n">
        <v>110</v>
      </c>
      <c r="H40" s="149" t="n">
        <v>49</v>
      </c>
      <c r="I40" s="149" t="n">
        <v>6</v>
      </c>
      <c r="J40" s="149" t="n">
        <v>0</v>
      </c>
      <c r="K40" s="149" t="n">
        <v>0</v>
      </c>
      <c r="L40" s="149" t="n">
        <v>0</v>
      </c>
      <c r="M40" s="149" t="n">
        <v>0</v>
      </c>
      <c r="N40" s="149" t="n">
        <v>0</v>
      </c>
      <c r="O40" s="149" t="n">
        <v>0</v>
      </c>
      <c r="P40" s="149" t="n">
        <v>0</v>
      </c>
      <c r="Q40" s="149" t="n">
        <v>0</v>
      </c>
      <c r="R40" s="149" t="n">
        <v>0</v>
      </c>
      <c r="S40" s="149" t="n">
        <v>0</v>
      </c>
      <c r="T40" s="149" t="n">
        <v>0</v>
      </c>
      <c r="U40" s="150" t="n">
        <v>6.7</v>
      </c>
      <c r="V40" s="134" t="n">
        <v>32</v>
      </c>
    </row>
    <row r="41" customFormat="false" ht="12" hidden="false" customHeight="true" outlineLevel="0" collapsed="false">
      <c r="A41" s="147" t="n">
        <v>33</v>
      </c>
      <c r="B41" s="148" t="s">
        <v>202</v>
      </c>
      <c r="C41" s="149" t="n">
        <v>7319</v>
      </c>
      <c r="D41" s="149" t="n">
        <v>2</v>
      </c>
      <c r="E41" s="149" t="n">
        <v>85</v>
      </c>
      <c r="F41" s="149" t="n">
        <v>1049</v>
      </c>
      <c r="G41" s="149" t="n">
        <v>2124</v>
      </c>
      <c r="H41" s="149" t="n">
        <v>2034</v>
      </c>
      <c r="I41" s="149" t="n">
        <v>1419</v>
      </c>
      <c r="J41" s="149" t="n">
        <v>572</v>
      </c>
      <c r="K41" s="149" t="n">
        <v>34</v>
      </c>
      <c r="L41" s="149" t="n">
        <v>0</v>
      </c>
      <c r="M41" s="149" t="n">
        <v>0</v>
      </c>
      <c r="N41" s="149" t="n">
        <v>0</v>
      </c>
      <c r="O41" s="149" t="n">
        <v>0</v>
      </c>
      <c r="P41" s="149" t="n">
        <v>0</v>
      </c>
      <c r="Q41" s="149" t="n">
        <v>0</v>
      </c>
      <c r="R41" s="149" t="n">
        <v>0</v>
      </c>
      <c r="S41" s="149" t="n">
        <v>0</v>
      </c>
      <c r="T41" s="149" t="n">
        <v>0</v>
      </c>
      <c r="U41" s="150" t="n">
        <v>15.4</v>
      </c>
      <c r="V41" s="134" t="n">
        <v>33</v>
      </c>
    </row>
    <row r="42" customFormat="false" ht="12" hidden="false" customHeight="true" outlineLevel="0" collapsed="false">
      <c r="A42" s="147" t="n">
        <v>34</v>
      </c>
      <c r="B42" s="148" t="s">
        <v>203</v>
      </c>
      <c r="C42" s="149" t="n">
        <v>1665</v>
      </c>
      <c r="D42" s="149" t="n">
        <v>0</v>
      </c>
      <c r="E42" s="149" t="n">
        <v>0</v>
      </c>
      <c r="F42" s="149" t="n">
        <v>0</v>
      </c>
      <c r="G42" s="149" t="n">
        <v>14</v>
      </c>
      <c r="H42" s="149" t="n">
        <v>50</v>
      </c>
      <c r="I42" s="149" t="n">
        <v>196</v>
      </c>
      <c r="J42" s="149" t="n">
        <v>292</v>
      </c>
      <c r="K42" s="149" t="n">
        <v>221</v>
      </c>
      <c r="L42" s="149" t="n">
        <v>453</v>
      </c>
      <c r="M42" s="149" t="n">
        <v>266</v>
      </c>
      <c r="N42" s="149" t="n">
        <v>173</v>
      </c>
      <c r="O42" s="149" t="n">
        <v>0</v>
      </c>
      <c r="P42" s="149" t="n">
        <v>0</v>
      </c>
      <c r="Q42" s="149" t="n">
        <v>0</v>
      </c>
      <c r="R42" s="149" t="n">
        <v>0</v>
      </c>
      <c r="S42" s="149" t="n">
        <v>0</v>
      </c>
      <c r="T42" s="149" t="n">
        <v>0</v>
      </c>
      <c r="U42" s="150" t="n">
        <v>32.8</v>
      </c>
      <c r="V42" s="134" t="n">
        <v>34</v>
      </c>
    </row>
    <row r="43" s="153" customFormat="true" ht="12" hidden="false" customHeight="true" outlineLevel="0" collapsed="false">
      <c r="A43" s="147" t="n">
        <v>35</v>
      </c>
      <c r="B43" s="152" t="s">
        <v>226</v>
      </c>
      <c r="C43" s="149" t="n">
        <v>31823</v>
      </c>
      <c r="D43" s="149" t="n">
        <v>0</v>
      </c>
      <c r="E43" s="149" t="n">
        <v>0</v>
      </c>
      <c r="F43" s="149" t="n">
        <v>0</v>
      </c>
      <c r="G43" s="149" t="n">
        <v>6</v>
      </c>
      <c r="H43" s="149" t="n">
        <v>7</v>
      </c>
      <c r="I43" s="149" t="n">
        <v>440</v>
      </c>
      <c r="J43" s="149" t="n">
        <v>2120</v>
      </c>
      <c r="K43" s="149" t="n">
        <v>3270</v>
      </c>
      <c r="L43" s="149" t="n">
        <v>10432</v>
      </c>
      <c r="M43" s="149" t="n">
        <v>9218</v>
      </c>
      <c r="N43" s="149" t="n">
        <v>4878</v>
      </c>
      <c r="O43" s="149" t="n">
        <v>1381</v>
      </c>
      <c r="P43" s="149" t="n">
        <v>71</v>
      </c>
      <c r="Q43" s="149" t="n">
        <v>0</v>
      </c>
      <c r="R43" s="149" t="n">
        <v>0</v>
      </c>
      <c r="S43" s="149" t="n">
        <v>0</v>
      </c>
      <c r="T43" s="149" t="n">
        <v>0</v>
      </c>
      <c r="U43" s="150" t="n">
        <v>40.3</v>
      </c>
      <c r="V43" s="134" t="n">
        <v>35</v>
      </c>
    </row>
    <row r="44" customFormat="false" ht="12" hidden="false" customHeight="true" outlineLevel="0" collapsed="false">
      <c r="A44" s="147" t="n">
        <v>36</v>
      </c>
      <c r="B44" s="148" t="s">
        <v>204</v>
      </c>
      <c r="C44" s="149" t="n">
        <v>9006</v>
      </c>
      <c r="D44" s="149" t="n">
        <v>0</v>
      </c>
      <c r="E44" s="149" t="n">
        <v>0</v>
      </c>
      <c r="F44" s="149" t="n">
        <v>0</v>
      </c>
      <c r="G44" s="149" t="n">
        <v>9</v>
      </c>
      <c r="H44" s="149" t="n">
        <v>12</v>
      </c>
      <c r="I44" s="149" t="n">
        <v>153</v>
      </c>
      <c r="J44" s="149" t="n">
        <v>566</v>
      </c>
      <c r="K44" s="149" t="n">
        <v>866</v>
      </c>
      <c r="L44" s="149" t="n">
        <v>2203</v>
      </c>
      <c r="M44" s="149" t="n">
        <v>2382</v>
      </c>
      <c r="N44" s="149" t="n">
        <v>1525</v>
      </c>
      <c r="O44" s="149" t="n">
        <v>750</v>
      </c>
      <c r="P44" s="149" t="n">
        <v>364</v>
      </c>
      <c r="Q44" s="149" t="n">
        <v>136</v>
      </c>
      <c r="R44" s="149" t="n">
        <v>29</v>
      </c>
      <c r="S44" s="149" t="n">
        <v>10</v>
      </c>
      <c r="T44" s="149" t="n">
        <v>1</v>
      </c>
      <c r="U44" s="150" t="n">
        <v>43.5</v>
      </c>
      <c r="V44" s="134" t="n">
        <v>36</v>
      </c>
    </row>
    <row r="45" customFormat="false" ht="12" hidden="false" customHeight="true" outlineLevel="0" collapsed="false">
      <c r="A45" s="147" t="n">
        <v>37</v>
      </c>
      <c r="B45" s="148" t="s">
        <v>205</v>
      </c>
      <c r="C45" s="149" t="n">
        <v>69671</v>
      </c>
      <c r="D45" s="149" t="n">
        <v>39</v>
      </c>
      <c r="E45" s="149" t="n">
        <v>129</v>
      </c>
      <c r="F45" s="149" t="n">
        <v>356</v>
      </c>
      <c r="G45" s="149" t="n">
        <v>662</v>
      </c>
      <c r="H45" s="149" t="n">
        <v>732</v>
      </c>
      <c r="I45" s="149" t="n">
        <v>1643</v>
      </c>
      <c r="J45" s="149" t="n">
        <v>3854</v>
      </c>
      <c r="K45" s="149" t="n">
        <v>5449</v>
      </c>
      <c r="L45" s="149" t="n">
        <v>17878</v>
      </c>
      <c r="M45" s="149" t="n">
        <v>17629</v>
      </c>
      <c r="N45" s="149" t="n">
        <v>11096</v>
      </c>
      <c r="O45" s="149" t="n">
        <v>5295</v>
      </c>
      <c r="P45" s="149" t="n">
        <v>2892</v>
      </c>
      <c r="Q45" s="149" t="n">
        <v>1276</v>
      </c>
      <c r="R45" s="149" t="n">
        <v>488</v>
      </c>
      <c r="S45" s="149" t="n">
        <v>163</v>
      </c>
      <c r="T45" s="149" t="n">
        <v>90</v>
      </c>
      <c r="U45" s="150" t="n">
        <v>43</v>
      </c>
      <c r="V45" s="134" t="n">
        <v>37</v>
      </c>
    </row>
    <row r="46" customFormat="false" ht="9.75" hidden="false" customHeight="true" outlineLevel="0" collapsed="false">
      <c r="A46" s="147"/>
      <c r="B46" s="155"/>
      <c r="C46" s="153"/>
      <c r="D46" s="153"/>
      <c r="E46" s="153"/>
      <c r="F46" s="153"/>
      <c r="G46" s="153"/>
      <c r="H46" s="153"/>
      <c r="I46" s="153"/>
      <c r="J46" s="153"/>
      <c r="K46" s="153"/>
      <c r="L46" s="153"/>
      <c r="M46" s="153"/>
      <c r="N46" s="153"/>
      <c r="O46" s="153"/>
      <c r="P46" s="153"/>
      <c r="Q46" s="153"/>
      <c r="R46" s="153"/>
      <c r="S46" s="153"/>
      <c r="T46" s="153"/>
      <c r="U46" s="156"/>
      <c r="V46" s="134"/>
    </row>
    <row r="47" customFormat="false" ht="13.2" hidden="false" customHeight="false" outlineLevel="0" collapsed="false">
      <c r="A47" s="147"/>
      <c r="B47" s="155"/>
      <c r="C47" s="157"/>
      <c r="D47" s="153"/>
      <c r="E47" s="153"/>
      <c r="F47" s="153"/>
      <c r="G47" s="153"/>
      <c r="J47" s="146" t="s">
        <v>206</v>
      </c>
      <c r="K47" s="153" t="s">
        <v>181</v>
      </c>
      <c r="L47" s="153"/>
      <c r="M47" s="153"/>
      <c r="N47" s="153"/>
      <c r="O47" s="153"/>
      <c r="P47" s="153"/>
      <c r="Q47" s="153"/>
      <c r="R47" s="153"/>
      <c r="S47" s="153"/>
      <c r="T47" s="153"/>
      <c r="U47" s="156"/>
      <c r="V47" s="158"/>
    </row>
    <row r="48" customFormat="false" ht="12" hidden="false" customHeight="true" outlineLevel="0" collapsed="false">
      <c r="A48" s="147" t="n">
        <v>38</v>
      </c>
      <c r="B48" s="148" t="s">
        <v>182</v>
      </c>
      <c r="C48" s="149" t="n">
        <v>279970</v>
      </c>
      <c r="D48" s="149" t="n">
        <v>580</v>
      </c>
      <c r="E48" s="149" t="n">
        <v>10276</v>
      </c>
      <c r="F48" s="149" t="n">
        <v>4101</v>
      </c>
      <c r="G48" s="149" t="n">
        <v>4194</v>
      </c>
      <c r="H48" s="149" t="n">
        <v>3284</v>
      </c>
      <c r="I48" s="149" t="n">
        <v>4190</v>
      </c>
      <c r="J48" s="149" t="n">
        <v>9177</v>
      </c>
      <c r="K48" s="149" t="n">
        <v>12287</v>
      </c>
      <c r="L48" s="149" t="n">
        <v>37188</v>
      </c>
      <c r="M48" s="149" t="n">
        <v>31414</v>
      </c>
      <c r="N48" s="149" t="n">
        <v>19476</v>
      </c>
      <c r="O48" s="149" t="n">
        <v>11532</v>
      </c>
      <c r="P48" s="149" t="n">
        <v>10562</v>
      </c>
      <c r="Q48" s="149" t="n">
        <v>12886</v>
      </c>
      <c r="R48" s="149" t="n">
        <v>19420</v>
      </c>
      <c r="S48" s="149" t="n">
        <v>22257</v>
      </c>
      <c r="T48" s="149" t="n">
        <v>67146</v>
      </c>
      <c r="U48" s="150" t="n">
        <v>58.7</v>
      </c>
      <c r="V48" s="134" t="n">
        <v>38</v>
      </c>
    </row>
    <row r="49" customFormat="false" ht="12" hidden="false" customHeight="true" outlineLevel="0" collapsed="false">
      <c r="A49" s="147" t="n">
        <v>39</v>
      </c>
      <c r="B49" s="148" t="s">
        <v>184</v>
      </c>
      <c r="C49" s="149" t="n">
        <v>109</v>
      </c>
      <c r="D49" s="149" t="n">
        <v>0</v>
      </c>
      <c r="E49" s="149" t="n">
        <v>0</v>
      </c>
      <c r="F49" s="149" t="n">
        <v>1</v>
      </c>
      <c r="G49" s="149" t="n">
        <v>0</v>
      </c>
      <c r="H49" s="149" t="n">
        <v>0</v>
      </c>
      <c r="I49" s="149" t="n">
        <v>0</v>
      </c>
      <c r="J49" s="149" t="n">
        <v>1</v>
      </c>
      <c r="K49" s="149" t="n">
        <v>3</v>
      </c>
      <c r="L49" s="149" t="n">
        <v>11</v>
      </c>
      <c r="M49" s="149" t="n">
        <v>6</v>
      </c>
      <c r="N49" s="149" t="n">
        <v>8</v>
      </c>
      <c r="O49" s="149" t="n">
        <v>12</v>
      </c>
      <c r="P49" s="149" t="n">
        <v>11</v>
      </c>
      <c r="Q49" s="149" t="n">
        <v>17</v>
      </c>
      <c r="R49" s="149" t="n">
        <v>17</v>
      </c>
      <c r="S49" s="149" t="n">
        <v>7</v>
      </c>
      <c r="T49" s="149" t="n">
        <v>15</v>
      </c>
      <c r="U49" s="150" t="n">
        <v>65.8</v>
      </c>
      <c r="V49" s="134" t="n">
        <v>39</v>
      </c>
    </row>
    <row r="50" customFormat="false" ht="12" hidden="false" customHeight="true" outlineLevel="0" collapsed="false">
      <c r="A50" s="147" t="n">
        <v>40</v>
      </c>
      <c r="B50" s="148" t="s">
        <v>223</v>
      </c>
      <c r="C50" s="149" t="n">
        <v>6915</v>
      </c>
      <c r="D50" s="149" t="n">
        <v>99</v>
      </c>
      <c r="E50" s="149" t="n">
        <v>100</v>
      </c>
      <c r="F50" s="149" t="n">
        <v>77</v>
      </c>
      <c r="G50" s="149" t="n">
        <v>101</v>
      </c>
      <c r="H50" s="149" t="n">
        <v>60</v>
      </c>
      <c r="I50" s="149" t="n">
        <v>75</v>
      </c>
      <c r="J50" s="149" t="n">
        <v>184</v>
      </c>
      <c r="K50" s="149" t="n">
        <v>327</v>
      </c>
      <c r="L50" s="149" t="n">
        <v>914</v>
      </c>
      <c r="M50" s="149" t="n">
        <v>796</v>
      </c>
      <c r="N50" s="149" t="n">
        <v>696</v>
      </c>
      <c r="O50" s="149" t="n">
        <v>602</v>
      </c>
      <c r="P50" s="149" t="n">
        <v>556</v>
      </c>
      <c r="Q50" s="149" t="n">
        <v>531</v>
      </c>
      <c r="R50" s="149" t="n">
        <v>563</v>
      </c>
      <c r="S50" s="149" t="n">
        <v>447</v>
      </c>
      <c r="T50" s="149" t="n">
        <v>787</v>
      </c>
      <c r="U50" s="150" t="n">
        <v>56.4</v>
      </c>
      <c r="V50" s="134" t="n">
        <v>40</v>
      </c>
    </row>
    <row r="51" customFormat="false" ht="12" hidden="false" customHeight="true" outlineLevel="0" collapsed="false">
      <c r="A51" s="147" t="n">
        <v>41</v>
      </c>
      <c r="B51" s="148" t="s">
        <v>186</v>
      </c>
      <c r="C51" s="149" t="n">
        <v>63</v>
      </c>
      <c r="D51" s="149" t="n">
        <v>0</v>
      </c>
      <c r="E51" s="149" t="n">
        <v>0</v>
      </c>
      <c r="F51" s="149" t="n">
        <v>0</v>
      </c>
      <c r="G51" s="149" t="n">
        <v>0</v>
      </c>
      <c r="H51" s="149" t="n">
        <v>1</v>
      </c>
      <c r="I51" s="149" t="n">
        <v>5</v>
      </c>
      <c r="J51" s="149" t="n">
        <v>11</v>
      </c>
      <c r="K51" s="149" t="n">
        <v>20</v>
      </c>
      <c r="L51" s="149" t="n">
        <v>22</v>
      </c>
      <c r="M51" s="149" t="n">
        <v>2</v>
      </c>
      <c r="N51" s="149" t="n">
        <v>2</v>
      </c>
      <c r="O51" s="149" t="n">
        <v>0</v>
      </c>
      <c r="P51" s="149" t="n">
        <v>0</v>
      </c>
      <c r="Q51" s="149" t="n">
        <v>0</v>
      </c>
      <c r="R51" s="149" t="n">
        <v>0</v>
      </c>
      <c r="S51" s="149" t="n">
        <v>0</v>
      </c>
      <c r="T51" s="149" t="n">
        <v>0</v>
      </c>
      <c r="U51" s="150" t="n">
        <v>29.5</v>
      </c>
      <c r="V51" s="134" t="n">
        <v>41</v>
      </c>
    </row>
    <row r="52" customFormat="false" ht="11.25" hidden="false" customHeight="true" outlineLevel="0" collapsed="false">
      <c r="A52" s="147" t="n">
        <v>42</v>
      </c>
      <c r="B52" s="148"/>
      <c r="C52" s="149"/>
      <c r="D52" s="149"/>
      <c r="E52" s="149"/>
      <c r="F52" s="149"/>
      <c r="G52" s="149"/>
      <c r="H52" s="149"/>
      <c r="I52" s="149"/>
      <c r="J52" s="149"/>
      <c r="K52" s="149"/>
      <c r="L52" s="149"/>
      <c r="M52" s="149"/>
      <c r="N52" s="149"/>
      <c r="O52" s="149"/>
      <c r="P52" s="149"/>
      <c r="Q52" s="149"/>
      <c r="R52" s="149"/>
      <c r="S52" s="149"/>
      <c r="T52" s="149"/>
      <c r="U52" s="150"/>
      <c r="V52" s="134" t="n">
        <v>42</v>
      </c>
    </row>
    <row r="53" customFormat="false" ht="12" hidden="false" customHeight="true" outlineLevel="0" collapsed="false">
      <c r="A53" s="147" t="n">
        <v>43</v>
      </c>
      <c r="B53" s="148" t="s">
        <v>188</v>
      </c>
      <c r="C53" s="149" t="n">
        <v>139805</v>
      </c>
      <c r="D53" s="149" t="n">
        <v>57</v>
      </c>
      <c r="E53" s="149" t="n">
        <v>56</v>
      </c>
      <c r="F53" s="149" t="n">
        <v>41</v>
      </c>
      <c r="G53" s="149" t="n">
        <v>26</v>
      </c>
      <c r="H53" s="149" t="n">
        <v>25</v>
      </c>
      <c r="I53" s="149" t="n">
        <v>53</v>
      </c>
      <c r="J53" s="149" t="n">
        <v>121</v>
      </c>
      <c r="K53" s="149" t="n">
        <v>206</v>
      </c>
      <c r="L53" s="149" t="n">
        <v>1138</v>
      </c>
      <c r="M53" s="149" t="n">
        <v>2590</v>
      </c>
      <c r="N53" s="149" t="n">
        <v>4600</v>
      </c>
      <c r="O53" s="149" t="n">
        <v>5638</v>
      </c>
      <c r="P53" s="149" t="n">
        <v>7678</v>
      </c>
      <c r="Q53" s="149" t="n">
        <v>11348</v>
      </c>
      <c r="R53" s="149" t="n">
        <v>18397</v>
      </c>
      <c r="S53" s="149" t="n">
        <v>21686</v>
      </c>
      <c r="T53" s="149" t="n">
        <v>66145</v>
      </c>
      <c r="U53" s="150" t="n">
        <v>81.2</v>
      </c>
      <c r="V53" s="134" t="n">
        <v>43</v>
      </c>
    </row>
    <row r="54" customFormat="false" ht="24" hidden="false" customHeight="true" outlineLevel="0" collapsed="false">
      <c r="A54" s="147" t="n">
        <v>44</v>
      </c>
      <c r="B54" s="152" t="s">
        <v>224</v>
      </c>
      <c r="C54" s="149" t="n">
        <v>944</v>
      </c>
      <c r="D54" s="149" t="n">
        <v>2</v>
      </c>
      <c r="E54" s="149" t="n">
        <v>4</v>
      </c>
      <c r="F54" s="149" t="n">
        <v>2</v>
      </c>
      <c r="G54" s="149" t="n">
        <v>1</v>
      </c>
      <c r="H54" s="149" t="n">
        <v>1</v>
      </c>
      <c r="I54" s="149" t="n">
        <v>1</v>
      </c>
      <c r="J54" s="149" t="n">
        <v>5</v>
      </c>
      <c r="K54" s="149" t="n">
        <v>10</v>
      </c>
      <c r="L54" s="149" t="n">
        <v>15</v>
      </c>
      <c r="M54" s="149" t="n">
        <v>16</v>
      </c>
      <c r="N54" s="149" t="n">
        <v>38</v>
      </c>
      <c r="O54" s="149" t="n">
        <v>52</v>
      </c>
      <c r="P54" s="149" t="n">
        <v>69</v>
      </c>
      <c r="Q54" s="149" t="n">
        <v>90</v>
      </c>
      <c r="R54" s="149" t="n">
        <v>143</v>
      </c>
      <c r="S54" s="149" t="n">
        <v>158</v>
      </c>
      <c r="T54" s="149" t="n">
        <v>337</v>
      </c>
      <c r="U54" s="150" t="n">
        <v>77.4</v>
      </c>
      <c r="V54" s="134" t="n">
        <v>44</v>
      </c>
    </row>
    <row r="55" customFormat="false" ht="12" hidden="false" customHeight="true" outlineLevel="0" collapsed="false">
      <c r="A55" s="147" t="n">
        <v>45</v>
      </c>
      <c r="B55" s="148" t="s">
        <v>225</v>
      </c>
      <c r="C55" s="149" t="n">
        <v>138861</v>
      </c>
      <c r="D55" s="149" t="n">
        <v>55</v>
      </c>
      <c r="E55" s="149" t="n">
        <v>52</v>
      </c>
      <c r="F55" s="149" t="n">
        <v>39</v>
      </c>
      <c r="G55" s="149" t="n">
        <v>25</v>
      </c>
      <c r="H55" s="149" t="n">
        <v>24</v>
      </c>
      <c r="I55" s="149" t="n">
        <v>52</v>
      </c>
      <c r="J55" s="149" t="n">
        <v>116</v>
      </c>
      <c r="K55" s="149" t="n">
        <v>196</v>
      </c>
      <c r="L55" s="149" t="n">
        <v>1123</v>
      </c>
      <c r="M55" s="149" t="n">
        <v>2574</v>
      </c>
      <c r="N55" s="149" t="n">
        <v>4562</v>
      </c>
      <c r="O55" s="149" t="n">
        <v>5586</v>
      </c>
      <c r="P55" s="149" t="n">
        <v>7609</v>
      </c>
      <c r="Q55" s="149" t="n">
        <v>11258</v>
      </c>
      <c r="R55" s="149" t="n">
        <v>18254</v>
      </c>
      <c r="S55" s="149" t="n">
        <v>21528</v>
      </c>
      <c r="T55" s="149" t="n">
        <v>65808</v>
      </c>
      <c r="U55" s="150" t="n">
        <v>81.2</v>
      </c>
      <c r="V55" s="134" t="n">
        <v>45</v>
      </c>
    </row>
    <row r="56" customFormat="false" ht="12" hidden="false" customHeight="true" outlineLevel="0" collapsed="false">
      <c r="A56" s="147" t="n">
        <v>46</v>
      </c>
      <c r="B56" s="148" t="s">
        <v>194</v>
      </c>
      <c r="C56" s="149" t="n">
        <v>881</v>
      </c>
      <c r="D56" s="149" t="n">
        <v>2</v>
      </c>
      <c r="E56" s="149" t="n">
        <v>3</v>
      </c>
      <c r="F56" s="149" t="n">
        <v>4</v>
      </c>
      <c r="G56" s="149" t="n">
        <v>9</v>
      </c>
      <c r="H56" s="149" t="n">
        <v>6</v>
      </c>
      <c r="I56" s="149" t="n">
        <v>8</v>
      </c>
      <c r="J56" s="149" t="n">
        <v>14</v>
      </c>
      <c r="K56" s="149" t="n">
        <v>11</v>
      </c>
      <c r="L56" s="149" t="n">
        <v>41</v>
      </c>
      <c r="M56" s="149" t="n">
        <v>29</v>
      </c>
      <c r="N56" s="149" t="n">
        <v>30</v>
      </c>
      <c r="O56" s="149" t="n">
        <v>27</v>
      </c>
      <c r="P56" s="149" t="n">
        <v>32</v>
      </c>
      <c r="Q56" s="149" t="n">
        <v>43</v>
      </c>
      <c r="R56" s="149" t="n">
        <v>74</v>
      </c>
      <c r="S56" s="149" t="n">
        <v>92</v>
      </c>
      <c r="T56" s="149" t="n">
        <v>456</v>
      </c>
      <c r="U56" s="150" t="n">
        <v>76.8</v>
      </c>
      <c r="V56" s="134" t="n">
        <v>46</v>
      </c>
    </row>
    <row r="57" customFormat="false" ht="12" hidden="false" customHeight="true" outlineLevel="0" collapsed="false">
      <c r="A57" s="147" t="n">
        <v>47</v>
      </c>
      <c r="B57" s="148" t="s">
        <v>195</v>
      </c>
      <c r="C57" s="149" t="n">
        <v>9</v>
      </c>
      <c r="D57" s="149" t="n">
        <v>0</v>
      </c>
      <c r="E57" s="149" t="n">
        <v>0</v>
      </c>
      <c r="F57" s="149" t="n">
        <v>1</v>
      </c>
      <c r="G57" s="149" t="n">
        <v>0</v>
      </c>
      <c r="H57" s="149" t="n">
        <v>0</v>
      </c>
      <c r="I57" s="149" t="n">
        <v>1</v>
      </c>
      <c r="J57" s="149" t="n">
        <v>0</v>
      </c>
      <c r="K57" s="149" t="n">
        <v>0</v>
      </c>
      <c r="L57" s="149" t="n">
        <v>0</v>
      </c>
      <c r="M57" s="149" t="n">
        <v>0</v>
      </c>
      <c r="N57" s="149" t="n">
        <v>1</v>
      </c>
      <c r="O57" s="149" t="n">
        <v>0</v>
      </c>
      <c r="P57" s="149" t="n">
        <v>0</v>
      </c>
      <c r="Q57" s="149" t="n">
        <v>1</v>
      </c>
      <c r="R57" s="149" t="n">
        <v>1</v>
      </c>
      <c r="S57" s="149" t="n">
        <v>2</v>
      </c>
      <c r="T57" s="149" t="n">
        <v>2</v>
      </c>
      <c r="U57" s="150" t="n">
        <v>64.9</v>
      </c>
      <c r="V57" s="134" t="n">
        <v>47</v>
      </c>
    </row>
    <row r="58" customFormat="false" ht="12" hidden="false" customHeight="true" outlineLevel="0" collapsed="false">
      <c r="A58" s="147" t="n">
        <v>48</v>
      </c>
      <c r="B58" s="148" t="s">
        <v>196</v>
      </c>
      <c r="C58" s="149" t="n">
        <v>592</v>
      </c>
      <c r="D58" s="149" t="n">
        <v>0</v>
      </c>
      <c r="E58" s="149" t="n">
        <v>1</v>
      </c>
      <c r="F58" s="149" t="n">
        <v>0</v>
      </c>
      <c r="G58" s="149" t="n">
        <v>0</v>
      </c>
      <c r="H58" s="149" t="n">
        <v>1</v>
      </c>
      <c r="I58" s="149" t="n">
        <v>34</v>
      </c>
      <c r="J58" s="149" t="n">
        <v>127</v>
      </c>
      <c r="K58" s="149" t="n">
        <v>73</v>
      </c>
      <c r="L58" s="149" t="n">
        <v>153</v>
      </c>
      <c r="M58" s="149" t="n">
        <v>122</v>
      </c>
      <c r="N58" s="149" t="n">
        <v>64</v>
      </c>
      <c r="O58" s="149" t="n">
        <v>9</v>
      </c>
      <c r="P58" s="149" t="n">
        <v>4</v>
      </c>
      <c r="Q58" s="149" t="n">
        <v>2</v>
      </c>
      <c r="R58" s="149" t="n">
        <v>1</v>
      </c>
      <c r="S58" s="149" t="n">
        <v>1</v>
      </c>
      <c r="T58" s="149" t="n">
        <v>0</v>
      </c>
      <c r="U58" s="150" t="n">
        <v>35.3</v>
      </c>
      <c r="V58" s="134" t="n">
        <v>48</v>
      </c>
    </row>
    <row r="59" customFormat="false" ht="12" hidden="false" customHeight="true" outlineLevel="0" collapsed="false">
      <c r="A59" s="147" t="n">
        <v>49</v>
      </c>
      <c r="B59" s="148" t="s">
        <v>197</v>
      </c>
      <c r="C59" s="149" t="n">
        <v>89</v>
      </c>
      <c r="D59" s="149" t="n">
        <v>0</v>
      </c>
      <c r="E59" s="149" t="n">
        <v>0</v>
      </c>
      <c r="F59" s="149" t="n">
        <v>0</v>
      </c>
      <c r="G59" s="149" t="n">
        <v>0</v>
      </c>
      <c r="H59" s="149" t="n">
        <v>0</v>
      </c>
      <c r="I59" s="149" t="n">
        <v>0</v>
      </c>
      <c r="J59" s="149" t="n">
        <v>0</v>
      </c>
      <c r="K59" s="149" t="n">
        <v>0</v>
      </c>
      <c r="L59" s="149" t="n">
        <v>0</v>
      </c>
      <c r="M59" s="149" t="n">
        <v>2</v>
      </c>
      <c r="N59" s="149" t="n">
        <v>6</v>
      </c>
      <c r="O59" s="149" t="n">
        <v>2</v>
      </c>
      <c r="P59" s="149" t="n">
        <v>5</v>
      </c>
      <c r="Q59" s="149" t="n">
        <v>5</v>
      </c>
      <c r="R59" s="149" t="n">
        <v>16</v>
      </c>
      <c r="S59" s="149" t="n">
        <v>15</v>
      </c>
      <c r="T59" s="149" t="n">
        <v>38</v>
      </c>
      <c r="U59" s="150" t="n">
        <v>80.9</v>
      </c>
      <c r="V59" s="134" t="n">
        <v>49</v>
      </c>
    </row>
    <row r="60" customFormat="false" ht="12" hidden="false" customHeight="true" outlineLevel="0" collapsed="false">
      <c r="A60" s="147" t="n">
        <v>50</v>
      </c>
      <c r="B60" s="148" t="s">
        <v>198</v>
      </c>
      <c r="C60" s="149" t="n">
        <v>537</v>
      </c>
      <c r="D60" s="149" t="n">
        <v>1</v>
      </c>
      <c r="E60" s="149" t="n">
        <v>16</v>
      </c>
      <c r="F60" s="149" t="n">
        <v>12</v>
      </c>
      <c r="G60" s="149" t="n">
        <v>10</v>
      </c>
      <c r="H60" s="149" t="n">
        <v>5</v>
      </c>
      <c r="I60" s="149" t="n">
        <v>9</v>
      </c>
      <c r="J60" s="149" t="n">
        <v>16</v>
      </c>
      <c r="K60" s="149" t="n">
        <v>10</v>
      </c>
      <c r="L60" s="149" t="n">
        <v>29</v>
      </c>
      <c r="M60" s="149" t="n">
        <v>36</v>
      </c>
      <c r="N60" s="149" t="n">
        <v>27</v>
      </c>
      <c r="O60" s="149" t="n">
        <v>36</v>
      </c>
      <c r="P60" s="149" t="n">
        <v>38</v>
      </c>
      <c r="Q60" s="149" t="n">
        <v>38</v>
      </c>
      <c r="R60" s="149" t="n">
        <v>41</v>
      </c>
      <c r="S60" s="149" t="n">
        <v>44</v>
      </c>
      <c r="T60" s="149" t="n">
        <v>169</v>
      </c>
      <c r="U60" s="150" t="n">
        <v>65.4</v>
      </c>
      <c r="V60" s="134" t="n">
        <v>50</v>
      </c>
    </row>
    <row r="61" customFormat="false" ht="12" hidden="false" customHeight="true" outlineLevel="0" collapsed="false">
      <c r="A61" s="147" t="n">
        <v>51</v>
      </c>
      <c r="B61" s="148" t="s">
        <v>199</v>
      </c>
      <c r="C61" s="149" t="n">
        <v>135934</v>
      </c>
      <c r="D61" s="149" t="n">
        <v>425</v>
      </c>
      <c r="E61" s="149" t="n">
        <v>10137</v>
      </c>
      <c r="F61" s="149" t="n">
        <v>3981</v>
      </c>
      <c r="G61" s="149" t="n">
        <v>4073</v>
      </c>
      <c r="H61" s="149" t="n">
        <v>3204</v>
      </c>
      <c r="I61" s="149" t="n">
        <v>4027</v>
      </c>
      <c r="J61" s="149" t="n">
        <v>8788</v>
      </c>
      <c r="K61" s="149" t="n">
        <v>11733</v>
      </c>
      <c r="L61" s="149" t="n">
        <v>35259</v>
      </c>
      <c r="M61" s="149" t="n">
        <v>28325</v>
      </c>
      <c r="N61" s="149" t="n">
        <v>14567</v>
      </c>
      <c r="O61" s="149" t="n">
        <v>5664</v>
      </c>
      <c r="P61" s="149" t="n">
        <v>2654</v>
      </c>
      <c r="Q61" s="149" t="n">
        <v>1375</v>
      </c>
      <c r="R61" s="149" t="n">
        <v>855</v>
      </c>
      <c r="S61" s="149" t="n">
        <v>399</v>
      </c>
      <c r="T61" s="149" t="n">
        <v>468</v>
      </c>
      <c r="U61" s="150" t="n">
        <v>35.8</v>
      </c>
      <c r="V61" s="134" t="n">
        <v>51</v>
      </c>
    </row>
    <row r="62" customFormat="false" ht="24" hidden="false" customHeight="true" outlineLevel="0" collapsed="false">
      <c r="A62" s="147" t="n">
        <v>52</v>
      </c>
      <c r="B62" s="152" t="s">
        <v>200</v>
      </c>
      <c r="C62" s="149" t="n">
        <v>2927</v>
      </c>
      <c r="D62" s="149" t="n">
        <v>2</v>
      </c>
      <c r="E62" s="149" t="n">
        <v>181</v>
      </c>
      <c r="F62" s="149" t="n">
        <v>61</v>
      </c>
      <c r="G62" s="149" t="n">
        <v>35</v>
      </c>
      <c r="H62" s="149" t="n">
        <v>38</v>
      </c>
      <c r="I62" s="149" t="n">
        <v>72</v>
      </c>
      <c r="J62" s="149" t="n">
        <v>172</v>
      </c>
      <c r="K62" s="149" t="n">
        <v>212</v>
      </c>
      <c r="L62" s="149" t="n">
        <v>592</v>
      </c>
      <c r="M62" s="149" t="n">
        <v>574</v>
      </c>
      <c r="N62" s="149" t="n">
        <v>321</v>
      </c>
      <c r="O62" s="149" t="n">
        <v>173</v>
      </c>
      <c r="P62" s="149" t="n">
        <v>161</v>
      </c>
      <c r="Q62" s="149" t="n">
        <v>100</v>
      </c>
      <c r="R62" s="149" t="n">
        <v>84</v>
      </c>
      <c r="S62" s="149" t="n">
        <v>48</v>
      </c>
      <c r="T62" s="149" t="n">
        <v>101</v>
      </c>
      <c r="U62" s="150" t="n">
        <v>43.2</v>
      </c>
      <c r="V62" s="134" t="n">
        <v>52</v>
      </c>
    </row>
    <row r="63" customFormat="false" ht="12" hidden="false" customHeight="true" outlineLevel="0" collapsed="false">
      <c r="A63" s="147" t="n">
        <v>53</v>
      </c>
      <c r="B63" s="148" t="s">
        <v>201</v>
      </c>
      <c r="C63" s="149" t="n">
        <v>10465</v>
      </c>
      <c r="D63" s="149" t="n">
        <v>377</v>
      </c>
      <c r="E63" s="149" t="n">
        <v>8921</v>
      </c>
      <c r="F63" s="149" t="n">
        <v>887</v>
      </c>
      <c r="G63" s="149" t="n">
        <v>179</v>
      </c>
      <c r="H63" s="149" t="n">
        <v>78</v>
      </c>
      <c r="I63" s="149" t="n">
        <v>23</v>
      </c>
      <c r="J63" s="149" t="n">
        <v>0</v>
      </c>
      <c r="K63" s="149" t="n">
        <v>0</v>
      </c>
      <c r="L63" s="149" t="n">
        <v>0</v>
      </c>
      <c r="M63" s="149" t="n">
        <v>0</v>
      </c>
      <c r="N63" s="149" t="n">
        <v>0</v>
      </c>
      <c r="O63" s="149" t="n">
        <v>0</v>
      </c>
      <c r="P63" s="149" t="n">
        <v>0</v>
      </c>
      <c r="Q63" s="149" t="n">
        <v>0</v>
      </c>
      <c r="R63" s="149" t="n">
        <v>0</v>
      </c>
      <c r="S63" s="149" t="n">
        <v>0</v>
      </c>
      <c r="T63" s="149" t="n">
        <v>0</v>
      </c>
      <c r="U63" s="150" t="n">
        <v>5.6</v>
      </c>
      <c r="V63" s="134" t="n">
        <v>53</v>
      </c>
    </row>
    <row r="64" customFormat="false" ht="12" hidden="false" customHeight="true" outlineLevel="0" collapsed="false">
      <c r="A64" s="147" t="n">
        <v>54</v>
      </c>
      <c r="B64" s="148" t="s">
        <v>202</v>
      </c>
      <c r="C64" s="149" t="n">
        <v>11968</v>
      </c>
      <c r="D64" s="149" t="n">
        <v>7</v>
      </c>
      <c r="E64" s="149" t="n">
        <v>854</v>
      </c>
      <c r="F64" s="149" t="n">
        <v>2862</v>
      </c>
      <c r="G64" s="149" t="n">
        <v>3466</v>
      </c>
      <c r="H64" s="149" t="n">
        <v>2609</v>
      </c>
      <c r="I64" s="149" t="n">
        <v>1654</v>
      </c>
      <c r="J64" s="149" t="n">
        <v>492</v>
      </c>
      <c r="K64" s="149" t="n">
        <v>24</v>
      </c>
      <c r="L64" s="149" t="n">
        <v>0</v>
      </c>
      <c r="M64" s="149" t="n">
        <v>0</v>
      </c>
      <c r="N64" s="149" t="n">
        <v>0</v>
      </c>
      <c r="O64" s="149" t="n">
        <v>0</v>
      </c>
      <c r="P64" s="149" t="n">
        <v>0</v>
      </c>
      <c r="Q64" s="149" t="n">
        <v>0</v>
      </c>
      <c r="R64" s="149" t="n">
        <v>0</v>
      </c>
      <c r="S64" s="149" t="n">
        <v>0</v>
      </c>
      <c r="T64" s="149" t="n">
        <v>0</v>
      </c>
      <c r="U64" s="150" t="n">
        <v>13.6</v>
      </c>
      <c r="V64" s="134" t="n">
        <v>54</v>
      </c>
    </row>
    <row r="65" customFormat="false" ht="12" hidden="false" customHeight="true" outlineLevel="0" collapsed="false">
      <c r="A65" s="147" t="n">
        <v>55</v>
      </c>
      <c r="B65" s="148" t="s">
        <v>203</v>
      </c>
      <c r="C65" s="149" t="n">
        <v>1762</v>
      </c>
      <c r="D65" s="149" t="n">
        <v>0</v>
      </c>
      <c r="E65" s="149" t="n">
        <v>0</v>
      </c>
      <c r="F65" s="149" t="n">
        <v>0</v>
      </c>
      <c r="G65" s="149" t="n">
        <v>3</v>
      </c>
      <c r="H65" s="149" t="n">
        <v>36</v>
      </c>
      <c r="I65" s="149" t="n">
        <v>196</v>
      </c>
      <c r="J65" s="149" t="n">
        <v>279</v>
      </c>
      <c r="K65" s="149" t="n">
        <v>246</v>
      </c>
      <c r="L65" s="149" t="n">
        <v>538</v>
      </c>
      <c r="M65" s="149" t="n">
        <v>294</v>
      </c>
      <c r="N65" s="149" t="n">
        <v>170</v>
      </c>
      <c r="O65" s="149" t="n">
        <v>0</v>
      </c>
      <c r="P65" s="149" t="n">
        <v>0</v>
      </c>
      <c r="Q65" s="149" t="n">
        <v>0</v>
      </c>
      <c r="R65" s="149" t="n">
        <v>0</v>
      </c>
      <c r="S65" s="149" t="n">
        <v>0</v>
      </c>
      <c r="T65" s="149" t="n">
        <v>0</v>
      </c>
      <c r="U65" s="150" t="n">
        <v>33.3</v>
      </c>
      <c r="V65" s="134" t="n">
        <v>55</v>
      </c>
    </row>
    <row r="66" customFormat="false" ht="12" hidden="false" customHeight="true" outlineLevel="0" collapsed="false">
      <c r="A66" s="147" t="n">
        <v>56</v>
      </c>
      <c r="B66" s="152" t="s">
        <v>226</v>
      </c>
      <c r="C66" s="149" t="n">
        <v>69991</v>
      </c>
      <c r="D66" s="149" t="n">
        <v>0</v>
      </c>
      <c r="E66" s="149" t="n">
        <v>0</v>
      </c>
      <c r="F66" s="149" t="n">
        <v>0</v>
      </c>
      <c r="G66" s="149" t="n">
        <v>7</v>
      </c>
      <c r="H66" s="149" t="n">
        <v>16</v>
      </c>
      <c r="I66" s="149" t="n">
        <v>968</v>
      </c>
      <c r="J66" s="149" t="n">
        <v>5594</v>
      </c>
      <c r="K66" s="149" t="n">
        <v>8512</v>
      </c>
      <c r="L66" s="149" t="n">
        <v>25526</v>
      </c>
      <c r="M66" s="149" t="n">
        <v>19101</v>
      </c>
      <c r="N66" s="149" t="n">
        <v>8198</v>
      </c>
      <c r="O66" s="149" t="n">
        <v>1957</v>
      </c>
      <c r="P66" s="149" t="n">
        <v>112</v>
      </c>
      <c r="Q66" s="149" t="n">
        <v>0</v>
      </c>
      <c r="R66" s="149" t="n">
        <v>0</v>
      </c>
      <c r="S66" s="149" t="n">
        <v>0</v>
      </c>
      <c r="T66" s="149" t="n">
        <v>0</v>
      </c>
      <c r="U66" s="150" t="n">
        <v>38.6</v>
      </c>
      <c r="V66" s="134" t="n">
        <v>56</v>
      </c>
    </row>
    <row r="67" customFormat="false" ht="12" hidden="false" customHeight="true" outlineLevel="0" collapsed="false">
      <c r="A67" s="147" t="n">
        <v>57</v>
      </c>
      <c r="B67" s="148" t="s">
        <v>204</v>
      </c>
      <c r="C67" s="149" t="n">
        <v>2965</v>
      </c>
      <c r="D67" s="149" t="n">
        <v>0</v>
      </c>
      <c r="E67" s="149" t="n">
        <v>0</v>
      </c>
      <c r="F67" s="149" t="n">
        <v>0</v>
      </c>
      <c r="G67" s="149" t="n">
        <v>7</v>
      </c>
      <c r="H67" s="149" t="n">
        <v>6</v>
      </c>
      <c r="I67" s="149" t="n">
        <v>56</v>
      </c>
      <c r="J67" s="149" t="n">
        <v>213</v>
      </c>
      <c r="K67" s="149" t="n">
        <v>281</v>
      </c>
      <c r="L67" s="149" t="n">
        <v>746</v>
      </c>
      <c r="M67" s="149" t="n">
        <v>695</v>
      </c>
      <c r="N67" s="149" t="n">
        <v>446</v>
      </c>
      <c r="O67" s="149" t="n">
        <v>240</v>
      </c>
      <c r="P67" s="149" t="n">
        <v>133</v>
      </c>
      <c r="Q67" s="149" t="n">
        <v>71</v>
      </c>
      <c r="R67" s="149" t="n">
        <v>45</v>
      </c>
      <c r="S67" s="149" t="n">
        <v>12</v>
      </c>
      <c r="T67" s="149" t="n">
        <v>14</v>
      </c>
      <c r="U67" s="150" t="n">
        <v>44</v>
      </c>
      <c r="V67" s="134" t="n">
        <v>57</v>
      </c>
    </row>
    <row r="68" customFormat="false" ht="12" hidden="false" customHeight="true" outlineLevel="0" collapsed="false">
      <c r="A68" s="147" t="n">
        <v>58</v>
      </c>
      <c r="B68" s="148" t="s">
        <v>205</v>
      </c>
      <c r="C68" s="149" t="n">
        <v>53681</v>
      </c>
      <c r="D68" s="149" t="n">
        <v>39</v>
      </c>
      <c r="E68" s="149" t="n">
        <v>245</v>
      </c>
      <c r="F68" s="149" t="n">
        <v>234</v>
      </c>
      <c r="G68" s="149" t="n">
        <v>402</v>
      </c>
      <c r="H68" s="149" t="n">
        <v>466</v>
      </c>
      <c r="I68" s="149" t="n">
        <v>1192</v>
      </c>
      <c r="J68" s="149" t="n">
        <v>2975</v>
      </c>
      <c r="K68" s="149" t="n">
        <v>4143</v>
      </c>
      <c r="L68" s="149" t="n">
        <v>13835</v>
      </c>
      <c r="M68" s="149" t="n">
        <v>12747</v>
      </c>
      <c r="N68" s="149" t="n">
        <v>8302</v>
      </c>
      <c r="O68" s="149" t="n">
        <v>4089</v>
      </c>
      <c r="P68" s="149" t="n">
        <v>2333</v>
      </c>
      <c r="Q68" s="149" t="n">
        <v>1225</v>
      </c>
      <c r="R68" s="149" t="n">
        <v>740</v>
      </c>
      <c r="S68" s="149" t="n">
        <v>347</v>
      </c>
      <c r="T68" s="149" t="n">
        <v>367</v>
      </c>
      <c r="U68" s="150" t="n">
        <v>43.8</v>
      </c>
      <c r="V68" s="134" t="n">
        <v>58</v>
      </c>
    </row>
    <row r="69" customFormat="false" ht="24" hidden="false" customHeight="true" outlineLevel="0" collapsed="false">
      <c r="A69" s="154" t="n">
        <v>59</v>
      </c>
      <c r="B69" s="152" t="s">
        <v>227</v>
      </c>
      <c r="C69" s="149" t="n">
        <v>69424</v>
      </c>
      <c r="D69" s="149" t="n">
        <v>367</v>
      </c>
      <c r="E69" s="149" t="n">
        <v>9458</v>
      </c>
      <c r="F69" s="149" t="n">
        <v>3081</v>
      </c>
      <c r="G69" s="149" t="n">
        <v>2410</v>
      </c>
      <c r="H69" s="149" t="n">
        <v>1430</v>
      </c>
      <c r="I69" s="149" t="n">
        <v>1556</v>
      </c>
      <c r="J69" s="149" t="n">
        <v>4678</v>
      </c>
      <c r="K69" s="149" t="n">
        <v>6729</v>
      </c>
      <c r="L69" s="149" t="n">
        <v>19128</v>
      </c>
      <c r="M69" s="149" t="n">
        <v>13678</v>
      </c>
      <c r="N69" s="149" t="n">
        <v>5266</v>
      </c>
      <c r="O69" s="149" t="n">
        <v>1239</v>
      </c>
      <c r="P69" s="149" t="n">
        <v>246</v>
      </c>
      <c r="Q69" s="149" t="n">
        <v>76</v>
      </c>
      <c r="R69" s="149" t="n">
        <v>29</v>
      </c>
      <c r="S69" s="149" t="n">
        <v>19</v>
      </c>
      <c r="T69" s="149" t="n">
        <v>34</v>
      </c>
      <c r="U69" s="150" t="n">
        <v>30.6</v>
      </c>
      <c r="V69" s="134" t="n">
        <v>59</v>
      </c>
    </row>
    <row r="70" customFormat="false" ht="24" hidden="false" customHeight="true" outlineLevel="0" collapsed="false">
      <c r="A70" s="147" t="n">
        <v>60</v>
      </c>
      <c r="B70" s="152" t="s">
        <v>200</v>
      </c>
      <c r="C70" s="149" t="n">
        <v>410</v>
      </c>
      <c r="D70" s="149" t="n">
        <v>0</v>
      </c>
      <c r="E70" s="149" t="n">
        <v>156</v>
      </c>
      <c r="F70" s="149" t="n">
        <v>20</v>
      </c>
      <c r="G70" s="149" t="n">
        <v>5</v>
      </c>
      <c r="H70" s="149" t="n">
        <v>1</v>
      </c>
      <c r="I70" s="149" t="n">
        <v>7</v>
      </c>
      <c r="J70" s="149" t="n">
        <v>10</v>
      </c>
      <c r="K70" s="149" t="n">
        <v>18</v>
      </c>
      <c r="L70" s="149" t="n">
        <v>43</v>
      </c>
      <c r="M70" s="149" t="n">
        <v>46</v>
      </c>
      <c r="N70" s="149" t="n">
        <v>17</v>
      </c>
      <c r="O70" s="149" t="n">
        <v>14</v>
      </c>
      <c r="P70" s="149" t="n">
        <v>20</v>
      </c>
      <c r="Q70" s="149" t="n">
        <v>13</v>
      </c>
      <c r="R70" s="149" t="n">
        <v>9</v>
      </c>
      <c r="S70" s="149" t="n">
        <v>8</v>
      </c>
      <c r="T70" s="149" t="n">
        <v>23</v>
      </c>
      <c r="U70" s="150" t="n">
        <v>32</v>
      </c>
      <c r="V70" s="134" t="n">
        <v>60</v>
      </c>
      <c r="W70" s="134"/>
    </row>
    <row r="71" customFormat="false" ht="12" hidden="false" customHeight="true" outlineLevel="0" collapsed="false">
      <c r="A71" s="147" t="n">
        <v>61</v>
      </c>
      <c r="B71" s="148" t="s">
        <v>201</v>
      </c>
      <c r="C71" s="149" t="n">
        <v>9675</v>
      </c>
      <c r="D71" s="149" t="n">
        <v>347</v>
      </c>
      <c r="E71" s="149" t="n">
        <v>8394</v>
      </c>
      <c r="F71" s="149" t="n">
        <v>755</v>
      </c>
      <c r="G71" s="149" t="n">
        <v>117</v>
      </c>
      <c r="H71" s="149" t="n">
        <v>53</v>
      </c>
      <c r="I71" s="149" t="n">
        <v>9</v>
      </c>
      <c r="J71" s="149" t="n">
        <v>0</v>
      </c>
      <c r="K71" s="149" t="n">
        <v>0</v>
      </c>
      <c r="L71" s="149" t="n">
        <v>0</v>
      </c>
      <c r="M71" s="149" t="n">
        <v>0</v>
      </c>
      <c r="N71" s="149" t="n">
        <v>0</v>
      </c>
      <c r="O71" s="149" t="n">
        <v>0</v>
      </c>
      <c r="P71" s="149" t="n">
        <v>0</v>
      </c>
      <c r="Q71" s="149" t="n">
        <v>0</v>
      </c>
      <c r="R71" s="149" t="n">
        <v>0</v>
      </c>
      <c r="S71" s="149" t="n">
        <v>0</v>
      </c>
      <c r="T71" s="149" t="n">
        <v>0</v>
      </c>
      <c r="U71" s="150" t="n">
        <v>5.5</v>
      </c>
      <c r="V71" s="134" t="n">
        <v>61</v>
      </c>
      <c r="W71" s="134"/>
    </row>
    <row r="72" customFormat="false" ht="12" hidden="false" customHeight="true" outlineLevel="0" collapsed="false">
      <c r="A72" s="147" t="n">
        <v>62</v>
      </c>
      <c r="B72" s="148" t="s">
        <v>202</v>
      </c>
      <c r="C72" s="149" t="n">
        <v>7546</v>
      </c>
      <c r="D72" s="149" t="n">
        <v>5</v>
      </c>
      <c r="E72" s="149" t="n">
        <v>805</v>
      </c>
      <c r="F72" s="149" t="n">
        <v>2315</v>
      </c>
      <c r="G72" s="149" t="n">
        <v>2270</v>
      </c>
      <c r="H72" s="149" t="n">
        <v>1338</v>
      </c>
      <c r="I72" s="149" t="n">
        <v>677</v>
      </c>
      <c r="J72" s="149" t="n">
        <v>131</v>
      </c>
      <c r="K72" s="149" t="n">
        <v>5</v>
      </c>
      <c r="L72" s="149" t="n">
        <v>0</v>
      </c>
      <c r="M72" s="149" t="n">
        <v>0</v>
      </c>
      <c r="N72" s="149" t="n">
        <v>0</v>
      </c>
      <c r="O72" s="149" t="n">
        <v>0</v>
      </c>
      <c r="P72" s="149" t="n">
        <v>0</v>
      </c>
      <c r="Q72" s="149" t="n">
        <v>0</v>
      </c>
      <c r="R72" s="149" t="n">
        <v>0</v>
      </c>
      <c r="S72" s="149" t="n">
        <v>0</v>
      </c>
      <c r="T72" s="149" t="n">
        <v>0</v>
      </c>
      <c r="U72" s="150" t="n">
        <v>12.3</v>
      </c>
      <c r="V72" s="134" t="n">
        <v>62</v>
      </c>
      <c r="W72" s="134"/>
    </row>
    <row r="73" customFormat="false" ht="12" hidden="false" customHeight="true" outlineLevel="0" collapsed="false">
      <c r="A73" s="147" t="n">
        <v>63</v>
      </c>
      <c r="B73" s="148" t="s">
        <v>203</v>
      </c>
      <c r="C73" s="149" t="n">
        <v>411</v>
      </c>
      <c r="D73" s="149" t="n">
        <v>0</v>
      </c>
      <c r="E73" s="149" t="n">
        <v>0</v>
      </c>
      <c r="F73" s="149" t="n">
        <v>0</v>
      </c>
      <c r="G73" s="149" t="n">
        <v>1</v>
      </c>
      <c r="H73" s="149" t="n">
        <v>7</v>
      </c>
      <c r="I73" s="149" t="n">
        <v>34</v>
      </c>
      <c r="J73" s="149" t="n">
        <v>71</v>
      </c>
      <c r="K73" s="149" t="n">
        <v>80</v>
      </c>
      <c r="L73" s="149" t="n">
        <v>128</v>
      </c>
      <c r="M73" s="149" t="n">
        <v>66</v>
      </c>
      <c r="N73" s="149" t="n">
        <v>24</v>
      </c>
      <c r="O73" s="149" t="n">
        <v>0</v>
      </c>
      <c r="P73" s="149" t="n">
        <v>0</v>
      </c>
      <c r="Q73" s="149" t="n">
        <v>0</v>
      </c>
      <c r="R73" s="149" t="n">
        <v>0</v>
      </c>
      <c r="S73" s="149" t="n">
        <v>0</v>
      </c>
      <c r="T73" s="149" t="n">
        <v>0</v>
      </c>
      <c r="U73" s="150" t="n">
        <v>32.3</v>
      </c>
      <c r="V73" s="134" t="n">
        <v>63</v>
      </c>
      <c r="W73" s="134"/>
    </row>
    <row r="74" customFormat="false" ht="12" hidden="false" customHeight="true" outlineLevel="0" collapsed="false">
      <c r="A74" s="147" t="n">
        <v>64</v>
      </c>
      <c r="B74" s="152" t="s">
        <v>226</v>
      </c>
      <c r="C74" s="149" t="n">
        <v>46929</v>
      </c>
      <c r="D74" s="149" t="n">
        <v>0</v>
      </c>
      <c r="E74" s="149" t="n">
        <v>0</v>
      </c>
      <c r="F74" s="149" t="n">
        <v>0</v>
      </c>
      <c r="G74" s="149" t="n">
        <v>3</v>
      </c>
      <c r="H74" s="149" t="n">
        <v>11</v>
      </c>
      <c r="I74" s="149" t="n">
        <v>690</v>
      </c>
      <c r="J74" s="149" t="n">
        <v>4136</v>
      </c>
      <c r="K74" s="149" t="n">
        <v>6202</v>
      </c>
      <c r="L74" s="149" t="n">
        <v>17687</v>
      </c>
      <c r="M74" s="149" t="n">
        <v>12540</v>
      </c>
      <c r="N74" s="149" t="n">
        <v>4627</v>
      </c>
      <c r="O74" s="149" t="n">
        <v>974</v>
      </c>
      <c r="P74" s="149" t="n">
        <v>59</v>
      </c>
      <c r="Q74" s="149" t="n">
        <v>0</v>
      </c>
      <c r="R74" s="149" t="n">
        <v>0</v>
      </c>
      <c r="S74" s="149" t="n">
        <v>0</v>
      </c>
      <c r="T74" s="149" t="n">
        <v>0</v>
      </c>
      <c r="U74" s="150" t="n">
        <v>37.8</v>
      </c>
      <c r="V74" s="134" t="n">
        <v>64</v>
      </c>
      <c r="W74" s="134"/>
    </row>
    <row r="75" customFormat="false" ht="12" hidden="false" customHeight="true" outlineLevel="0" collapsed="false">
      <c r="A75" s="147" t="n">
        <v>65</v>
      </c>
      <c r="B75" s="148" t="s">
        <v>204</v>
      </c>
      <c r="C75" s="149" t="n">
        <v>223</v>
      </c>
      <c r="D75" s="149" t="n">
        <v>0</v>
      </c>
      <c r="E75" s="149" t="n">
        <v>0</v>
      </c>
      <c r="F75" s="149" t="n">
        <v>0</v>
      </c>
      <c r="G75" s="149" t="n">
        <v>0</v>
      </c>
      <c r="H75" s="149" t="n">
        <v>0</v>
      </c>
      <c r="I75" s="149" t="n">
        <v>3</v>
      </c>
      <c r="J75" s="149" t="n">
        <v>25</v>
      </c>
      <c r="K75" s="149" t="n">
        <v>22</v>
      </c>
      <c r="L75" s="149" t="n">
        <v>45</v>
      </c>
      <c r="M75" s="149" t="n">
        <v>53</v>
      </c>
      <c r="N75" s="149" t="n">
        <v>48</v>
      </c>
      <c r="O75" s="149" t="n">
        <v>16</v>
      </c>
      <c r="P75" s="149" t="n">
        <v>9</v>
      </c>
      <c r="Q75" s="149" t="n">
        <v>2</v>
      </c>
      <c r="R75" s="149" t="n">
        <v>0</v>
      </c>
      <c r="S75" s="149" t="n">
        <v>0</v>
      </c>
      <c r="T75" s="149" t="n">
        <v>0</v>
      </c>
      <c r="U75" s="150" t="n">
        <v>42.8</v>
      </c>
      <c r="V75" s="134" t="n">
        <v>65</v>
      </c>
      <c r="W75" s="134"/>
    </row>
    <row r="76" customFormat="false" ht="12" hidden="false" customHeight="true" outlineLevel="0" collapsed="false">
      <c r="A76" s="147" t="n">
        <v>66</v>
      </c>
      <c r="B76" s="148" t="s">
        <v>205</v>
      </c>
      <c r="C76" s="149" t="n">
        <v>4704</v>
      </c>
      <c r="D76" s="149" t="n">
        <v>15</v>
      </c>
      <c r="E76" s="149" t="n">
        <v>153</v>
      </c>
      <c r="F76" s="149" t="n">
        <v>39</v>
      </c>
      <c r="G76" s="149" t="n">
        <v>14</v>
      </c>
      <c r="H76" s="149" t="n">
        <v>21</v>
      </c>
      <c r="I76" s="149" t="n">
        <v>138</v>
      </c>
      <c r="J76" s="149" t="n">
        <v>342</v>
      </c>
      <c r="K76" s="149" t="n">
        <v>448</v>
      </c>
      <c r="L76" s="149" t="n">
        <v>1321</v>
      </c>
      <c r="M76" s="149" t="n">
        <v>1075</v>
      </c>
      <c r="N76" s="149" t="n">
        <v>614</v>
      </c>
      <c r="O76" s="149" t="n">
        <v>257</v>
      </c>
      <c r="P76" s="149" t="n">
        <v>164</v>
      </c>
      <c r="Q76" s="149" t="n">
        <v>61</v>
      </c>
      <c r="R76" s="149" t="n">
        <v>20</v>
      </c>
      <c r="S76" s="149" t="n">
        <v>11</v>
      </c>
      <c r="T76" s="149" t="n">
        <v>11</v>
      </c>
      <c r="U76" s="150" t="n">
        <v>39.9</v>
      </c>
      <c r="V76" s="134" t="n">
        <v>66</v>
      </c>
      <c r="W76" s="134"/>
    </row>
    <row r="77" customFormat="false" ht="24" hidden="false" customHeight="true" outlineLevel="0" collapsed="false">
      <c r="A77" s="154" t="n">
        <v>67</v>
      </c>
      <c r="B77" s="152" t="s">
        <v>228</v>
      </c>
      <c r="C77" s="149" t="n">
        <v>77704</v>
      </c>
      <c r="D77" s="149" t="n">
        <v>58</v>
      </c>
      <c r="E77" s="149" t="n">
        <v>686</v>
      </c>
      <c r="F77" s="149" t="n">
        <v>903</v>
      </c>
      <c r="G77" s="149" t="n">
        <v>1666</v>
      </c>
      <c r="H77" s="149" t="n">
        <v>1777</v>
      </c>
      <c r="I77" s="149" t="n">
        <v>2520</v>
      </c>
      <c r="J77" s="149" t="n">
        <v>4601</v>
      </c>
      <c r="K77" s="149" t="n">
        <v>6078</v>
      </c>
      <c r="L77" s="149" t="n">
        <v>19985</v>
      </c>
      <c r="M77" s="149" t="n">
        <v>18011</v>
      </c>
      <c r="N77" s="149" t="n">
        <v>11126</v>
      </c>
      <c r="O77" s="149" t="n">
        <v>4916</v>
      </c>
      <c r="P77" s="149" t="n">
        <v>2437</v>
      </c>
      <c r="Q77" s="149" t="n">
        <v>1299</v>
      </c>
      <c r="R77" s="149" t="n">
        <v>827</v>
      </c>
      <c r="S77" s="149" t="n">
        <v>380</v>
      </c>
      <c r="T77" s="149" t="n">
        <v>434</v>
      </c>
      <c r="U77" s="150" t="n">
        <v>41.2</v>
      </c>
      <c r="V77" s="134" t="n">
        <v>67</v>
      </c>
      <c r="W77" s="134"/>
    </row>
    <row r="78" customFormat="false" ht="24" hidden="false" customHeight="true" outlineLevel="0" collapsed="false">
      <c r="A78" s="147" t="n">
        <v>68</v>
      </c>
      <c r="B78" s="152" t="s">
        <v>200</v>
      </c>
      <c r="C78" s="149" t="n">
        <v>2517</v>
      </c>
      <c r="D78" s="149" t="n">
        <v>2</v>
      </c>
      <c r="E78" s="149" t="n">
        <v>25</v>
      </c>
      <c r="F78" s="149" t="n">
        <v>41</v>
      </c>
      <c r="G78" s="149" t="n">
        <v>30</v>
      </c>
      <c r="H78" s="149" t="n">
        <v>37</v>
      </c>
      <c r="I78" s="149" t="n">
        <v>65</v>
      </c>
      <c r="J78" s="149" t="n">
        <v>162</v>
      </c>
      <c r="K78" s="149" t="n">
        <v>194</v>
      </c>
      <c r="L78" s="149" t="n">
        <v>549</v>
      </c>
      <c r="M78" s="149" t="n">
        <v>528</v>
      </c>
      <c r="N78" s="149" t="n">
        <v>304</v>
      </c>
      <c r="O78" s="149" t="n">
        <v>159</v>
      </c>
      <c r="P78" s="149" t="n">
        <v>141</v>
      </c>
      <c r="Q78" s="149" t="n">
        <v>87</v>
      </c>
      <c r="R78" s="149" t="n">
        <v>75</v>
      </c>
      <c r="S78" s="149" t="n">
        <v>40</v>
      </c>
      <c r="T78" s="149" t="n">
        <v>78</v>
      </c>
      <c r="U78" s="150" t="n">
        <v>45</v>
      </c>
      <c r="V78" s="134" t="n">
        <v>68</v>
      </c>
      <c r="W78" s="134"/>
    </row>
    <row r="79" customFormat="false" ht="12" hidden="false" customHeight="true" outlineLevel="0" collapsed="false">
      <c r="A79" s="147" t="n">
        <v>69</v>
      </c>
      <c r="B79" s="148" t="s">
        <v>201</v>
      </c>
      <c r="C79" s="149" t="n">
        <v>790</v>
      </c>
      <c r="D79" s="149" t="n">
        <v>30</v>
      </c>
      <c r="E79" s="149" t="n">
        <v>527</v>
      </c>
      <c r="F79" s="149" t="n">
        <v>132</v>
      </c>
      <c r="G79" s="149" t="n">
        <v>62</v>
      </c>
      <c r="H79" s="149" t="n">
        <v>25</v>
      </c>
      <c r="I79" s="149" t="n">
        <v>14</v>
      </c>
      <c r="J79" s="149" t="n">
        <v>0</v>
      </c>
      <c r="K79" s="149" t="n">
        <v>0</v>
      </c>
      <c r="L79" s="149" t="n">
        <v>0</v>
      </c>
      <c r="M79" s="149" t="n">
        <v>0</v>
      </c>
      <c r="N79" s="149" t="n">
        <v>0</v>
      </c>
      <c r="O79" s="149" t="n">
        <v>0</v>
      </c>
      <c r="P79" s="149" t="n">
        <v>0</v>
      </c>
      <c r="Q79" s="149" t="n">
        <v>0</v>
      </c>
      <c r="R79" s="149" t="n">
        <v>0</v>
      </c>
      <c r="S79" s="149" t="n">
        <v>0</v>
      </c>
      <c r="T79" s="149" t="n">
        <v>0</v>
      </c>
      <c r="U79" s="150" t="n">
        <v>6.8</v>
      </c>
      <c r="V79" s="134" t="n">
        <v>69</v>
      </c>
      <c r="W79" s="134"/>
    </row>
    <row r="80" customFormat="false" ht="12" hidden="false" customHeight="true" outlineLevel="0" collapsed="false">
      <c r="A80" s="147" t="n">
        <v>70</v>
      </c>
      <c r="B80" s="148" t="s">
        <v>202</v>
      </c>
      <c r="C80" s="149" t="n">
        <v>4422</v>
      </c>
      <c r="D80" s="149" t="n">
        <v>2</v>
      </c>
      <c r="E80" s="149" t="n">
        <v>49</v>
      </c>
      <c r="F80" s="149" t="n">
        <v>547</v>
      </c>
      <c r="G80" s="149" t="n">
        <v>1196</v>
      </c>
      <c r="H80" s="149" t="n">
        <v>1271</v>
      </c>
      <c r="I80" s="149" t="n">
        <v>977</v>
      </c>
      <c r="J80" s="149" t="n">
        <v>361</v>
      </c>
      <c r="K80" s="149" t="n">
        <v>19</v>
      </c>
      <c r="L80" s="149" t="n">
        <v>0</v>
      </c>
      <c r="M80" s="149" t="n">
        <v>0</v>
      </c>
      <c r="N80" s="149" t="n">
        <v>0</v>
      </c>
      <c r="O80" s="149" t="n">
        <v>0</v>
      </c>
      <c r="P80" s="149" t="n">
        <v>0</v>
      </c>
      <c r="Q80" s="149" t="n">
        <v>0</v>
      </c>
      <c r="R80" s="149" t="n">
        <v>0</v>
      </c>
      <c r="S80" s="149" t="n">
        <v>0</v>
      </c>
      <c r="T80" s="149" t="n">
        <v>0</v>
      </c>
      <c r="U80" s="150" t="n">
        <v>15.7</v>
      </c>
      <c r="V80" s="134" t="n">
        <v>70</v>
      </c>
      <c r="W80" s="134"/>
    </row>
    <row r="81" customFormat="false" ht="12" hidden="false" customHeight="true" outlineLevel="0" collapsed="false">
      <c r="A81" s="147" t="n">
        <v>71</v>
      </c>
      <c r="B81" s="148" t="s">
        <v>203</v>
      </c>
      <c r="C81" s="149" t="n">
        <v>1351</v>
      </c>
      <c r="D81" s="149" t="n">
        <v>0</v>
      </c>
      <c r="E81" s="149" t="n">
        <v>0</v>
      </c>
      <c r="F81" s="149" t="n">
        <v>0</v>
      </c>
      <c r="G81" s="149" t="n">
        <v>2</v>
      </c>
      <c r="H81" s="149" t="n">
        <v>29</v>
      </c>
      <c r="I81" s="149" t="n">
        <v>162</v>
      </c>
      <c r="J81" s="149" t="n">
        <v>208</v>
      </c>
      <c r="K81" s="149" t="n">
        <v>166</v>
      </c>
      <c r="L81" s="149" t="n">
        <v>410</v>
      </c>
      <c r="M81" s="149" t="n">
        <v>228</v>
      </c>
      <c r="N81" s="149" t="n">
        <v>146</v>
      </c>
      <c r="O81" s="149" t="n">
        <v>0</v>
      </c>
      <c r="P81" s="149" t="n">
        <v>0</v>
      </c>
      <c r="Q81" s="149" t="n">
        <v>0</v>
      </c>
      <c r="R81" s="149" t="n">
        <v>0</v>
      </c>
      <c r="S81" s="149" t="n">
        <v>0</v>
      </c>
      <c r="T81" s="149" t="n">
        <v>0</v>
      </c>
      <c r="U81" s="150" t="n">
        <v>33.5</v>
      </c>
      <c r="V81" s="134" t="n">
        <v>71</v>
      </c>
      <c r="W81" s="134"/>
    </row>
    <row r="82" customFormat="false" ht="12" hidden="false" customHeight="true" outlineLevel="0" collapsed="false">
      <c r="A82" s="147" t="n">
        <v>72</v>
      </c>
      <c r="B82" s="152" t="s">
        <v>226</v>
      </c>
      <c r="C82" s="149" t="n">
        <v>23062</v>
      </c>
      <c r="D82" s="149" t="n">
        <v>0</v>
      </c>
      <c r="E82" s="149" t="n">
        <v>0</v>
      </c>
      <c r="F82" s="149" t="n">
        <v>0</v>
      </c>
      <c r="G82" s="149" t="n">
        <v>4</v>
      </c>
      <c r="H82" s="149" t="n">
        <v>5</v>
      </c>
      <c r="I82" s="149" t="n">
        <v>278</v>
      </c>
      <c r="J82" s="149" t="n">
        <v>1458</v>
      </c>
      <c r="K82" s="149" t="n">
        <v>2310</v>
      </c>
      <c r="L82" s="149" t="n">
        <v>7839</v>
      </c>
      <c r="M82" s="149" t="n">
        <v>6561</v>
      </c>
      <c r="N82" s="149" t="n">
        <v>3571</v>
      </c>
      <c r="O82" s="149" t="n">
        <v>983</v>
      </c>
      <c r="P82" s="149" t="n">
        <v>53</v>
      </c>
      <c r="Q82" s="149" t="n">
        <v>0</v>
      </c>
      <c r="R82" s="149" t="n">
        <v>0</v>
      </c>
      <c r="S82" s="149" t="n">
        <v>0</v>
      </c>
      <c r="T82" s="149" t="n">
        <v>0</v>
      </c>
      <c r="U82" s="150" t="n">
        <v>40.4</v>
      </c>
      <c r="V82" s="134" t="n">
        <v>72</v>
      </c>
      <c r="W82" s="134"/>
    </row>
    <row r="83" customFormat="false" ht="12" hidden="false" customHeight="true" outlineLevel="0" collapsed="false">
      <c r="A83" s="147" t="n">
        <v>73</v>
      </c>
      <c r="B83" s="148" t="s">
        <v>204</v>
      </c>
      <c r="C83" s="149" t="n">
        <v>2742</v>
      </c>
      <c r="D83" s="149" t="n">
        <v>0</v>
      </c>
      <c r="E83" s="149" t="n">
        <v>0</v>
      </c>
      <c r="F83" s="149" t="n">
        <v>0</v>
      </c>
      <c r="G83" s="149" t="n">
        <v>7</v>
      </c>
      <c r="H83" s="149" t="n">
        <v>6</v>
      </c>
      <c r="I83" s="149" t="n">
        <v>53</v>
      </c>
      <c r="J83" s="149" t="n">
        <v>188</v>
      </c>
      <c r="K83" s="149" t="n">
        <v>259</v>
      </c>
      <c r="L83" s="149" t="n">
        <v>701</v>
      </c>
      <c r="M83" s="149" t="n">
        <v>642</v>
      </c>
      <c r="N83" s="149" t="n">
        <v>398</v>
      </c>
      <c r="O83" s="149" t="n">
        <v>224</v>
      </c>
      <c r="P83" s="149" t="n">
        <v>124</v>
      </c>
      <c r="Q83" s="149" t="n">
        <v>69</v>
      </c>
      <c r="R83" s="149" t="n">
        <v>45</v>
      </c>
      <c r="S83" s="149" t="n">
        <v>12</v>
      </c>
      <c r="T83" s="149" t="n">
        <v>14</v>
      </c>
      <c r="U83" s="150" t="n">
        <v>44.1</v>
      </c>
      <c r="V83" s="134" t="n">
        <v>73</v>
      </c>
      <c r="W83" s="134"/>
    </row>
    <row r="84" customFormat="false" ht="12" hidden="false" customHeight="true" outlineLevel="0" collapsed="false">
      <c r="A84" s="147" t="n">
        <v>74</v>
      </c>
      <c r="B84" s="148" t="s">
        <v>205</v>
      </c>
      <c r="C84" s="149" t="n">
        <v>48977</v>
      </c>
      <c r="D84" s="149" t="n">
        <v>24</v>
      </c>
      <c r="E84" s="149" t="n">
        <v>92</v>
      </c>
      <c r="F84" s="149" t="n">
        <v>195</v>
      </c>
      <c r="G84" s="149" t="n">
        <v>388</v>
      </c>
      <c r="H84" s="149" t="n">
        <v>445</v>
      </c>
      <c r="I84" s="149" t="n">
        <v>1054</v>
      </c>
      <c r="J84" s="149" t="n">
        <v>2633</v>
      </c>
      <c r="K84" s="149" t="n">
        <v>3695</v>
      </c>
      <c r="L84" s="149" t="n">
        <v>12514</v>
      </c>
      <c r="M84" s="149" t="n">
        <v>11672</v>
      </c>
      <c r="N84" s="149" t="n">
        <v>7688</v>
      </c>
      <c r="O84" s="149" t="n">
        <v>3832</v>
      </c>
      <c r="P84" s="149" t="n">
        <v>2169</v>
      </c>
      <c r="Q84" s="149" t="n">
        <v>1164</v>
      </c>
      <c r="R84" s="149" t="n">
        <v>720</v>
      </c>
      <c r="S84" s="149" t="n">
        <v>336</v>
      </c>
      <c r="T84" s="149" t="n">
        <v>356</v>
      </c>
      <c r="U84" s="150" t="n">
        <v>44.2</v>
      </c>
      <c r="V84" s="134" t="n">
        <v>74</v>
      </c>
      <c r="W84" s="134"/>
    </row>
    <row r="85" customFormat="false" ht="13.2" hidden="false" customHeight="false" outlineLevel="0" collapsed="false">
      <c r="A85" s="159"/>
      <c r="B85" s="159"/>
    </row>
    <row r="86" customFormat="false" ht="13.2" hidden="false" customHeight="false" outlineLevel="0" collapsed="false">
      <c r="A86" s="133" t="s">
        <v>229</v>
      </c>
      <c r="B86" s="160" t="s">
        <v>230</v>
      </c>
      <c r="C86" s="160"/>
      <c r="D86" s="160"/>
      <c r="E86" s="160"/>
    </row>
    <row r="87" customFormat="false" ht="13.2" hidden="false" customHeight="false" outlineLevel="0" collapsed="false">
      <c r="A87" s="133" t="s">
        <v>231</v>
      </c>
      <c r="B87" s="133" t="s">
        <v>232</v>
      </c>
    </row>
    <row r="96" s="51" customFormat="true" ht="13.8" hidden="false" customHeight="false" outlineLevel="0" collapsed="false">
      <c r="B96" s="52"/>
      <c r="C96" s="52"/>
      <c r="D96" s="52"/>
      <c r="E96" s="52"/>
      <c r="F96" s="52"/>
      <c r="G96" s="52"/>
      <c r="H96" s="52"/>
      <c r="J96" s="52" t="s">
        <v>150</v>
      </c>
      <c r="K96" s="53" t="s">
        <v>151</v>
      </c>
      <c r="L96" s="53"/>
      <c r="M96" s="53"/>
      <c r="N96" s="53"/>
      <c r="O96" s="53"/>
      <c r="P96" s="53"/>
      <c r="Q96" s="50"/>
      <c r="R96" s="50"/>
      <c r="S96" s="50"/>
      <c r="T96" s="50"/>
      <c r="U96" s="50"/>
    </row>
    <row r="97" s="51" customFormat="true" ht="13.8" hidden="false" customHeight="false" outlineLevel="0" collapsed="false">
      <c r="B97" s="52"/>
      <c r="C97" s="52"/>
      <c r="D97" s="52"/>
      <c r="E97" s="52"/>
      <c r="F97" s="52"/>
      <c r="G97" s="52"/>
      <c r="H97" s="52"/>
      <c r="J97" s="52" t="s">
        <v>220</v>
      </c>
      <c r="K97" s="53" t="s">
        <v>221</v>
      </c>
      <c r="L97" s="53"/>
      <c r="M97" s="53"/>
      <c r="N97" s="53"/>
      <c r="O97" s="53"/>
      <c r="P97" s="53"/>
      <c r="Q97" s="50"/>
      <c r="R97" s="50"/>
      <c r="S97" s="50"/>
      <c r="T97" s="50"/>
      <c r="U97" s="50"/>
    </row>
    <row r="98" s="51" customFormat="true" ht="13.8" hidden="false" customHeight="false" outlineLevel="0" collapsed="false">
      <c r="B98" s="52"/>
      <c r="C98" s="52"/>
      <c r="D98" s="52"/>
      <c r="E98" s="52"/>
      <c r="F98" s="52"/>
      <c r="G98" s="52"/>
      <c r="H98" s="52"/>
      <c r="J98" s="52" t="s">
        <v>237</v>
      </c>
      <c r="K98" s="53" t="s">
        <v>219</v>
      </c>
      <c r="L98" s="53"/>
      <c r="M98" s="53"/>
      <c r="N98" s="53"/>
      <c r="O98" s="53"/>
      <c r="P98" s="53"/>
      <c r="Q98" s="50"/>
      <c r="R98" s="50"/>
      <c r="S98" s="50"/>
      <c r="T98" s="50"/>
      <c r="U98" s="50"/>
      <c r="V98" s="50"/>
    </row>
    <row r="99" s="51" customFormat="true" ht="13.8" hidden="false" customHeight="false" outlineLevel="0" collapsed="false">
      <c r="A99" s="52"/>
      <c r="B99" s="52"/>
      <c r="C99" s="52"/>
      <c r="D99" s="52"/>
      <c r="E99" s="52"/>
      <c r="F99" s="52"/>
      <c r="G99" s="52"/>
      <c r="H99" s="52"/>
      <c r="J99" s="52" t="s">
        <v>156</v>
      </c>
      <c r="K99" s="53" t="s">
        <v>157</v>
      </c>
      <c r="L99" s="53"/>
      <c r="M99" s="53"/>
      <c r="N99" s="53"/>
      <c r="O99" s="53"/>
      <c r="P99" s="53"/>
      <c r="Q99" s="50"/>
      <c r="R99" s="50"/>
      <c r="S99" s="50"/>
      <c r="T99" s="50"/>
      <c r="U99" s="50"/>
      <c r="V99" s="50"/>
    </row>
    <row r="100" customFormat="false" ht="13.8" hidden="false" customHeight="false" outlineLevel="0" collapsed="false">
      <c r="K100" s="161"/>
      <c r="L100" s="162"/>
      <c r="M100" s="161"/>
      <c r="N100" s="161"/>
      <c r="O100" s="161"/>
      <c r="P100" s="161"/>
      <c r="Q100" s="162"/>
      <c r="V100" s="146"/>
    </row>
    <row r="101" customFormat="false" ht="11.25" hidden="false" customHeight="true" outlineLevel="0" collapsed="false">
      <c r="D101" s="134"/>
      <c r="E101" s="134"/>
      <c r="F101" s="134"/>
      <c r="G101" s="134"/>
      <c r="H101" s="134"/>
      <c r="I101" s="134"/>
      <c r="J101" s="134"/>
    </row>
    <row r="102" customFormat="false" ht="13.2" hidden="false" customHeight="true" outlineLevel="0" collapsed="false">
      <c r="A102" s="135" t="s">
        <v>158</v>
      </c>
      <c r="B102" s="136" t="s">
        <v>159</v>
      </c>
      <c r="C102" s="136" t="s">
        <v>160</v>
      </c>
      <c r="D102" s="137"/>
      <c r="E102" s="138"/>
      <c r="F102" s="138"/>
      <c r="G102" s="138"/>
      <c r="H102" s="138"/>
      <c r="I102" s="139" t="s">
        <v>161</v>
      </c>
      <c r="J102" s="139"/>
      <c r="K102" s="139"/>
      <c r="L102" s="139"/>
      <c r="M102" s="139"/>
      <c r="N102" s="139"/>
      <c r="O102" s="139"/>
      <c r="P102" s="139"/>
      <c r="Q102" s="139"/>
      <c r="R102" s="139"/>
      <c r="S102" s="139"/>
      <c r="T102" s="139"/>
      <c r="U102" s="140" t="s">
        <v>162</v>
      </c>
      <c r="V102" s="141" t="s">
        <v>158</v>
      </c>
    </row>
    <row r="103" customFormat="false" ht="27.75" hidden="false" customHeight="true" outlineLevel="0" collapsed="false">
      <c r="A103" s="135"/>
      <c r="B103" s="136"/>
      <c r="C103" s="136"/>
      <c r="D103" s="142" t="s">
        <v>163</v>
      </c>
      <c r="E103" s="143" t="s">
        <v>164</v>
      </c>
      <c r="F103" s="136" t="s">
        <v>165</v>
      </c>
      <c r="G103" s="136" t="s">
        <v>166</v>
      </c>
      <c r="H103" s="135" t="s">
        <v>167</v>
      </c>
      <c r="I103" s="136" t="s">
        <v>168</v>
      </c>
      <c r="J103" s="136" t="s">
        <v>169</v>
      </c>
      <c r="K103" s="136" t="s">
        <v>170</v>
      </c>
      <c r="L103" s="136" t="s">
        <v>171</v>
      </c>
      <c r="M103" s="136" t="s">
        <v>172</v>
      </c>
      <c r="N103" s="136" t="s">
        <v>173</v>
      </c>
      <c r="O103" s="136" t="s">
        <v>174</v>
      </c>
      <c r="P103" s="136" t="s">
        <v>175</v>
      </c>
      <c r="Q103" s="136" t="s">
        <v>176</v>
      </c>
      <c r="R103" s="136" t="s">
        <v>177</v>
      </c>
      <c r="S103" s="136" t="s">
        <v>178</v>
      </c>
      <c r="T103" s="136" t="s">
        <v>179</v>
      </c>
      <c r="U103" s="140"/>
      <c r="V103" s="141"/>
    </row>
    <row r="104" customFormat="false" ht="18" hidden="false" customHeight="true" outlineLevel="0" collapsed="false">
      <c r="B104" s="144"/>
      <c r="C104" s="145"/>
      <c r="J104" s="146" t="s">
        <v>209</v>
      </c>
      <c r="K104" s="133" t="s">
        <v>155</v>
      </c>
    </row>
    <row r="105" s="151" customFormat="true" ht="12" hidden="false" customHeight="true" outlineLevel="0" collapsed="false">
      <c r="A105" s="147" t="n">
        <v>75</v>
      </c>
      <c r="B105" s="148" t="s">
        <v>182</v>
      </c>
      <c r="C105" s="149" t="n">
        <v>540897</v>
      </c>
      <c r="D105" s="149" t="n">
        <v>1326</v>
      </c>
      <c r="E105" s="149" t="n">
        <v>29037</v>
      </c>
      <c r="F105" s="149" t="n">
        <v>11046</v>
      </c>
      <c r="G105" s="149" t="n">
        <v>10806</v>
      </c>
      <c r="H105" s="149" t="n">
        <v>8195</v>
      </c>
      <c r="I105" s="149" t="n">
        <v>10287</v>
      </c>
      <c r="J105" s="149" t="n">
        <v>22870</v>
      </c>
      <c r="K105" s="149" t="n">
        <v>30485</v>
      </c>
      <c r="L105" s="149" t="n">
        <v>90746</v>
      </c>
      <c r="M105" s="149" t="n">
        <v>79673</v>
      </c>
      <c r="N105" s="149" t="n">
        <v>49331</v>
      </c>
      <c r="O105" s="149" t="n">
        <v>28153</v>
      </c>
      <c r="P105" s="149" t="n">
        <v>22822</v>
      </c>
      <c r="Q105" s="149" t="n">
        <v>22071</v>
      </c>
      <c r="R105" s="149" t="n">
        <v>25416</v>
      </c>
      <c r="S105" s="149" t="n">
        <v>26027</v>
      </c>
      <c r="T105" s="149" t="n">
        <v>72606</v>
      </c>
      <c r="U105" s="150" t="n">
        <v>50.2</v>
      </c>
      <c r="V105" s="134" t="n">
        <v>75</v>
      </c>
    </row>
    <row r="106" customFormat="false" ht="12" hidden="false" customHeight="true" outlineLevel="0" collapsed="false">
      <c r="A106" s="147" t="n">
        <v>76</v>
      </c>
      <c r="B106" s="148" t="s">
        <v>184</v>
      </c>
      <c r="C106" s="149" t="n">
        <v>184</v>
      </c>
      <c r="D106" s="149" t="n">
        <v>2</v>
      </c>
      <c r="E106" s="149" t="n">
        <v>2</v>
      </c>
      <c r="F106" s="149" t="n">
        <v>5</v>
      </c>
      <c r="G106" s="149" t="n">
        <v>1</v>
      </c>
      <c r="H106" s="149" t="n">
        <v>1</v>
      </c>
      <c r="I106" s="149" t="n">
        <v>0</v>
      </c>
      <c r="J106" s="149" t="n">
        <v>1</v>
      </c>
      <c r="K106" s="149" t="n">
        <v>3</v>
      </c>
      <c r="L106" s="149" t="n">
        <v>17</v>
      </c>
      <c r="M106" s="149" t="n">
        <v>13</v>
      </c>
      <c r="N106" s="149" t="n">
        <v>16</v>
      </c>
      <c r="O106" s="149" t="n">
        <v>30</v>
      </c>
      <c r="P106" s="149" t="n">
        <v>18</v>
      </c>
      <c r="Q106" s="149" t="n">
        <v>25</v>
      </c>
      <c r="R106" s="149" t="n">
        <v>26</v>
      </c>
      <c r="S106" s="149" t="n">
        <v>9</v>
      </c>
      <c r="T106" s="149" t="n">
        <v>15</v>
      </c>
      <c r="U106" s="150" t="n">
        <v>61.1</v>
      </c>
      <c r="V106" s="134" t="n">
        <v>76</v>
      </c>
    </row>
    <row r="107" customFormat="false" ht="12" hidden="false" customHeight="true" outlineLevel="0" collapsed="false">
      <c r="A107" s="147" t="n">
        <v>77</v>
      </c>
      <c r="B107" s="148" t="s">
        <v>223</v>
      </c>
      <c r="C107" s="149" t="n">
        <v>14956</v>
      </c>
      <c r="D107" s="149" t="n">
        <v>215</v>
      </c>
      <c r="E107" s="149" t="n">
        <v>232</v>
      </c>
      <c r="F107" s="149" t="n">
        <v>172</v>
      </c>
      <c r="G107" s="149" t="n">
        <v>215</v>
      </c>
      <c r="H107" s="149" t="n">
        <v>124</v>
      </c>
      <c r="I107" s="149" t="n">
        <v>133</v>
      </c>
      <c r="J107" s="149" t="n">
        <v>339</v>
      </c>
      <c r="K107" s="149" t="n">
        <v>692</v>
      </c>
      <c r="L107" s="149" t="n">
        <v>2014</v>
      </c>
      <c r="M107" s="149" t="n">
        <v>2264</v>
      </c>
      <c r="N107" s="149" t="n">
        <v>2151</v>
      </c>
      <c r="O107" s="149" t="n">
        <v>1626</v>
      </c>
      <c r="P107" s="149" t="n">
        <v>1360</v>
      </c>
      <c r="Q107" s="149" t="n">
        <v>1089</v>
      </c>
      <c r="R107" s="149" t="n">
        <v>840</v>
      </c>
      <c r="S107" s="149" t="n">
        <v>582</v>
      </c>
      <c r="T107" s="149" t="n">
        <v>908</v>
      </c>
      <c r="U107" s="150" t="n">
        <v>53.2</v>
      </c>
      <c r="V107" s="134" t="n">
        <v>77</v>
      </c>
    </row>
    <row r="108" customFormat="false" ht="12" hidden="false" customHeight="true" outlineLevel="0" collapsed="false">
      <c r="A108" s="147" t="n">
        <v>78</v>
      </c>
      <c r="B108" s="148" t="s">
        <v>186</v>
      </c>
      <c r="C108" s="149" t="n">
        <v>63</v>
      </c>
      <c r="D108" s="149" t="n">
        <v>0</v>
      </c>
      <c r="E108" s="149" t="n">
        <v>0</v>
      </c>
      <c r="F108" s="149" t="n">
        <v>0</v>
      </c>
      <c r="G108" s="149" t="n">
        <v>0</v>
      </c>
      <c r="H108" s="149" t="n">
        <v>1</v>
      </c>
      <c r="I108" s="149" t="n">
        <v>5</v>
      </c>
      <c r="J108" s="149" t="n">
        <v>11</v>
      </c>
      <c r="K108" s="149" t="n">
        <v>20</v>
      </c>
      <c r="L108" s="149" t="n">
        <v>22</v>
      </c>
      <c r="M108" s="149" t="n">
        <v>2</v>
      </c>
      <c r="N108" s="149" t="n">
        <v>2</v>
      </c>
      <c r="O108" s="149" t="n">
        <v>0</v>
      </c>
      <c r="P108" s="149" t="n">
        <v>0</v>
      </c>
      <c r="Q108" s="149" t="n">
        <v>0</v>
      </c>
      <c r="R108" s="149" t="n">
        <v>0</v>
      </c>
      <c r="S108" s="149" t="n">
        <v>0</v>
      </c>
      <c r="T108" s="149" t="n">
        <v>0</v>
      </c>
      <c r="U108" s="150" t="n">
        <v>29.5</v>
      </c>
      <c r="V108" s="134" t="n">
        <v>78</v>
      </c>
    </row>
    <row r="109" customFormat="false" ht="11.25" hidden="false" customHeight="true" outlineLevel="0" collapsed="false">
      <c r="A109" s="147" t="n">
        <v>79</v>
      </c>
      <c r="B109" s="148"/>
      <c r="C109" s="149"/>
      <c r="D109" s="149"/>
      <c r="E109" s="149"/>
      <c r="F109" s="149"/>
      <c r="G109" s="149"/>
      <c r="H109" s="149"/>
      <c r="I109" s="149"/>
      <c r="J109" s="149"/>
      <c r="K109" s="149"/>
      <c r="L109" s="149"/>
      <c r="M109" s="149"/>
      <c r="N109" s="149"/>
      <c r="O109" s="149"/>
      <c r="P109" s="149"/>
      <c r="Q109" s="149"/>
      <c r="R109" s="149"/>
      <c r="S109" s="149"/>
      <c r="T109" s="149"/>
      <c r="U109" s="169"/>
      <c r="V109" s="134" t="n">
        <v>79</v>
      </c>
    </row>
    <row r="110" s="151" customFormat="true" ht="12" hidden="false" customHeight="true" outlineLevel="0" collapsed="false">
      <c r="A110" s="147" t="n">
        <v>80</v>
      </c>
      <c r="B110" s="148" t="s">
        <v>188</v>
      </c>
      <c r="C110" s="149" t="n">
        <v>190586</v>
      </c>
      <c r="D110" s="149" t="n">
        <v>64</v>
      </c>
      <c r="E110" s="149" t="n">
        <v>135</v>
      </c>
      <c r="F110" s="149" t="n">
        <v>79</v>
      </c>
      <c r="G110" s="149" t="n">
        <v>48</v>
      </c>
      <c r="H110" s="149" t="n">
        <v>67</v>
      </c>
      <c r="I110" s="149" t="n">
        <v>119</v>
      </c>
      <c r="J110" s="149" t="n">
        <v>295</v>
      </c>
      <c r="K110" s="149" t="n">
        <v>535</v>
      </c>
      <c r="L110" s="149" t="n">
        <v>2859</v>
      </c>
      <c r="M110" s="149" t="n">
        <v>6503</v>
      </c>
      <c r="N110" s="149" t="n">
        <v>11488</v>
      </c>
      <c r="O110" s="149" t="n">
        <v>13327</v>
      </c>
      <c r="P110" s="149" t="n">
        <v>15883</v>
      </c>
      <c r="Q110" s="149" t="n">
        <v>18781</v>
      </c>
      <c r="R110" s="149" t="n">
        <v>23733</v>
      </c>
      <c r="S110" s="149" t="n">
        <v>25222</v>
      </c>
      <c r="T110" s="149" t="n">
        <v>71448</v>
      </c>
      <c r="U110" s="150" t="n">
        <v>77.4</v>
      </c>
      <c r="V110" s="134" t="n">
        <v>80</v>
      </c>
    </row>
    <row r="111" s="153" customFormat="true" ht="24" hidden="false" customHeight="true" outlineLevel="0" collapsed="false">
      <c r="A111" s="147" t="n">
        <v>81</v>
      </c>
      <c r="B111" s="152" t="s">
        <v>224</v>
      </c>
      <c r="C111" s="149" t="n">
        <v>1270</v>
      </c>
      <c r="D111" s="149" t="n">
        <v>2</v>
      </c>
      <c r="E111" s="149" t="n">
        <v>10</v>
      </c>
      <c r="F111" s="149" t="n">
        <v>4</v>
      </c>
      <c r="G111" s="149" t="n">
        <v>1</v>
      </c>
      <c r="H111" s="149" t="n">
        <v>4</v>
      </c>
      <c r="I111" s="149" t="n">
        <v>3</v>
      </c>
      <c r="J111" s="149" t="n">
        <v>9</v>
      </c>
      <c r="K111" s="149" t="n">
        <v>16</v>
      </c>
      <c r="L111" s="149" t="n">
        <v>33</v>
      </c>
      <c r="M111" s="149" t="n">
        <v>32</v>
      </c>
      <c r="N111" s="149" t="n">
        <v>79</v>
      </c>
      <c r="O111" s="149" t="n">
        <v>99</v>
      </c>
      <c r="P111" s="149" t="n">
        <v>119</v>
      </c>
      <c r="Q111" s="149" t="n">
        <v>133</v>
      </c>
      <c r="R111" s="149" t="n">
        <v>172</v>
      </c>
      <c r="S111" s="149" t="n">
        <v>182</v>
      </c>
      <c r="T111" s="149" t="n">
        <v>372</v>
      </c>
      <c r="U111" s="150" t="n">
        <v>73.9</v>
      </c>
      <c r="V111" s="134" t="n">
        <v>81</v>
      </c>
    </row>
    <row r="112" customFormat="false" ht="12" hidden="false" customHeight="true" outlineLevel="0" collapsed="false">
      <c r="A112" s="147" t="n">
        <v>82</v>
      </c>
      <c r="B112" s="148" t="s">
        <v>225</v>
      </c>
      <c r="C112" s="149" t="n">
        <v>189316</v>
      </c>
      <c r="D112" s="149" t="n">
        <v>62</v>
      </c>
      <c r="E112" s="149" t="n">
        <v>125</v>
      </c>
      <c r="F112" s="149" t="n">
        <v>75</v>
      </c>
      <c r="G112" s="149" t="n">
        <v>47</v>
      </c>
      <c r="H112" s="149" t="n">
        <v>63</v>
      </c>
      <c r="I112" s="149" t="n">
        <v>116</v>
      </c>
      <c r="J112" s="149" t="n">
        <v>286</v>
      </c>
      <c r="K112" s="149" t="n">
        <v>519</v>
      </c>
      <c r="L112" s="149" t="n">
        <v>2826</v>
      </c>
      <c r="M112" s="149" t="n">
        <v>6471</v>
      </c>
      <c r="N112" s="149" t="n">
        <v>11409</v>
      </c>
      <c r="O112" s="149" t="n">
        <v>13228</v>
      </c>
      <c r="P112" s="149" t="n">
        <v>15764</v>
      </c>
      <c r="Q112" s="149" t="n">
        <v>18648</v>
      </c>
      <c r="R112" s="149" t="n">
        <v>23561</v>
      </c>
      <c r="S112" s="149" t="n">
        <v>25040</v>
      </c>
      <c r="T112" s="149" t="n">
        <v>71076</v>
      </c>
      <c r="U112" s="150" t="n">
        <v>77.4</v>
      </c>
      <c r="V112" s="134" t="n">
        <v>82</v>
      </c>
    </row>
    <row r="113" s="151" customFormat="true" ht="12" hidden="false" customHeight="true" outlineLevel="0" collapsed="false">
      <c r="A113" s="147" t="n">
        <v>83</v>
      </c>
      <c r="B113" s="148" t="s">
        <v>194</v>
      </c>
      <c r="C113" s="149" t="n">
        <v>1249</v>
      </c>
      <c r="D113" s="149" t="n">
        <v>2</v>
      </c>
      <c r="E113" s="149" t="n">
        <v>3</v>
      </c>
      <c r="F113" s="149" t="n">
        <v>12</v>
      </c>
      <c r="G113" s="149" t="n">
        <v>20</v>
      </c>
      <c r="H113" s="149" t="n">
        <v>14</v>
      </c>
      <c r="I113" s="149" t="n">
        <v>19</v>
      </c>
      <c r="J113" s="149" t="n">
        <v>30</v>
      </c>
      <c r="K113" s="149" t="n">
        <v>29</v>
      </c>
      <c r="L113" s="149" t="n">
        <v>95</v>
      </c>
      <c r="M113" s="149" t="n">
        <v>77</v>
      </c>
      <c r="N113" s="149" t="n">
        <v>70</v>
      </c>
      <c r="O113" s="149" t="n">
        <v>59</v>
      </c>
      <c r="P113" s="149" t="n">
        <v>57</v>
      </c>
      <c r="Q113" s="149" t="n">
        <v>67</v>
      </c>
      <c r="R113" s="149" t="n">
        <v>91</v>
      </c>
      <c r="S113" s="149" t="n">
        <v>108</v>
      </c>
      <c r="T113" s="149" t="n">
        <v>496</v>
      </c>
      <c r="U113" s="150" t="n">
        <v>69.7</v>
      </c>
      <c r="V113" s="134" t="n">
        <v>83</v>
      </c>
    </row>
    <row r="114" customFormat="false" ht="12" hidden="false" customHeight="true" outlineLevel="0" collapsed="false">
      <c r="A114" s="147" t="n">
        <v>84</v>
      </c>
      <c r="B114" s="148" t="s">
        <v>195</v>
      </c>
      <c r="C114" s="149" t="n">
        <v>18</v>
      </c>
      <c r="D114" s="149" t="n">
        <v>0</v>
      </c>
      <c r="E114" s="149" t="n">
        <v>3</v>
      </c>
      <c r="F114" s="149" t="n">
        <v>1</v>
      </c>
      <c r="G114" s="149" t="n">
        <v>0</v>
      </c>
      <c r="H114" s="149" t="n">
        <v>0</v>
      </c>
      <c r="I114" s="149" t="n">
        <v>1</v>
      </c>
      <c r="J114" s="149" t="n">
        <v>0</v>
      </c>
      <c r="K114" s="149" t="n">
        <v>1</v>
      </c>
      <c r="L114" s="149" t="n">
        <v>3</v>
      </c>
      <c r="M114" s="149" t="n">
        <v>1</v>
      </c>
      <c r="N114" s="149" t="n">
        <v>2</v>
      </c>
      <c r="O114" s="149" t="n">
        <v>0</v>
      </c>
      <c r="P114" s="149" t="n">
        <v>0</v>
      </c>
      <c r="Q114" s="149" t="n">
        <v>1</v>
      </c>
      <c r="R114" s="149" t="n">
        <v>1</v>
      </c>
      <c r="S114" s="149" t="n">
        <v>2</v>
      </c>
      <c r="T114" s="149" t="n">
        <v>2</v>
      </c>
      <c r="U114" s="150" t="n">
        <v>46.4</v>
      </c>
      <c r="V114" s="134" t="n">
        <v>84</v>
      </c>
    </row>
    <row r="115" customFormat="false" ht="12" hidden="false" customHeight="true" outlineLevel="0" collapsed="false">
      <c r="A115" s="147" t="n">
        <v>85</v>
      </c>
      <c r="B115" s="148" t="s">
        <v>196</v>
      </c>
      <c r="C115" s="149" t="n">
        <v>5065</v>
      </c>
      <c r="D115" s="149" t="n">
        <v>0</v>
      </c>
      <c r="E115" s="149" t="n">
        <v>3</v>
      </c>
      <c r="F115" s="149" t="n">
        <v>3</v>
      </c>
      <c r="G115" s="149" t="n">
        <v>0</v>
      </c>
      <c r="H115" s="149" t="n">
        <v>2</v>
      </c>
      <c r="I115" s="149" t="n">
        <v>126</v>
      </c>
      <c r="J115" s="149" t="n">
        <v>575</v>
      </c>
      <c r="K115" s="149" t="n">
        <v>492</v>
      </c>
      <c r="L115" s="149" t="n">
        <v>1191</v>
      </c>
      <c r="M115" s="149" t="n">
        <v>1345</v>
      </c>
      <c r="N115" s="149" t="n">
        <v>874</v>
      </c>
      <c r="O115" s="149" t="n">
        <v>279</v>
      </c>
      <c r="P115" s="149" t="n">
        <v>114</v>
      </c>
      <c r="Q115" s="149" t="n">
        <v>44</v>
      </c>
      <c r="R115" s="149" t="n">
        <v>10</v>
      </c>
      <c r="S115" s="149" t="n">
        <v>5</v>
      </c>
      <c r="T115" s="149" t="n">
        <v>2</v>
      </c>
      <c r="U115" s="150" t="n">
        <v>41.2</v>
      </c>
      <c r="V115" s="134" t="n">
        <v>85</v>
      </c>
    </row>
    <row r="116" s="151" customFormat="true" ht="12" hidden="false" customHeight="true" outlineLevel="0" collapsed="false">
      <c r="A116" s="147" t="n">
        <v>86</v>
      </c>
      <c r="B116" s="148" t="s">
        <v>197</v>
      </c>
      <c r="C116" s="149" t="n">
        <v>122</v>
      </c>
      <c r="D116" s="149" t="n">
        <v>0</v>
      </c>
      <c r="E116" s="149" t="n">
        <v>0</v>
      </c>
      <c r="F116" s="149" t="n">
        <v>0</v>
      </c>
      <c r="G116" s="149" t="n">
        <v>0</v>
      </c>
      <c r="H116" s="149" t="n">
        <v>0</v>
      </c>
      <c r="I116" s="149" t="n">
        <v>0</v>
      </c>
      <c r="J116" s="149" t="n">
        <v>0</v>
      </c>
      <c r="K116" s="149" t="n">
        <v>0</v>
      </c>
      <c r="L116" s="149" t="n">
        <v>0</v>
      </c>
      <c r="M116" s="149" t="n">
        <v>9</v>
      </c>
      <c r="N116" s="149" t="n">
        <v>11</v>
      </c>
      <c r="O116" s="149" t="n">
        <v>6</v>
      </c>
      <c r="P116" s="149" t="n">
        <v>11</v>
      </c>
      <c r="Q116" s="149" t="n">
        <v>11</v>
      </c>
      <c r="R116" s="149" t="n">
        <v>19</v>
      </c>
      <c r="S116" s="149" t="n">
        <v>16</v>
      </c>
      <c r="T116" s="149" t="n">
        <v>39</v>
      </c>
      <c r="U116" s="150" t="n">
        <v>76</v>
      </c>
      <c r="V116" s="134" t="n">
        <v>86</v>
      </c>
    </row>
    <row r="117" customFormat="false" ht="12" hidden="false" customHeight="true" outlineLevel="0" collapsed="false">
      <c r="A117" s="147" t="n">
        <v>87</v>
      </c>
      <c r="B117" s="148" t="s">
        <v>198</v>
      </c>
      <c r="C117" s="149" t="n">
        <v>1139</v>
      </c>
      <c r="D117" s="149" t="n">
        <v>3</v>
      </c>
      <c r="E117" s="149" t="n">
        <v>35</v>
      </c>
      <c r="F117" s="149" t="n">
        <v>26</v>
      </c>
      <c r="G117" s="149" t="n">
        <v>30</v>
      </c>
      <c r="H117" s="149" t="n">
        <v>11</v>
      </c>
      <c r="I117" s="149" t="n">
        <v>17</v>
      </c>
      <c r="J117" s="149" t="n">
        <v>50</v>
      </c>
      <c r="K117" s="149" t="n">
        <v>48</v>
      </c>
      <c r="L117" s="149" t="n">
        <v>130</v>
      </c>
      <c r="M117" s="149" t="n">
        <v>154</v>
      </c>
      <c r="N117" s="149" t="n">
        <v>88</v>
      </c>
      <c r="O117" s="149" t="n">
        <v>86</v>
      </c>
      <c r="P117" s="149" t="n">
        <v>102</v>
      </c>
      <c r="Q117" s="149" t="n">
        <v>70</v>
      </c>
      <c r="R117" s="149" t="n">
        <v>59</v>
      </c>
      <c r="S117" s="149" t="n">
        <v>56</v>
      </c>
      <c r="T117" s="149" t="n">
        <v>174</v>
      </c>
      <c r="U117" s="150" t="n">
        <v>54.9</v>
      </c>
      <c r="V117" s="134" t="n">
        <v>87</v>
      </c>
    </row>
    <row r="118" customFormat="false" ht="12" hidden="false" customHeight="true" outlineLevel="0" collapsed="false">
      <c r="A118" s="147" t="n">
        <v>88</v>
      </c>
      <c r="B118" s="148" t="s">
        <v>199</v>
      </c>
      <c r="C118" s="149" t="n">
        <v>337892</v>
      </c>
      <c r="D118" s="149" t="n">
        <v>1045</v>
      </c>
      <c r="E118" s="149" t="n">
        <v>28742</v>
      </c>
      <c r="F118" s="149" t="n">
        <v>10798</v>
      </c>
      <c r="G118" s="149" t="n">
        <v>10551</v>
      </c>
      <c r="H118" s="149" t="n">
        <v>8035</v>
      </c>
      <c r="I118" s="149" t="n">
        <v>9928</v>
      </c>
      <c r="J118" s="149" t="n">
        <v>21758</v>
      </c>
      <c r="K118" s="149" t="n">
        <v>28943</v>
      </c>
      <c r="L118" s="149" t="n">
        <v>85424</v>
      </c>
      <c r="M118" s="149" t="n">
        <v>70716</v>
      </c>
      <c r="N118" s="149" t="n">
        <v>36205</v>
      </c>
      <c r="O118" s="149" t="n">
        <v>13971</v>
      </c>
      <c r="P118" s="149" t="n">
        <v>6284</v>
      </c>
      <c r="Q118" s="149" t="n">
        <v>2904</v>
      </c>
      <c r="R118" s="149" t="n">
        <v>1421</v>
      </c>
      <c r="S118" s="149" t="n">
        <v>593</v>
      </c>
      <c r="T118" s="149" t="n">
        <v>574</v>
      </c>
      <c r="U118" s="150" t="n">
        <v>35.1</v>
      </c>
      <c r="V118" s="134" t="n">
        <v>88</v>
      </c>
    </row>
    <row r="119" s="153" customFormat="true" ht="24" hidden="false" customHeight="true" outlineLevel="0" collapsed="false">
      <c r="A119" s="147" t="n">
        <v>89</v>
      </c>
      <c r="B119" s="152" t="s">
        <v>200</v>
      </c>
      <c r="C119" s="149" t="n">
        <v>7685</v>
      </c>
      <c r="D119" s="149" t="n">
        <v>9</v>
      </c>
      <c r="E119" s="149" t="n">
        <v>567</v>
      </c>
      <c r="F119" s="149" t="n">
        <v>167</v>
      </c>
      <c r="G119" s="149" t="n">
        <v>119</v>
      </c>
      <c r="H119" s="149" t="n">
        <v>90</v>
      </c>
      <c r="I119" s="149" t="n">
        <v>191</v>
      </c>
      <c r="J119" s="149" t="n">
        <v>485</v>
      </c>
      <c r="K119" s="149" t="n">
        <v>647</v>
      </c>
      <c r="L119" s="149" t="n">
        <v>1649</v>
      </c>
      <c r="M119" s="149" t="n">
        <v>1556</v>
      </c>
      <c r="N119" s="149" t="n">
        <v>884</v>
      </c>
      <c r="O119" s="149" t="n">
        <v>452</v>
      </c>
      <c r="P119" s="149" t="n">
        <v>356</v>
      </c>
      <c r="Q119" s="149" t="n">
        <v>200</v>
      </c>
      <c r="R119" s="149" t="n">
        <v>123</v>
      </c>
      <c r="S119" s="149" t="n">
        <v>71</v>
      </c>
      <c r="T119" s="149" t="n">
        <v>119</v>
      </c>
      <c r="U119" s="150" t="n">
        <v>40.2</v>
      </c>
      <c r="V119" s="134" t="n">
        <v>89</v>
      </c>
    </row>
    <row r="120" customFormat="false" ht="12" hidden="false" customHeight="true" outlineLevel="0" collapsed="false">
      <c r="A120" s="147" t="n">
        <v>90</v>
      </c>
      <c r="B120" s="148" t="s">
        <v>201</v>
      </c>
      <c r="C120" s="149" t="n">
        <v>29353</v>
      </c>
      <c r="D120" s="149" t="n">
        <v>923</v>
      </c>
      <c r="E120" s="149" t="n">
        <v>25260</v>
      </c>
      <c r="F120" s="149" t="n">
        <v>2437</v>
      </c>
      <c r="G120" s="149" t="n">
        <v>478</v>
      </c>
      <c r="H120" s="149" t="n">
        <v>216</v>
      </c>
      <c r="I120" s="149" t="n">
        <v>39</v>
      </c>
      <c r="J120" s="149" t="n">
        <v>0</v>
      </c>
      <c r="K120" s="149" t="n">
        <v>0</v>
      </c>
      <c r="L120" s="149" t="n">
        <v>0</v>
      </c>
      <c r="M120" s="149" t="n">
        <v>0</v>
      </c>
      <c r="N120" s="149" t="n">
        <v>0</v>
      </c>
      <c r="O120" s="149" t="n">
        <v>0</v>
      </c>
      <c r="P120" s="149" t="n">
        <v>0</v>
      </c>
      <c r="Q120" s="149" t="n">
        <v>0</v>
      </c>
      <c r="R120" s="149" t="n">
        <v>0</v>
      </c>
      <c r="S120" s="149" t="n">
        <v>0</v>
      </c>
      <c r="T120" s="149" t="n">
        <v>0</v>
      </c>
      <c r="U120" s="150" t="n">
        <v>5.6</v>
      </c>
      <c r="V120" s="134" t="n">
        <v>90</v>
      </c>
    </row>
    <row r="121" customFormat="false" ht="12" hidden="false" customHeight="true" outlineLevel="0" collapsed="false">
      <c r="A121" s="147" t="n">
        <v>91</v>
      </c>
      <c r="B121" s="148" t="s">
        <v>202</v>
      </c>
      <c r="C121" s="149" t="n">
        <v>30714</v>
      </c>
      <c r="D121" s="149" t="n">
        <v>17</v>
      </c>
      <c r="E121" s="149" t="n">
        <v>2395</v>
      </c>
      <c r="F121" s="149" t="n">
        <v>7712</v>
      </c>
      <c r="G121" s="149" t="n">
        <v>8899</v>
      </c>
      <c r="H121" s="149" t="n">
        <v>6460</v>
      </c>
      <c r="I121" s="149" t="n">
        <v>3943</v>
      </c>
      <c r="J121" s="149" t="n">
        <v>1219</v>
      </c>
      <c r="K121" s="149" t="n">
        <v>69</v>
      </c>
      <c r="L121" s="149" t="n">
        <v>0</v>
      </c>
      <c r="M121" s="149" t="n">
        <v>0</v>
      </c>
      <c r="N121" s="149" t="n">
        <v>0</v>
      </c>
      <c r="O121" s="149" t="n">
        <v>0</v>
      </c>
      <c r="P121" s="149" t="n">
        <v>0</v>
      </c>
      <c r="Q121" s="149" t="n">
        <v>0</v>
      </c>
      <c r="R121" s="149" t="n">
        <v>0</v>
      </c>
      <c r="S121" s="149" t="n">
        <v>0</v>
      </c>
      <c r="T121" s="149" t="n">
        <v>0</v>
      </c>
      <c r="U121" s="150" t="n">
        <v>13.4</v>
      </c>
      <c r="V121" s="134" t="n">
        <v>91</v>
      </c>
    </row>
    <row r="122" s="151" customFormat="true" ht="12" hidden="false" customHeight="true" outlineLevel="0" collapsed="false">
      <c r="A122" s="147" t="n">
        <v>92</v>
      </c>
      <c r="B122" s="148" t="s">
        <v>203</v>
      </c>
      <c r="C122" s="149" t="n">
        <v>3978</v>
      </c>
      <c r="D122" s="149" t="n">
        <v>0</v>
      </c>
      <c r="E122" s="149" t="n">
        <v>0</v>
      </c>
      <c r="F122" s="149" t="n">
        <v>0</v>
      </c>
      <c r="G122" s="149" t="n">
        <v>18</v>
      </c>
      <c r="H122" s="149" t="n">
        <v>98</v>
      </c>
      <c r="I122" s="149" t="n">
        <v>443</v>
      </c>
      <c r="J122" s="149" t="n">
        <v>656</v>
      </c>
      <c r="K122" s="149" t="n">
        <v>567</v>
      </c>
      <c r="L122" s="149" t="n">
        <v>1153</v>
      </c>
      <c r="M122" s="149" t="n">
        <v>665</v>
      </c>
      <c r="N122" s="149" t="n">
        <v>378</v>
      </c>
      <c r="O122" s="149" t="n">
        <v>0</v>
      </c>
      <c r="P122" s="149" t="n">
        <v>0</v>
      </c>
      <c r="Q122" s="149" t="n">
        <v>0</v>
      </c>
      <c r="R122" s="149" t="n">
        <v>0</v>
      </c>
      <c r="S122" s="149" t="n">
        <v>0</v>
      </c>
      <c r="T122" s="149" t="n">
        <v>0</v>
      </c>
      <c r="U122" s="150" t="n">
        <v>33.1</v>
      </c>
      <c r="V122" s="134" t="n">
        <v>92</v>
      </c>
    </row>
    <row r="123" s="153" customFormat="true" ht="12" hidden="false" customHeight="true" outlineLevel="0" collapsed="false">
      <c r="A123" s="147" t="n">
        <v>93</v>
      </c>
      <c r="B123" s="152" t="s">
        <v>226</v>
      </c>
      <c r="C123" s="149" t="n">
        <v>167282</v>
      </c>
      <c r="D123" s="149" t="n">
        <v>0</v>
      </c>
      <c r="E123" s="149" t="n">
        <v>0</v>
      </c>
      <c r="F123" s="149" t="n">
        <v>0</v>
      </c>
      <c r="G123" s="149" t="n">
        <v>26</v>
      </c>
      <c r="H123" s="149" t="n">
        <v>46</v>
      </c>
      <c r="I123" s="149" t="n">
        <v>2486</v>
      </c>
      <c r="J123" s="149" t="n">
        <v>13610</v>
      </c>
      <c r="K123" s="149" t="n">
        <v>20336</v>
      </c>
      <c r="L123" s="149" t="n">
        <v>60025</v>
      </c>
      <c r="M123" s="149" t="n">
        <v>46029</v>
      </c>
      <c r="N123" s="149" t="n">
        <v>19595</v>
      </c>
      <c r="O123" s="149" t="n">
        <v>4834</v>
      </c>
      <c r="P123" s="149" t="n">
        <v>295</v>
      </c>
      <c r="Q123" s="149" t="n">
        <v>0</v>
      </c>
      <c r="R123" s="149" t="n">
        <v>0</v>
      </c>
      <c r="S123" s="149" t="n">
        <v>0</v>
      </c>
      <c r="T123" s="149" t="n">
        <v>0</v>
      </c>
      <c r="U123" s="150" t="n">
        <v>38.6</v>
      </c>
      <c r="V123" s="134" t="n">
        <v>93</v>
      </c>
    </row>
    <row r="124" customFormat="false" ht="12" hidden="false" customHeight="true" outlineLevel="0" collapsed="false">
      <c r="A124" s="147" t="n">
        <v>94</v>
      </c>
      <c r="B124" s="148" t="s">
        <v>204</v>
      </c>
      <c r="C124" s="149" t="n">
        <v>12717</v>
      </c>
      <c r="D124" s="149" t="n">
        <v>0</v>
      </c>
      <c r="E124" s="149" t="n">
        <v>0</v>
      </c>
      <c r="F124" s="149" t="n">
        <v>0</v>
      </c>
      <c r="G124" s="149" t="n">
        <v>16</v>
      </c>
      <c r="H124" s="149" t="n">
        <v>19</v>
      </c>
      <c r="I124" s="149" t="n">
        <v>210</v>
      </c>
      <c r="J124" s="149" t="n">
        <v>829</v>
      </c>
      <c r="K124" s="149" t="n">
        <v>1202</v>
      </c>
      <c r="L124" s="149" t="n">
        <v>3090</v>
      </c>
      <c r="M124" s="149" t="n">
        <v>3296</v>
      </c>
      <c r="N124" s="149" t="n">
        <v>2143</v>
      </c>
      <c r="O124" s="149" t="n">
        <v>1082</v>
      </c>
      <c r="P124" s="149" t="n">
        <v>510</v>
      </c>
      <c r="Q124" s="149" t="n">
        <v>209</v>
      </c>
      <c r="R124" s="149" t="n">
        <v>74</v>
      </c>
      <c r="S124" s="149" t="n">
        <v>22</v>
      </c>
      <c r="T124" s="149" t="n">
        <v>15</v>
      </c>
      <c r="U124" s="150" t="n">
        <v>43.7</v>
      </c>
      <c r="V124" s="134" t="n">
        <v>94</v>
      </c>
    </row>
    <row r="125" customFormat="false" ht="12" hidden="false" customHeight="true" outlineLevel="0" collapsed="false">
      <c r="A125" s="147" t="n">
        <v>95</v>
      </c>
      <c r="B125" s="148" t="s">
        <v>205</v>
      </c>
      <c r="C125" s="149" t="n">
        <v>129323</v>
      </c>
      <c r="D125" s="149" t="n">
        <v>97</v>
      </c>
      <c r="E125" s="149" t="n">
        <v>663</v>
      </c>
      <c r="F125" s="149" t="n">
        <v>653</v>
      </c>
      <c r="G125" s="149" t="n">
        <v>1094</v>
      </c>
      <c r="H125" s="149" t="n">
        <v>1215</v>
      </c>
      <c r="I125" s="149" t="n">
        <v>3021</v>
      </c>
      <c r="J125" s="149" t="n">
        <v>7349</v>
      </c>
      <c r="K125" s="149" t="n">
        <v>10212</v>
      </c>
      <c r="L125" s="149" t="n">
        <v>33402</v>
      </c>
      <c r="M125" s="149" t="n">
        <v>31696</v>
      </c>
      <c r="N125" s="149" t="n">
        <v>20122</v>
      </c>
      <c r="O125" s="149" t="n">
        <v>9651</v>
      </c>
      <c r="P125" s="149" t="n">
        <v>5380</v>
      </c>
      <c r="Q125" s="149" t="n">
        <v>2551</v>
      </c>
      <c r="R125" s="149" t="n">
        <v>1247</v>
      </c>
      <c r="S125" s="149" t="n">
        <v>512</v>
      </c>
      <c r="T125" s="149" t="n">
        <v>458</v>
      </c>
      <c r="U125" s="150" t="n">
        <v>43.1</v>
      </c>
      <c r="V125" s="134" t="n">
        <v>95</v>
      </c>
    </row>
    <row r="126" customFormat="false" ht="26.4" hidden="false" customHeight="false" outlineLevel="0" collapsed="false">
      <c r="A126" s="154" t="n">
        <v>96</v>
      </c>
      <c r="B126" s="152" t="s">
        <v>227</v>
      </c>
      <c r="C126" s="149" t="n">
        <v>170964</v>
      </c>
      <c r="D126" s="149" t="n">
        <v>896</v>
      </c>
      <c r="E126" s="149" t="n">
        <v>26905</v>
      </c>
      <c r="F126" s="149" t="n">
        <v>8229</v>
      </c>
      <c r="G126" s="149" t="n">
        <v>5960</v>
      </c>
      <c r="H126" s="149" t="n">
        <v>3388</v>
      </c>
      <c r="I126" s="149" t="n">
        <v>3752</v>
      </c>
      <c r="J126" s="149" t="n">
        <v>11323</v>
      </c>
      <c r="K126" s="149" t="n">
        <v>16044</v>
      </c>
      <c r="L126" s="149" t="n">
        <v>45100</v>
      </c>
      <c r="M126" s="149" t="n">
        <v>32914</v>
      </c>
      <c r="N126" s="149" t="n">
        <v>12588</v>
      </c>
      <c r="O126" s="149" t="n">
        <v>3054</v>
      </c>
      <c r="P126" s="149" t="n">
        <v>549</v>
      </c>
      <c r="Q126" s="149" t="n">
        <v>147</v>
      </c>
      <c r="R126" s="149" t="n">
        <v>52</v>
      </c>
      <c r="S126" s="149" t="n">
        <v>23</v>
      </c>
      <c r="T126" s="149" t="n">
        <v>40</v>
      </c>
      <c r="U126" s="150" t="n">
        <v>29.8</v>
      </c>
      <c r="V126" s="134" t="n">
        <v>96</v>
      </c>
    </row>
    <row r="127" s="153" customFormat="true" ht="24" hidden="false" customHeight="true" outlineLevel="0" collapsed="false">
      <c r="A127" s="147" t="n">
        <v>97</v>
      </c>
      <c r="B127" s="152" t="s">
        <v>200</v>
      </c>
      <c r="C127" s="149" t="n">
        <v>1120</v>
      </c>
      <c r="D127" s="149" t="n">
        <v>0</v>
      </c>
      <c r="E127" s="149" t="n">
        <v>489</v>
      </c>
      <c r="F127" s="149" t="n">
        <v>54</v>
      </c>
      <c r="G127" s="149" t="n">
        <v>16</v>
      </c>
      <c r="H127" s="149" t="n">
        <v>3</v>
      </c>
      <c r="I127" s="149" t="n">
        <v>14</v>
      </c>
      <c r="J127" s="149" t="n">
        <v>28</v>
      </c>
      <c r="K127" s="149" t="n">
        <v>57</v>
      </c>
      <c r="L127" s="149" t="n">
        <v>128</v>
      </c>
      <c r="M127" s="149" t="n">
        <v>120</v>
      </c>
      <c r="N127" s="149" t="n">
        <v>52</v>
      </c>
      <c r="O127" s="149" t="n">
        <v>24</v>
      </c>
      <c r="P127" s="149" t="n">
        <v>51</v>
      </c>
      <c r="Q127" s="149" t="n">
        <v>32</v>
      </c>
      <c r="R127" s="149" t="n">
        <v>14</v>
      </c>
      <c r="S127" s="149" t="n">
        <v>10</v>
      </c>
      <c r="T127" s="149" t="n">
        <v>28</v>
      </c>
      <c r="U127" s="150" t="n">
        <v>27.2</v>
      </c>
      <c r="V127" s="134" t="n">
        <v>97</v>
      </c>
    </row>
    <row r="128" s="151" customFormat="true" ht="12" hidden="false" customHeight="true" outlineLevel="0" collapsed="false">
      <c r="A128" s="147" t="n">
        <v>98</v>
      </c>
      <c r="B128" s="148" t="s">
        <v>201</v>
      </c>
      <c r="C128" s="149" t="n">
        <v>27217</v>
      </c>
      <c r="D128" s="149" t="n">
        <v>850</v>
      </c>
      <c r="E128" s="149" t="n">
        <v>23823</v>
      </c>
      <c r="F128" s="149" t="n">
        <v>2077</v>
      </c>
      <c r="G128" s="149" t="n">
        <v>306</v>
      </c>
      <c r="H128" s="149" t="n">
        <v>142</v>
      </c>
      <c r="I128" s="149" t="n">
        <v>19</v>
      </c>
      <c r="J128" s="149" t="n">
        <v>0</v>
      </c>
      <c r="K128" s="149" t="n">
        <v>0</v>
      </c>
      <c r="L128" s="149" t="n">
        <v>0</v>
      </c>
      <c r="M128" s="149" t="n">
        <v>0</v>
      </c>
      <c r="N128" s="149" t="n">
        <v>0</v>
      </c>
      <c r="O128" s="149" t="n">
        <v>0</v>
      </c>
      <c r="P128" s="149" t="n">
        <v>0</v>
      </c>
      <c r="Q128" s="149" t="n">
        <v>0</v>
      </c>
      <c r="R128" s="149" t="n">
        <v>0</v>
      </c>
      <c r="S128" s="149" t="n">
        <v>0</v>
      </c>
      <c r="T128" s="149" t="n">
        <v>0</v>
      </c>
      <c r="U128" s="150" t="n">
        <v>5.5</v>
      </c>
      <c r="V128" s="134" t="n">
        <v>98</v>
      </c>
    </row>
    <row r="129" s="151" customFormat="true" ht="12" hidden="false" customHeight="true" outlineLevel="0" collapsed="false">
      <c r="A129" s="147" t="n">
        <v>99</v>
      </c>
      <c r="B129" s="148" t="s">
        <v>202</v>
      </c>
      <c r="C129" s="149" t="n">
        <v>18973</v>
      </c>
      <c r="D129" s="149" t="n">
        <v>13</v>
      </c>
      <c r="E129" s="149" t="n">
        <v>2261</v>
      </c>
      <c r="F129" s="149" t="n">
        <v>6116</v>
      </c>
      <c r="G129" s="149" t="n">
        <v>5579</v>
      </c>
      <c r="H129" s="149" t="n">
        <v>3155</v>
      </c>
      <c r="I129" s="149" t="n">
        <v>1547</v>
      </c>
      <c r="J129" s="149" t="n">
        <v>286</v>
      </c>
      <c r="K129" s="149" t="n">
        <v>16</v>
      </c>
      <c r="L129" s="149" t="n">
        <v>0</v>
      </c>
      <c r="M129" s="149" t="n">
        <v>0</v>
      </c>
      <c r="N129" s="149" t="n">
        <v>0</v>
      </c>
      <c r="O129" s="149" t="n">
        <v>0</v>
      </c>
      <c r="P129" s="149" t="n">
        <v>0</v>
      </c>
      <c r="Q129" s="149" t="n">
        <v>0</v>
      </c>
      <c r="R129" s="149" t="n">
        <v>0</v>
      </c>
      <c r="S129" s="149" t="n">
        <v>0</v>
      </c>
      <c r="T129" s="149" t="n">
        <v>0</v>
      </c>
      <c r="U129" s="150" t="n">
        <v>12.1</v>
      </c>
      <c r="V129" s="134" t="n">
        <v>99</v>
      </c>
    </row>
    <row r="130" customFormat="false" ht="12" hidden="false" customHeight="true" outlineLevel="0" collapsed="false">
      <c r="A130" s="147" t="n">
        <v>100</v>
      </c>
      <c r="B130" s="148" t="s">
        <v>203</v>
      </c>
      <c r="C130" s="149" t="n">
        <v>962</v>
      </c>
      <c r="D130" s="149" t="n">
        <v>0</v>
      </c>
      <c r="E130" s="149" t="n">
        <v>0</v>
      </c>
      <c r="F130" s="149" t="n">
        <v>0</v>
      </c>
      <c r="G130" s="149" t="n">
        <v>2</v>
      </c>
      <c r="H130" s="149" t="n">
        <v>19</v>
      </c>
      <c r="I130" s="149" t="n">
        <v>85</v>
      </c>
      <c r="J130" s="149" t="n">
        <v>156</v>
      </c>
      <c r="K130" s="149" t="n">
        <v>180</v>
      </c>
      <c r="L130" s="149" t="n">
        <v>290</v>
      </c>
      <c r="M130" s="149" t="n">
        <v>171</v>
      </c>
      <c r="N130" s="149" t="n">
        <v>59</v>
      </c>
      <c r="O130" s="149" t="n">
        <v>0</v>
      </c>
      <c r="P130" s="149" t="n">
        <v>0</v>
      </c>
      <c r="Q130" s="149" t="n">
        <v>0</v>
      </c>
      <c r="R130" s="149" t="n">
        <v>0</v>
      </c>
      <c r="S130" s="149" t="n">
        <v>0</v>
      </c>
      <c r="T130" s="149" t="n">
        <v>0</v>
      </c>
      <c r="U130" s="150" t="n">
        <v>32.7</v>
      </c>
      <c r="V130" s="134" t="n">
        <v>100</v>
      </c>
    </row>
    <row r="131" s="153" customFormat="true" ht="12" hidden="false" customHeight="true" outlineLevel="0" collapsed="false">
      <c r="A131" s="147" t="n">
        <v>101</v>
      </c>
      <c r="B131" s="152" t="s">
        <v>226</v>
      </c>
      <c r="C131" s="149" t="n">
        <v>112397</v>
      </c>
      <c r="D131" s="149" t="n">
        <v>0</v>
      </c>
      <c r="E131" s="149" t="n">
        <v>0</v>
      </c>
      <c r="F131" s="149" t="n">
        <v>0</v>
      </c>
      <c r="G131" s="149" t="n">
        <v>16</v>
      </c>
      <c r="H131" s="149" t="n">
        <v>34</v>
      </c>
      <c r="I131" s="149" t="n">
        <v>1768</v>
      </c>
      <c r="J131" s="149" t="n">
        <v>10032</v>
      </c>
      <c r="K131" s="149" t="n">
        <v>14756</v>
      </c>
      <c r="L131" s="149" t="n">
        <v>41754</v>
      </c>
      <c r="M131" s="149" t="n">
        <v>30250</v>
      </c>
      <c r="N131" s="149" t="n">
        <v>11146</v>
      </c>
      <c r="O131" s="149" t="n">
        <v>2470</v>
      </c>
      <c r="P131" s="149" t="n">
        <v>171</v>
      </c>
      <c r="Q131" s="149" t="n">
        <v>0</v>
      </c>
      <c r="R131" s="149" t="n">
        <v>0</v>
      </c>
      <c r="S131" s="149" t="n">
        <v>0</v>
      </c>
      <c r="T131" s="149" t="n">
        <v>0</v>
      </c>
      <c r="U131" s="150" t="n">
        <v>37.9</v>
      </c>
      <c r="V131" s="134" t="n">
        <v>101</v>
      </c>
    </row>
    <row r="132" customFormat="false" ht="12" hidden="false" customHeight="true" outlineLevel="0" collapsed="false">
      <c r="A132" s="147" t="n">
        <v>102</v>
      </c>
      <c r="B132" s="148" t="s">
        <v>204</v>
      </c>
      <c r="C132" s="149" t="n">
        <v>969</v>
      </c>
      <c r="D132" s="149" t="n">
        <v>0</v>
      </c>
      <c r="E132" s="149" t="n">
        <v>0</v>
      </c>
      <c r="F132" s="149" t="n">
        <v>0</v>
      </c>
      <c r="G132" s="149" t="n">
        <v>0</v>
      </c>
      <c r="H132" s="149" t="n">
        <v>1</v>
      </c>
      <c r="I132" s="149" t="n">
        <v>4</v>
      </c>
      <c r="J132" s="149" t="n">
        <v>75</v>
      </c>
      <c r="K132" s="149" t="n">
        <v>77</v>
      </c>
      <c r="L132" s="149" t="n">
        <v>186</v>
      </c>
      <c r="M132" s="149" t="n">
        <v>272</v>
      </c>
      <c r="N132" s="149" t="n">
        <v>220</v>
      </c>
      <c r="O132" s="149" t="n">
        <v>108</v>
      </c>
      <c r="P132" s="149" t="n">
        <v>22</v>
      </c>
      <c r="Q132" s="149" t="n">
        <v>4</v>
      </c>
      <c r="R132" s="149" t="n">
        <v>0</v>
      </c>
      <c r="S132" s="149" t="n">
        <v>0</v>
      </c>
      <c r="T132" s="149" t="n">
        <v>0</v>
      </c>
      <c r="U132" s="150" t="n">
        <v>44.7</v>
      </c>
      <c r="V132" s="134" t="n">
        <v>102</v>
      </c>
    </row>
    <row r="133" customFormat="false" ht="12" hidden="false" customHeight="true" outlineLevel="0" collapsed="false">
      <c r="A133" s="147" t="n">
        <v>103</v>
      </c>
      <c r="B133" s="148" t="s">
        <v>205</v>
      </c>
      <c r="C133" s="149" t="n">
        <v>10675</v>
      </c>
      <c r="D133" s="149" t="n">
        <v>34</v>
      </c>
      <c r="E133" s="149" t="n">
        <v>442</v>
      </c>
      <c r="F133" s="149" t="n">
        <v>102</v>
      </c>
      <c r="G133" s="149" t="n">
        <v>44</v>
      </c>
      <c r="H133" s="149" t="n">
        <v>38</v>
      </c>
      <c r="I133" s="149" t="n">
        <v>324</v>
      </c>
      <c r="J133" s="149" t="n">
        <v>862</v>
      </c>
      <c r="K133" s="149" t="n">
        <v>1068</v>
      </c>
      <c r="L133" s="149" t="n">
        <v>3010</v>
      </c>
      <c r="M133" s="149" t="n">
        <v>2395</v>
      </c>
      <c r="N133" s="149" t="n">
        <v>1338</v>
      </c>
      <c r="O133" s="149" t="n">
        <v>524</v>
      </c>
      <c r="P133" s="149" t="n">
        <v>319</v>
      </c>
      <c r="Q133" s="149" t="n">
        <v>111</v>
      </c>
      <c r="R133" s="149" t="n">
        <v>39</v>
      </c>
      <c r="S133" s="149" t="n">
        <v>13</v>
      </c>
      <c r="T133" s="149" t="n">
        <v>12</v>
      </c>
      <c r="U133" s="150" t="n">
        <v>38.7</v>
      </c>
      <c r="V133" s="134" t="n">
        <v>103</v>
      </c>
    </row>
    <row r="134" s="153" customFormat="true" ht="24" hidden="false" customHeight="true" outlineLevel="0" collapsed="false">
      <c r="A134" s="154" t="n">
        <v>104</v>
      </c>
      <c r="B134" s="152" t="s">
        <v>228</v>
      </c>
      <c r="C134" s="149" t="n">
        <v>192644</v>
      </c>
      <c r="D134" s="149" t="n">
        <v>149</v>
      </c>
      <c r="E134" s="149" t="n">
        <v>1853</v>
      </c>
      <c r="F134" s="149" t="n">
        <v>2578</v>
      </c>
      <c r="G134" s="149" t="n">
        <v>4596</v>
      </c>
      <c r="H134" s="149" t="n">
        <v>4654</v>
      </c>
      <c r="I134" s="149" t="n">
        <v>6313</v>
      </c>
      <c r="J134" s="149" t="n">
        <v>11638</v>
      </c>
      <c r="K134" s="149" t="n">
        <v>15366</v>
      </c>
      <c r="L134" s="149" t="n">
        <v>48999</v>
      </c>
      <c r="M134" s="149" t="n">
        <v>45590</v>
      </c>
      <c r="N134" s="149" t="n">
        <v>27758</v>
      </c>
      <c r="O134" s="149" t="n">
        <v>12102</v>
      </c>
      <c r="P134" s="149" t="n">
        <v>5816</v>
      </c>
      <c r="Q134" s="149" t="n">
        <v>2757</v>
      </c>
      <c r="R134" s="149" t="n">
        <v>1371</v>
      </c>
      <c r="S134" s="149" t="n">
        <v>570</v>
      </c>
      <c r="T134" s="149" t="n">
        <v>534</v>
      </c>
      <c r="U134" s="150" t="n">
        <v>40.5</v>
      </c>
      <c r="V134" s="134" t="n">
        <v>104</v>
      </c>
    </row>
    <row r="135" s="153" customFormat="true" ht="24" hidden="false" customHeight="true" outlineLevel="0" collapsed="false">
      <c r="A135" s="147" t="n">
        <v>105</v>
      </c>
      <c r="B135" s="152" t="s">
        <v>200</v>
      </c>
      <c r="C135" s="149" t="n">
        <v>6565</v>
      </c>
      <c r="D135" s="149" t="n">
        <v>9</v>
      </c>
      <c r="E135" s="149" t="n">
        <v>78</v>
      </c>
      <c r="F135" s="149" t="n">
        <v>113</v>
      </c>
      <c r="G135" s="149" t="n">
        <v>103</v>
      </c>
      <c r="H135" s="149" t="n">
        <v>87</v>
      </c>
      <c r="I135" s="149" t="n">
        <v>177</v>
      </c>
      <c r="J135" s="149" t="n">
        <v>457</v>
      </c>
      <c r="K135" s="149" t="n">
        <v>590</v>
      </c>
      <c r="L135" s="149" t="n">
        <v>1521</v>
      </c>
      <c r="M135" s="149" t="n">
        <v>1436</v>
      </c>
      <c r="N135" s="149" t="n">
        <v>832</v>
      </c>
      <c r="O135" s="149" t="n">
        <v>428</v>
      </c>
      <c r="P135" s="149" t="n">
        <v>305</v>
      </c>
      <c r="Q135" s="149" t="n">
        <v>168</v>
      </c>
      <c r="R135" s="149" t="n">
        <v>109</v>
      </c>
      <c r="S135" s="149" t="n">
        <v>61</v>
      </c>
      <c r="T135" s="149" t="n">
        <v>91</v>
      </c>
      <c r="U135" s="150" t="n">
        <v>42.4</v>
      </c>
      <c r="V135" s="134" t="n">
        <v>105</v>
      </c>
    </row>
    <row r="136" customFormat="false" ht="12" hidden="false" customHeight="true" outlineLevel="0" collapsed="false">
      <c r="A136" s="147" t="n">
        <v>106</v>
      </c>
      <c r="B136" s="148" t="s">
        <v>201</v>
      </c>
      <c r="C136" s="149" t="n">
        <v>2136</v>
      </c>
      <c r="D136" s="149" t="n">
        <v>73</v>
      </c>
      <c r="E136" s="149" t="n">
        <v>1437</v>
      </c>
      <c r="F136" s="149" t="n">
        <v>360</v>
      </c>
      <c r="G136" s="149" t="n">
        <v>172</v>
      </c>
      <c r="H136" s="149" t="n">
        <v>74</v>
      </c>
      <c r="I136" s="149" t="n">
        <v>20</v>
      </c>
      <c r="J136" s="149" t="n">
        <v>0</v>
      </c>
      <c r="K136" s="149" t="n">
        <v>0</v>
      </c>
      <c r="L136" s="149" t="n">
        <v>0</v>
      </c>
      <c r="M136" s="149" t="n">
        <v>0</v>
      </c>
      <c r="N136" s="149" t="n">
        <v>0</v>
      </c>
      <c r="O136" s="149" t="n">
        <v>0</v>
      </c>
      <c r="P136" s="149" t="n">
        <v>0</v>
      </c>
      <c r="Q136" s="149" t="n">
        <v>0</v>
      </c>
      <c r="R136" s="149" t="n">
        <v>0</v>
      </c>
      <c r="S136" s="149" t="n">
        <v>0</v>
      </c>
      <c r="T136" s="149" t="n">
        <v>0</v>
      </c>
      <c r="U136" s="150" t="n">
        <v>6.8</v>
      </c>
      <c r="V136" s="134" t="n">
        <v>106</v>
      </c>
    </row>
    <row r="137" customFormat="false" ht="12" hidden="false" customHeight="true" outlineLevel="0" collapsed="false">
      <c r="A137" s="147" t="n">
        <v>107</v>
      </c>
      <c r="B137" s="148" t="s">
        <v>202</v>
      </c>
      <c r="C137" s="149" t="n">
        <v>11741</v>
      </c>
      <c r="D137" s="149" t="n">
        <v>4</v>
      </c>
      <c r="E137" s="149" t="n">
        <v>134</v>
      </c>
      <c r="F137" s="149" t="n">
        <v>1596</v>
      </c>
      <c r="G137" s="149" t="n">
        <v>3320</v>
      </c>
      <c r="H137" s="149" t="n">
        <v>3305</v>
      </c>
      <c r="I137" s="149" t="n">
        <v>2396</v>
      </c>
      <c r="J137" s="149" t="n">
        <v>933</v>
      </c>
      <c r="K137" s="149" t="n">
        <v>53</v>
      </c>
      <c r="L137" s="149" t="n">
        <v>0</v>
      </c>
      <c r="M137" s="149" t="n">
        <v>0</v>
      </c>
      <c r="N137" s="149" t="n">
        <v>0</v>
      </c>
      <c r="O137" s="149" t="n">
        <v>0</v>
      </c>
      <c r="P137" s="149" t="n">
        <v>0</v>
      </c>
      <c r="Q137" s="149" t="n">
        <v>0</v>
      </c>
      <c r="R137" s="149" t="n">
        <v>0</v>
      </c>
      <c r="S137" s="149" t="n">
        <v>0</v>
      </c>
      <c r="T137" s="149" t="n">
        <v>0</v>
      </c>
      <c r="U137" s="150" t="n">
        <v>15.5</v>
      </c>
      <c r="V137" s="134" t="n">
        <v>107</v>
      </c>
    </row>
    <row r="138" customFormat="false" ht="12" hidden="false" customHeight="true" outlineLevel="0" collapsed="false">
      <c r="A138" s="147" t="n">
        <v>108</v>
      </c>
      <c r="B138" s="148" t="s">
        <v>203</v>
      </c>
      <c r="C138" s="149" t="n">
        <v>3016</v>
      </c>
      <c r="D138" s="149" t="n">
        <v>0</v>
      </c>
      <c r="E138" s="149" t="n">
        <v>0</v>
      </c>
      <c r="F138" s="149" t="n">
        <v>0</v>
      </c>
      <c r="G138" s="149" t="n">
        <v>16</v>
      </c>
      <c r="H138" s="149" t="n">
        <v>79</v>
      </c>
      <c r="I138" s="149" t="n">
        <v>358</v>
      </c>
      <c r="J138" s="149" t="n">
        <v>500</v>
      </c>
      <c r="K138" s="149" t="n">
        <v>387</v>
      </c>
      <c r="L138" s="149" t="n">
        <v>863</v>
      </c>
      <c r="M138" s="149" t="n">
        <v>494</v>
      </c>
      <c r="N138" s="149" t="n">
        <v>319</v>
      </c>
      <c r="O138" s="149" t="n">
        <v>0</v>
      </c>
      <c r="P138" s="149" t="n">
        <v>0</v>
      </c>
      <c r="Q138" s="149" t="n">
        <v>0</v>
      </c>
      <c r="R138" s="149" t="n">
        <v>0</v>
      </c>
      <c r="S138" s="149" t="n">
        <v>0</v>
      </c>
      <c r="T138" s="149" t="n">
        <v>0</v>
      </c>
      <c r="U138" s="150" t="n">
        <v>33.2</v>
      </c>
      <c r="V138" s="134" t="n">
        <v>108</v>
      </c>
    </row>
    <row r="139" s="153" customFormat="true" ht="12" hidden="false" customHeight="true" outlineLevel="0" collapsed="false">
      <c r="A139" s="147" t="n">
        <v>109</v>
      </c>
      <c r="B139" s="152" t="s">
        <v>226</v>
      </c>
      <c r="C139" s="149" t="n">
        <v>54885</v>
      </c>
      <c r="D139" s="149" t="n">
        <v>0</v>
      </c>
      <c r="E139" s="149" t="n">
        <v>0</v>
      </c>
      <c r="F139" s="149" t="n">
        <v>0</v>
      </c>
      <c r="G139" s="149" t="n">
        <v>10</v>
      </c>
      <c r="H139" s="149" t="n">
        <v>12</v>
      </c>
      <c r="I139" s="149" t="n">
        <v>718</v>
      </c>
      <c r="J139" s="149" t="n">
        <v>3578</v>
      </c>
      <c r="K139" s="149" t="n">
        <v>5580</v>
      </c>
      <c r="L139" s="149" t="n">
        <v>18271</v>
      </c>
      <c r="M139" s="149" t="n">
        <v>15779</v>
      </c>
      <c r="N139" s="149" t="n">
        <v>8449</v>
      </c>
      <c r="O139" s="149" t="n">
        <v>2364</v>
      </c>
      <c r="P139" s="149" t="n">
        <v>124</v>
      </c>
      <c r="Q139" s="149" t="n">
        <v>0</v>
      </c>
      <c r="R139" s="149" t="n">
        <v>0</v>
      </c>
      <c r="S139" s="149" t="n">
        <v>0</v>
      </c>
      <c r="T139" s="149" t="n">
        <v>0</v>
      </c>
      <c r="U139" s="150" t="n">
        <v>40.3</v>
      </c>
      <c r="V139" s="134" t="n">
        <v>109</v>
      </c>
    </row>
    <row r="140" customFormat="false" ht="12" hidden="false" customHeight="true" outlineLevel="0" collapsed="false">
      <c r="A140" s="147" t="n">
        <v>110</v>
      </c>
      <c r="B140" s="148" t="s">
        <v>204</v>
      </c>
      <c r="C140" s="149" t="n">
        <v>11748</v>
      </c>
      <c r="D140" s="149" t="n">
        <v>0</v>
      </c>
      <c r="E140" s="149" t="n">
        <v>0</v>
      </c>
      <c r="F140" s="149" t="n">
        <v>0</v>
      </c>
      <c r="G140" s="149" t="n">
        <v>16</v>
      </c>
      <c r="H140" s="149" t="n">
        <v>18</v>
      </c>
      <c r="I140" s="149" t="n">
        <v>206</v>
      </c>
      <c r="J140" s="149" t="n">
        <v>754</v>
      </c>
      <c r="K140" s="149" t="n">
        <v>1125</v>
      </c>
      <c r="L140" s="149" t="n">
        <v>2904</v>
      </c>
      <c r="M140" s="149" t="n">
        <v>3024</v>
      </c>
      <c r="N140" s="149" t="n">
        <v>1923</v>
      </c>
      <c r="O140" s="149" t="n">
        <v>974</v>
      </c>
      <c r="P140" s="149" t="n">
        <v>488</v>
      </c>
      <c r="Q140" s="149" t="n">
        <v>205</v>
      </c>
      <c r="R140" s="149" t="n">
        <v>74</v>
      </c>
      <c r="S140" s="149" t="n">
        <v>22</v>
      </c>
      <c r="T140" s="149" t="n">
        <v>15</v>
      </c>
      <c r="U140" s="150" t="n">
        <v>43.6</v>
      </c>
      <c r="V140" s="134" t="n">
        <v>110</v>
      </c>
    </row>
    <row r="141" customFormat="false" ht="12" hidden="false" customHeight="true" outlineLevel="0" collapsed="false">
      <c r="A141" s="147" t="n">
        <v>111</v>
      </c>
      <c r="B141" s="148" t="s">
        <v>205</v>
      </c>
      <c r="C141" s="149" t="n">
        <v>118648</v>
      </c>
      <c r="D141" s="149" t="n">
        <v>63</v>
      </c>
      <c r="E141" s="149" t="n">
        <v>221</v>
      </c>
      <c r="F141" s="149" t="n">
        <v>551</v>
      </c>
      <c r="G141" s="149" t="n">
        <v>1050</v>
      </c>
      <c r="H141" s="149" t="n">
        <v>1177</v>
      </c>
      <c r="I141" s="149" t="n">
        <v>2697</v>
      </c>
      <c r="J141" s="149" t="n">
        <v>6487</v>
      </c>
      <c r="K141" s="149" t="n">
        <v>9144</v>
      </c>
      <c r="L141" s="149" t="n">
        <v>30392</v>
      </c>
      <c r="M141" s="149" t="n">
        <v>29301</v>
      </c>
      <c r="N141" s="149" t="n">
        <v>18784</v>
      </c>
      <c r="O141" s="149" t="n">
        <v>9127</v>
      </c>
      <c r="P141" s="149" t="n">
        <v>5061</v>
      </c>
      <c r="Q141" s="149" t="n">
        <v>2440</v>
      </c>
      <c r="R141" s="149" t="n">
        <v>1208</v>
      </c>
      <c r="S141" s="149" t="n">
        <v>499</v>
      </c>
      <c r="T141" s="149" t="n">
        <v>446</v>
      </c>
      <c r="U141" s="150" t="n">
        <v>43.5</v>
      </c>
      <c r="V141" s="134" t="n">
        <v>111</v>
      </c>
    </row>
    <row r="142" customFormat="false" ht="9.75" hidden="false" customHeight="true" outlineLevel="0" collapsed="false">
      <c r="A142" s="147"/>
      <c r="B142" s="155"/>
      <c r="C142" s="153"/>
      <c r="D142" s="153"/>
      <c r="E142" s="153"/>
      <c r="F142" s="153"/>
      <c r="G142" s="153"/>
      <c r="H142" s="153"/>
      <c r="I142" s="153"/>
      <c r="J142" s="153"/>
      <c r="K142" s="153"/>
      <c r="L142" s="153"/>
      <c r="M142" s="153"/>
      <c r="N142" s="153"/>
      <c r="O142" s="153"/>
      <c r="P142" s="153"/>
      <c r="Q142" s="153"/>
      <c r="R142" s="153"/>
      <c r="S142" s="153"/>
      <c r="T142" s="153"/>
      <c r="U142" s="156"/>
      <c r="V142" s="134"/>
    </row>
    <row r="143" customFormat="false" ht="13.2" hidden="false" customHeight="false" outlineLevel="0" collapsed="false">
      <c r="A143" s="147"/>
      <c r="B143" s="155"/>
      <c r="C143" s="157"/>
      <c r="D143" s="153"/>
      <c r="E143" s="153"/>
      <c r="F143" s="153"/>
      <c r="G143" s="153"/>
      <c r="J143" s="146" t="s">
        <v>180</v>
      </c>
      <c r="K143" s="153" t="s">
        <v>181</v>
      </c>
      <c r="L143" s="153"/>
      <c r="M143" s="153"/>
      <c r="N143" s="153"/>
      <c r="O143" s="153"/>
      <c r="P143" s="153"/>
      <c r="Q143" s="153"/>
      <c r="R143" s="153"/>
      <c r="S143" s="153"/>
      <c r="T143" s="153"/>
      <c r="U143" s="156"/>
      <c r="V143" s="158"/>
    </row>
    <row r="144" s="153" customFormat="true" ht="24" hidden="false" customHeight="true" outlineLevel="0" collapsed="false">
      <c r="A144" s="147" t="n">
        <v>112</v>
      </c>
      <c r="B144" s="152" t="s">
        <v>210</v>
      </c>
      <c r="C144" s="149" t="n">
        <v>5699</v>
      </c>
      <c r="D144" s="149" t="n">
        <v>42</v>
      </c>
      <c r="E144" s="149" t="n">
        <v>123</v>
      </c>
      <c r="F144" s="149" t="n">
        <v>73</v>
      </c>
      <c r="G144" s="149" t="n">
        <v>85</v>
      </c>
      <c r="H144" s="149" t="n">
        <v>75</v>
      </c>
      <c r="I144" s="149" t="n">
        <v>89</v>
      </c>
      <c r="J144" s="149" t="n">
        <v>246</v>
      </c>
      <c r="K144" s="149" t="n">
        <v>327</v>
      </c>
      <c r="L144" s="149" t="n">
        <v>927</v>
      </c>
      <c r="M144" s="149" t="n">
        <v>1031</v>
      </c>
      <c r="N144" s="149" t="n">
        <v>705</v>
      </c>
      <c r="O144" s="149" t="n">
        <v>469</v>
      </c>
      <c r="P144" s="149" t="n">
        <v>498</v>
      </c>
      <c r="Q144" s="149" t="n">
        <v>331</v>
      </c>
      <c r="R144" s="149" t="n">
        <v>262</v>
      </c>
      <c r="S144" s="149" t="n">
        <v>159</v>
      </c>
      <c r="T144" s="149" t="n">
        <v>257</v>
      </c>
      <c r="U144" s="150" t="n">
        <v>49.3</v>
      </c>
      <c r="V144" s="134" t="n">
        <v>112</v>
      </c>
    </row>
    <row r="145" customFormat="false" ht="12" hidden="false" customHeight="true" outlineLevel="0" collapsed="false">
      <c r="A145" s="147" t="n">
        <v>113</v>
      </c>
      <c r="B145" s="148" t="s">
        <v>211</v>
      </c>
      <c r="C145" s="149" t="n">
        <v>188383</v>
      </c>
      <c r="D145" s="149" t="n">
        <v>371</v>
      </c>
      <c r="E145" s="149" t="n">
        <v>10852</v>
      </c>
      <c r="F145" s="149" t="n">
        <v>5227</v>
      </c>
      <c r="G145" s="149" t="n">
        <v>5035</v>
      </c>
      <c r="H145" s="149" t="n">
        <v>3766</v>
      </c>
      <c r="I145" s="149" t="n">
        <v>4579</v>
      </c>
      <c r="J145" s="149" t="n">
        <v>9872</v>
      </c>
      <c r="K145" s="149" t="n">
        <v>12880</v>
      </c>
      <c r="L145" s="149" t="n">
        <v>37926</v>
      </c>
      <c r="M145" s="149" t="n">
        <v>34833</v>
      </c>
      <c r="N145" s="149" t="n">
        <v>22426</v>
      </c>
      <c r="O145" s="149" t="n">
        <v>12601</v>
      </c>
      <c r="P145" s="149" t="n">
        <v>9243</v>
      </c>
      <c r="Q145" s="149" t="n">
        <v>6916</v>
      </c>
      <c r="R145" s="149" t="n">
        <v>4583</v>
      </c>
      <c r="S145" s="149" t="n">
        <v>2949</v>
      </c>
      <c r="T145" s="149" t="n">
        <v>4324</v>
      </c>
      <c r="U145" s="150" t="n">
        <v>42</v>
      </c>
      <c r="V145" s="134" t="n">
        <v>113</v>
      </c>
    </row>
    <row r="146" customFormat="false" ht="12" hidden="false" customHeight="true" outlineLevel="0" collapsed="false">
      <c r="A146" s="147" t="n">
        <v>114</v>
      </c>
      <c r="B146" s="148" t="s">
        <v>212</v>
      </c>
      <c r="C146" s="149" t="n">
        <v>62853</v>
      </c>
      <c r="D146" s="149" t="n">
        <v>229</v>
      </c>
      <c r="E146" s="149" t="n">
        <v>7354</v>
      </c>
      <c r="F146" s="149" t="n">
        <v>1513</v>
      </c>
      <c r="G146" s="149" t="n">
        <v>1424</v>
      </c>
      <c r="H146" s="149" t="n">
        <v>1031</v>
      </c>
      <c r="I146" s="149" t="n">
        <v>1334</v>
      </c>
      <c r="J146" s="149" t="n">
        <v>3285</v>
      </c>
      <c r="K146" s="149" t="n">
        <v>4668</v>
      </c>
      <c r="L146" s="149" t="n">
        <v>13847</v>
      </c>
      <c r="M146" s="149" t="n">
        <v>11652</v>
      </c>
      <c r="N146" s="149" t="n">
        <v>6294</v>
      </c>
      <c r="O146" s="149" t="n">
        <v>3316</v>
      </c>
      <c r="P146" s="149" t="n">
        <v>2384</v>
      </c>
      <c r="Q146" s="149" t="n">
        <v>1878</v>
      </c>
      <c r="R146" s="149" t="n">
        <v>1118</v>
      </c>
      <c r="S146" s="149" t="n">
        <v>655</v>
      </c>
      <c r="T146" s="149" t="n">
        <v>871</v>
      </c>
      <c r="U146" s="150" t="n">
        <v>38</v>
      </c>
      <c r="V146" s="134" t="n">
        <v>114</v>
      </c>
    </row>
    <row r="147" customFormat="false" ht="12" hidden="false" customHeight="true" outlineLevel="0" collapsed="false">
      <c r="A147" s="147" t="n">
        <v>115</v>
      </c>
      <c r="B147" s="163" t="s">
        <v>213</v>
      </c>
      <c r="C147" s="149" t="n">
        <v>256935</v>
      </c>
      <c r="D147" s="149" t="n">
        <v>642</v>
      </c>
      <c r="E147" s="149" t="n">
        <v>18329</v>
      </c>
      <c r="F147" s="149" t="n">
        <v>6813</v>
      </c>
      <c r="G147" s="149" t="n">
        <v>6544</v>
      </c>
      <c r="H147" s="149" t="n">
        <v>4872</v>
      </c>
      <c r="I147" s="149" t="n">
        <v>6002</v>
      </c>
      <c r="J147" s="149" t="n">
        <v>13403</v>
      </c>
      <c r="K147" s="149" t="n">
        <v>17875</v>
      </c>
      <c r="L147" s="149" t="n">
        <v>52700</v>
      </c>
      <c r="M147" s="149" t="n">
        <v>47516</v>
      </c>
      <c r="N147" s="149" t="n">
        <v>29425</v>
      </c>
      <c r="O147" s="149" t="n">
        <v>16386</v>
      </c>
      <c r="P147" s="149" t="n">
        <v>12125</v>
      </c>
      <c r="Q147" s="149" t="n">
        <v>9125</v>
      </c>
      <c r="R147" s="149" t="n">
        <v>5963</v>
      </c>
      <c r="S147" s="149" t="n">
        <v>3763</v>
      </c>
      <c r="T147" s="149" t="n">
        <v>5452</v>
      </c>
      <c r="U147" s="150" t="n">
        <v>41.2</v>
      </c>
      <c r="V147" s="134" t="n">
        <v>115</v>
      </c>
    </row>
    <row r="148" customFormat="false" ht="9.75" hidden="false" customHeight="true" outlineLevel="0" collapsed="false">
      <c r="A148" s="154"/>
      <c r="B148" s="164"/>
      <c r="C148" s="165"/>
      <c r="D148" s="165"/>
      <c r="E148" s="165"/>
      <c r="F148" s="165"/>
      <c r="G148" s="165"/>
      <c r="H148" s="153"/>
      <c r="I148" s="153"/>
      <c r="J148" s="153"/>
      <c r="K148" s="153"/>
      <c r="L148" s="153"/>
      <c r="M148" s="153"/>
      <c r="N148" s="153"/>
      <c r="O148" s="153"/>
      <c r="P148" s="153"/>
      <c r="Q148" s="153"/>
      <c r="R148" s="153"/>
      <c r="S148" s="153"/>
      <c r="T148" s="153"/>
      <c r="U148" s="156"/>
      <c r="V148" s="134"/>
    </row>
    <row r="149" customFormat="false" ht="12.75" hidden="false" customHeight="true" outlineLevel="0" collapsed="false">
      <c r="A149" s="147"/>
      <c r="B149" s="166"/>
      <c r="C149" s="167"/>
      <c r="D149" s="167"/>
      <c r="E149" s="167"/>
      <c r="F149" s="167"/>
      <c r="G149" s="167"/>
      <c r="J149" s="146" t="s">
        <v>206</v>
      </c>
      <c r="K149" s="153" t="s">
        <v>181</v>
      </c>
      <c r="L149" s="153"/>
      <c r="M149" s="153"/>
      <c r="N149" s="153"/>
      <c r="O149" s="153"/>
      <c r="P149" s="153"/>
      <c r="Q149" s="153"/>
      <c r="R149" s="153"/>
      <c r="S149" s="153"/>
      <c r="T149" s="153"/>
      <c r="U149" s="156"/>
      <c r="V149" s="134"/>
    </row>
    <row r="150" s="153" customFormat="true" ht="24" hidden="false" customHeight="true" outlineLevel="0" collapsed="false">
      <c r="A150" s="147" t="n">
        <v>116</v>
      </c>
      <c r="B150" s="152" t="s">
        <v>233</v>
      </c>
      <c r="C150" s="149" t="n">
        <v>7892</v>
      </c>
      <c r="D150" s="149" t="n">
        <v>42</v>
      </c>
      <c r="E150" s="149" t="n">
        <v>89</v>
      </c>
      <c r="F150" s="149" t="n">
        <v>55</v>
      </c>
      <c r="G150" s="149" t="n">
        <v>58</v>
      </c>
      <c r="H150" s="149" t="n">
        <v>42</v>
      </c>
      <c r="I150" s="149" t="n">
        <v>82</v>
      </c>
      <c r="J150" s="149" t="n">
        <v>149</v>
      </c>
      <c r="K150" s="149" t="n">
        <v>223</v>
      </c>
      <c r="L150" s="149" t="n">
        <v>635</v>
      </c>
      <c r="M150" s="149" t="n">
        <v>610</v>
      </c>
      <c r="N150" s="149" t="n">
        <v>414</v>
      </c>
      <c r="O150" s="149" t="n">
        <v>289</v>
      </c>
      <c r="P150" s="149" t="n">
        <v>400</v>
      </c>
      <c r="Q150" s="149" t="n">
        <v>415</v>
      </c>
      <c r="R150" s="149" t="n">
        <v>732</v>
      </c>
      <c r="S150" s="149" t="n">
        <v>851</v>
      </c>
      <c r="T150" s="149" t="n">
        <v>2806</v>
      </c>
      <c r="U150" s="150" t="n">
        <v>69</v>
      </c>
      <c r="V150" s="134" t="n">
        <v>116</v>
      </c>
    </row>
    <row r="151" customFormat="false" ht="12" hidden="false" customHeight="true" outlineLevel="0" collapsed="false">
      <c r="A151" s="147" t="n">
        <v>117</v>
      </c>
      <c r="B151" s="148" t="s">
        <v>211</v>
      </c>
      <c r="C151" s="149" t="n">
        <v>207566</v>
      </c>
      <c r="D151" s="149" t="n">
        <v>282</v>
      </c>
      <c r="E151" s="149" t="n">
        <v>5907</v>
      </c>
      <c r="F151" s="149" t="n">
        <v>3063</v>
      </c>
      <c r="G151" s="149" t="n">
        <v>3205</v>
      </c>
      <c r="H151" s="149" t="n">
        <v>2485</v>
      </c>
      <c r="I151" s="149" t="n">
        <v>3139</v>
      </c>
      <c r="J151" s="149" t="n">
        <v>6606</v>
      </c>
      <c r="K151" s="149" t="n">
        <v>8764</v>
      </c>
      <c r="L151" s="149" t="n">
        <v>26175</v>
      </c>
      <c r="M151" s="149" t="n">
        <v>22651</v>
      </c>
      <c r="N151" s="149" t="n">
        <v>14618</v>
      </c>
      <c r="O151" s="149" t="n">
        <v>8847</v>
      </c>
      <c r="P151" s="149" t="n">
        <v>7970</v>
      </c>
      <c r="Q151" s="149" t="n">
        <v>9929</v>
      </c>
      <c r="R151" s="149" t="n">
        <v>14933</v>
      </c>
      <c r="S151" s="149" t="n">
        <v>17158</v>
      </c>
      <c r="T151" s="149" t="n">
        <v>51834</v>
      </c>
      <c r="U151" s="150" t="n">
        <v>59.9</v>
      </c>
      <c r="V151" s="134" t="n">
        <v>117</v>
      </c>
    </row>
    <row r="152" customFormat="false" ht="12" hidden="false" customHeight="true" outlineLevel="0" collapsed="false">
      <c r="A152" s="147" t="n">
        <v>118</v>
      </c>
      <c r="B152" s="148" t="s">
        <v>212</v>
      </c>
      <c r="C152" s="149" t="n">
        <v>61285</v>
      </c>
      <c r="D152" s="149" t="n">
        <v>186</v>
      </c>
      <c r="E152" s="149" t="n">
        <v>3973</v>
      </c>
      <c r="F152" s="149" t="n">
        <v>890</v>
      </c>
      <c r="G152" s="149" t="n">
        <v>863</v>
      </c>
      <c r="H152" s="149" t="n">
        <v>714</v>
      </c>
      <c r="I152" s="149" t="n">
        <v>909</v>
      </c>
      <c r="J152" s="149" t="n">
        <v>2193</v>
      </c>
      <c r="K152" s="149" t="n">
        <v>3024</v>
      </c>
      <c r="L152" s="149" t="n">
        <v>9627</v>
      </c>
      <c r="M152" s="149" t="n">
        <v>7706</v>
      </c>
      <c r="N152" s="149" t="n">
        <v>4146</v>
      </c>
      <c r="O152" s="149" t="n">
        <v>2233</v>
      </c>
      <c r="P152" s="149" t="n">
        <v>2062</v>
      </c>
      <c r="Q152" s="149" t="n">
        <v>2468</v>
      </c>
      <c r="R152" s="149" t="n">
        <v>3688</v>
      </c>
      <c r="S152" s="149" t="n">
        <v>4194</v>
      </c>
      <c r="T152" s="149" t="n">
        <v>12409</v>
      </c>
      <c r="U152" s="150" t="n">
        <v>54.4</v>
      </c>
      <c r="V152" s="134" t="n">
        <v>118</v>
      </c>
    </row>
    <row r="153" customFormat="false" ht="12" hidden="false" customHeight="true" outlineLevel="0" collapsed="false">
      <c r="A153" s="147" t="n">
        <v>119</v>
      </c>
      <c r="B153" s="163" t="s">
        <v>213</v>
      </c>
      <c r="C153" s="149" t="n">
        <v>276743</v>
      </c>
      <c r="D153" s="149" t="n">
        <v>510</v>
      </c>
      <c r="E153" s="149" t="n">
        <v>9969</v>
      </c>
      <c r="F153" s="149" t="n">
        <v>4008</v>
      </c>
      <c r="G153" s="149" t="n">
        <v>4126</v>
      </c>
      <c r="H153" s="149" t="n">
        <v>3241</v>
      </c>
      <c r="I153" s="149" t="n">
        <v>4130</v>
      </c>
      <c r="J153" s="149" t="n">
        <v>8948</v>
      </c>
      <c r="K153" s="149" t="n">
        <v>12011</v>
      </c>
      <c r="L153" s="149" t="n">
        <v>36437</v>
      </c>
      <c r="M153" s="149" t="n">
        <v>30967</v>
      </c>
      <c r="N153" s="149" t="n">
        <v>19178</v>
      </c>
      <c r="O153" s="149" t="n">
        <v>11369</v>
      </c>
      <c r="P153" s="149" t="n">
        <v>10432</v>
      </c>
      <c r="Q153" s="149" t="n">
        <v>12812</v>
      </c>
      <c r="R153" s="149" t="n">
        <v>19353</v>
      </c>
      <c r="S153" s="149" t="n">
        <v>22203</v>
      </c>
      <c r="T153" s="149" t="n">
        <v>67049</v>
      </c>
      <c r="U153" s="150" t="n">
        <v>58.9</v>
      </c>
      <c r="V153" s="134" t="n">
        <v>119</v>
      </c>
    </row>
    <row r="154" customFormat="false" ht="9.75" hidden="false" customHeight="true" outlineLevel="0" collapsed="false">
      <c r="A154" s="154"/>
      <c r="B154" s="164"/>
      <c r="C154" s="153"/>
      <c r="D154" s="153"/>
      <c r="E154" s="153"/>
      <c r="F154" s="153"/>
      <c r="G154" s="153"/>
      <c r="H154" s="153"/>
      <c r="I154" s="153"/>
      <c r="J154" s="153"/>
      <c r="K154" s="153"/>
      <c r="L154" s="153"/>
      <c r="M154" s="153"/>
      <c r="N154" s="153"/>
      <c r="O154" s="153"/>
      <c r="P154" s="153"/>
      <c r="Q154" s="153"/>
      <c r="R154" s="153"/>
      <c r="S154" s="153"/>
      <c r="T154" s="153"/>
      <c r="U154" s="156"/>
      <c r="V154" s="134"/>
    </row>
    <row r="155" customFormat="false" ht="12.75" hidden="false" customHeight="true" outlineLevel="0" collapsed="false">
      <c r="A155" s="154"/>
      <c r="B155" s="166"/>
      <c r="C155" s="153"/>
      <c r="D155" s="153"/>
      <c r="E155" s="153"/>
      <c r="F155" s="153"/>
      <c r="G155" s="153"/>
      <c r="J155" s="146" t="s">
        <v>209</v>
      </c>
      <c r="K155" s="153" t="s">
        <v>155</v>
      </c>
      <c r="L155" s="153"/>
      <c r="M155" s="153"/>
      <c r="N155" s="153"/>
      <c r="O155" s="153"/>
      <c r="P155" s="153"/>
      <c r="Q155" s="153"/>
      <c r="R155" s="153"/>
      <c r="S155" s="153"/>
      <c r="T155" s="153"/>
      <c r="U155" s="156"/>
      <c r="V155" s="134"/>
    </row>
    <row r="156" s="153" customFormat="true" ht="23.25" hidden="false" customHeight="true" outlineLevel="0" collapsed="false">
      <c r="A156" s="147" t="n">
        <v>120</v>
      </c>
      <c r="B156" s="152" t="s">
        <v>234</v>
      </c>
      <c r="C156" s="149" t="n">
        <v>13591</v>
      </c>
      <c r="D156" s="149" t="n">
        <v>84</v>
      </c>
      <c r="E156" s="149" t="n">
        <v>212</v>
      </c>
      <c r="F156" s="149" t="n">
        <v>128</v>
      </c>
      <c r="G156" s="149" t="n">
        <v>143</v>
      </c>
      <c r="H156" s="149" t="n">
        <v>117</v>
      </c>
      <c r="I156" s="149" t="n">
        <v>171</v>
      </c>
      <c r="J156" s="149" t="n">
        <v>395</v>
      </c>
      <c r="K156" s="149" t="n">
        <v>550</v>
      </c>
      <c r="L156" s="149" t="n">
        <v>1562</v>
      </c>
      <c r="M156" s="149" t="n">
        <v>1641</v>
      </c>
      <c r="N156" s="149" t="n">
        <v>1119</v>
      </c>
      <c r="O156" s="149" t="n">
        <v>758</v>
      </c>
      <c r="P156" s="149" t="n">
        <v>898</v>
      </c>
      <c r="Q156" s="149" t="n">
        <v>746</v>
      </c>
      <c r="R156" s="149" t="n">
        <v>994</v>
      </c>
      <c r="S156" s="149" t="n">
        <v>1010</v>
      </c>
      <c r="T156" s="149" t="n">
        <v>3063</v>
      </c>
      <c r="U156" s="150" t="n">
        <v>60.7</v>
      </c>
      <c r="V156" s="134" t="n">
        <v>120</v>
      </c>
    </row>
    <row r="157" customFormat="false" ht="12" hidden="false" customHeight="true" outlineLevel="0" collapsed="false">
      <c r="A157" s="147" t="n">
        <v>121</v>
      </c>
      <c r="B157" s="148" t="s">
        <v>211</v>
      </c>
      <c r="C157" s="149" t="n">
        <v>395949</v>
      </c>
      <c r="D157" s="149" t="n">
        <v>653</v>
      </c>
      <c r="E157" s="149" t="n">
        <v>16759</v>
      </c>
      <c r="F157" s="149" t="n">
        <v>8290</v>
      </c>
      <c r="G157" s="149" t="n">
        <v>8240</v>
      </c>
      <c r="H157" s="149" t="n">
        <v>6251</v>
      </c>
      <c r="I157" s="149" t="n">
        <v>7718</v>
      </c>
      <c r="J157" s="149" t="n">
        <v>16478</v>
      </c>
      <c r="K157" s="149" t="n">
        <v>21644</v>
      </c>
      <c r="L157" s="149" t="n">
        <v>64101</v>
      </c>
      <c r="M157" s="149" t="n">
        <v>57484</v>
      </c>
      <c r="N157" s="149" t="n">
        <v>37044</v>
      </c>
      <c r="O157" s="149" t="n">
        <v>21448</v>
      </c>
      <c r="P157" s="149" t="n">
        <v>17213</v>
      </c>
      <c r="Q157" s="149" t="n">
        <v>16845</v>
      </c>
      <c r="R157" s="149" t="n">
        <v>19516</v>
      </c>
      <c r="S157" s="149" t="n">
        <v>20107</v>
      </c>
      <c r="T157" s="149" t="n">
        <v>56158</v>
      </c>
      <c r="U157" s="150" t="n">
        <v>51.4</v>
      </c>
      <c r="V157" s="134" t="n">
        <v>121</v>
      </c>
    </row>
    <row r="158" customFormat="false" ht="12" hidden="false" customHeight="true" outlineLevel="0" collapsed="false">
      <c r="A158" s="147" t="n">
        <v>122</v>
      </c>
      <c r="B158" s="148" t="s">
        <v>212</v>
      </c>
      <c r="C158" s="149" t="n">
        <v>124138</v>
      </c>
      <c r="D158" s="149" t="n">
        <v>415</v>
      </c>
      <c r="E158" s="149" t="n">
        <v>11327</v>
      </c>
      <c r="F158" s="149" t="n">
        <v>2403</v>
      </c>
      <c r="G158" s="149" t="n">
        <v>2287</v>
      </c>
      <c r="H158" s="149" t="n">
        <v>1745</v>
      </c>
      <c r="I158" s="149" t="n">
        <v>2243</v>
      </c>
      <c r="J158" s="149" t="n">
        <v>5478</v>
      </c>
      <c r="K158" s="149" t="n">
        <v>7692</v>
      </c>
      <c r="L158" s="149" t="n">
        <v>23474</v>
      </c>
      <c r="M158" s="149" t="n">
        <v>19358</v>
      </c>
      <c r="N158" s="149" t="n">
        <v>10440</v>
      </c>
      <c r="O158" s="149" t="n">
        <v>5549</v>
      </c>
      <c r="P158" s="149" t="n">
        <v>4446</v>
      </c>
      <c r="Q158" s="149" t="n">
        <v>4346</v>
      </c>
      <c r="R158" s="149" t="n">
        <v>4806</v>
      </c>
      <c r="S158" s="149" t="n">
        <v>4849</v>
      </c>
      <c r="T158" s="149" t="n">
        <v>13280</v>
      </c>
      <c r="U158" s="150" t="n">
        <v>46.1</v>
      </c>
      <c r="V158" s="134" t="n">
        <v>122</v>
      </c>
    </row>
    <row r="159" customFormat="false" ht="12" hidden="false" customHeight="true" outlineLevel="0" collapsed="false">
      <c r="A159" s="147" t="n">
        <v>123</v>
      </c>
      <c r="B159" s="163" t="s">
        <v>216</v>
      </c>
      <c r="C159" s="149" t="n">
        <v>533678</v>
      </c>
      <c r="D159" s="149" t="n">
        <v>1152</v>
      </c>
      <c r="E159" s="149" t="n">
        <v>28298</v>
      </c>
      <c r="F159" s="149" t="n">
        <v>10821</v>
      </c>
      <c r="G159" s="149" t="n">
        <v>10670</v>
      </c>
      <c r="H159" s="149" t="n">
        <v>8113</v>
      </c>
      <c r="I159" s="149" t="n">
        <v>10132</v>
      </c>
      <c r="J159" s="149" t="n">
        <v>22351</v>
      </c>
      <c r="K159" s="149" t="n">
        <v>29886</v>
      </c>
      <c r="L159" s="149" t="n">
        <v>89137</v>
      </c>
      <c r="M159" s="149" t="n">
        <v>78483</v>
      </c>
      <c r="N159" s="149" t="n">
        <v>48603</v>
      </c>
      <c r="O159" s="149" t="n">
        <v>27755</v>
      </c>
      <c r="P159" s="149" t="n">
        <v>22557</v>
      </c>
      <c r="Q159" s="149" t="n">
        <v>21937</v>
      </c>
      <c r="R159" s="149" t="n">
        <v>25316</v>
      </c>
      <c r="S159" s="149" t="n">
        <v>25966</v>
      </c>
      <c r="T159" s="149" t="n">
        <v>72501</v>
      </c>
      <c r="U159" s="150" t="n">
        <v>50.4</v>
      </c>
      <c r="V159" s="134" t="n">
        <v>123</v>
      </c>
    </row>
    <row r="160" customFormat="false" ht="9" hidden="false" customHeight="true" outlineLevel="0" collapsed="false">
      <c r="A160" s="159"/>
      <c r="B160" s="159"/>
      <c r="U160" s="145"/>
      <c r="V160" s="158"/>
    </row>
    <row r="161" customFormat="false" ht="12" hidden="false" customHeight="true" outlineLevel="0" collapsed="false">
      <c r="A161" s="133" t="s">
        <v>229</v>
      </c>
      <c r="B161" s="160" t="s">
        <v>230</v>
      </c>
      <c r="C161" s="160"/>
      <c r="D161" s="160"/>
      <c r="E161" s="160"/>
      <c r="U161" s="145"/>
      <c r="V161" s="158"/>
      <c r="W161" s="134"/>
    </row>
    <row r="162" customFormat="false" ht="12" hidden="false" customHeight="true" outlineLevel="0" collapsed="false">
      <c r="A162" s="133" t="s">
        <v>231</v>
      </c>
      <c r="B162" s="133" t="s">
        <v>232</v>
      </c>
      <c r="U162" s="145"/>
      <c r="V162" s="158"/>
      <c r="W162" s="134"/>
    </row>
    <row r="163" customFormat="false" ht="12" hidden="false" customHeight="true" outlineLevel="0" collapsed="false">
      <c r="A163" s="133" t="s">
        <v>235</v>
      </c>
      <c r="B163" s="133" t="s">
        <v>236</v>
      </c>
      <c r="C163" s="145"/>
      <c r="U163" s="145"/>
      <c r="V163" s="158"/>
      <c r="W163" s="134"/>
    </row>
    <row r="164" customFormat="false" ht="12" hidden="false" customHeight="true" outlineLevel="0" collapsed="false">
      <c r="A164" s="134"/>
      <c r="B164" s="168"/>
      <c r="C164" s="145"/>
      <c r="U164" s="145"/>
      <c r="V164" s="158"/>
      <c r="W164" s="134"/>
    </row>
    <row r="165" customFormat="false" ht="12" hidden="false" customHeight="true" outlineLevel="0" collapsed="false">
      <c r="A165" s="134"/>
      <c r="B165" s="168"/>
      <c r="C165" s="145"/>
      <c r="U165" s="145"/>
      <c r="V165" s="158"/>
      <c r="W165" s="134"/>
    </row>
  </sheetData>
  <mergeCells count="14">
    <mergeCell ref="A6:A7"/>
    <mergeCell ref="B6:B7"/>
    <mergeCell ref="C6:C7"/>
    <mergeCell ref="I6:T6"/>
    <mergeCell ref="U6:U7"/>
    <mergeCell ref="V6:V7"/>
    <mergeCell ref="B86:E86"/>
    <mergeCell ref="A102:A103"/>
    <mergeCell ref="B102:B103"/>
    <mergeCell ref="C102:C103"/>
    <mergeCell ref="I102:T102"/>
    <mergeCell ref="U102:U103"/>
    <mergeCell ref="V102:V103"/>
    <mergeCell ref="B161:E161"/>
  </mergeCells>
  <printOptions headings="false" gridLines="false" gridLinesSet="true" horizontalCentered="true" verticalCentered="false"/>
  <pageMargins left="0.7875" right="0.7875" top="0.196527777777778" bottom="0.511805555555556" header="0.511811023622047" footer="0.511805555555556"/>
  <pageSetup paperSize="9" scale="64" fitToWidth="1" fitToHeight="1" pageOrder="overThenDown" orientation="portrait" blackAndWhite="false" draft="false" cellComments="none" horizontalDpi="300" verticalDpi="300" copies="1"/>
  <headerFooter differentFirst="false" differentOddEven="false">
    <oddHeader/>
    <oddFooter>&amp;LStatistisches Bundesamt, Fachserie 13, R 2.2, 2001</oddFooter>
  </headerFooter>
  <rowBreaks count="1" manualBreakCount="1">
    <brk id="9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7" activeCellId="0" sqref="D27"/>
    </sheetView>
  </sheetViews>
  <sheetFormatPr defaultColWidth="14.875" defaultRowHeight="13.2" zeroHeight="false" outlineLevelRow="0" outlineLevelCol="0"/>
  <cols>
    <col collapsed="false" customWidth="true" hidden="false" outlineLevel="0" max="1" min="1" style="133" width="4.55"/>
    <col collapsed="false" customWidth="true" hidden="false" outlineLevel="0" max="2" min="2" style="133" width="56.55"/>
    <col collapsed="false" customWidth="true" hidden="false" outlineLevel="0" max="3" min="3" style="133" width="10.87"/>
    <col collapsed="false" customWidth="true" hidden="false" outlineLevel="0" max="20" min="4" style="133" width="8.66"/>
    <col collapsed="false" customWidth="true" hidden="false" outlineLevel="0" max="21" min="21" style="133" width="8.87"/>
    <col collapsed="false" customWidth="true" hidden="false" outlineLevel="0" max="22" min="22" style="133" width="5.66"/>
    <col collapsed="false" customWidth="false" hidden="false" outlineLevel="0" max="257" min="23" style="133" width="14.87"/>
  </cols>
  <sheetData>
    <row r="1" s="51" customFormat="true" ht="13.8" hidden="false" customHeight="false" outlineLevel="0" collapsed="false">
      <c r="A1" s="48" t="s">
        <v>150</v>
      </c>
      <c r="B1" s="48"/>
      <c r="C1" s="48"/>
      <c r="D1" s="48"/>
      <c r="E1" s="48"/>
      <c r="F1" s="48"/>
      <c r="G1" s="48"/>
      <c r="H1" s="48"/>
      <c r="I1" s="49" t="s">
        <v>151</v>
      </c>
      <c r="J1" s="49"/>
      <c r="K1" s="49"/>
      <c r="L1" s="49"/>
      <c r="M1" s="49"/>
      <c r="N1" s="49"/>
      <c r="O1" s="49"/>
      <c r="P1" s="49"/>
      <c r="Q1" s="50"/>
      <c r="R1" s="50"/>
      <c r="S1" s="50"/>
      <c r="T1" s="50"/>
      <c r="U1" s="50"/>
    </row>
    <row r="2" s="51" customFormat="true" ht="13.8" hidden="false" customHeight="false" outlineLevel="0" collapsed="false">
      <c r="A2" s="48" t="s">
        <v>238</v>
      </c>
      <c r="B2" s="48"/>
      <c r="C2" s="48"/>
      <c r="D2" s="48"/>
      <c r="E2" s="48"/>
      <c r="F2" s="48"/>
      <c r="G2" s="48"/>
      <c r="H2" s="48"/>
      <c r="I2" s="49" t="s">
        <v>239</v>
      </c>
      <c r="J2" s="49"/>
      <c r="K2" s="49"/>
      <c r="L2" s="49"/>
      <c r="M2" s="49"/>
      <c r="N2" s="49"/>
      <c r="O2" s="49"/>
      <c r="P2" s="49"/>
      <c r="Q2" s="50"/>
      <c r="R2" s="50"/>
      <c r="S2" s="50"/>
      <c r="T2" s="50"/>
      <c r="U2" s="50"/>
    </row>
    <row r="3" s="51" customFormat="true" ht="13.8" hidden="false" customHeight="false" outlineLevel="0" collapsed="false">
      <c r="A3" s="48" t="s">
        <v>240</v>
      </c>
      <c r="B3" s="48"/>
      <c r="C3" s="48"/>
      <c r="D3" s="48"/>
      <c r="E3" s="48"/>
      <c r="F3" s="48"/>
      <c r="G3" s="48"/>
      <c r="H3" s="48"/>
      <c r="I3" s="49" t="s">
        <v>155</v>
      </c>
      <c r="J3" s="49"/>
      <c r="K3" s="49"/>
      <c r="L3" s="49"/>
      <c r="M3" s="49"/>
      <c r="N3" s="49"/>
      <c r="O3" s="49"/>
      <c r="P3" s="49"/>
      <c r="Q3" s="50"/>
      <c r="R3" s="50"/>
      <c r="S3" s="50"/>
      <c r="T3" s="50"/>
      <c r="U3" s="50"/>
      <c r="V3" s="50"/>
    </row>
    <row r="4" s="51" customFormat="true" ht="13.8" hidden="false" customHeight="false" outlineLevel="0" collapsed="false">
      <c r="A4" s="52"/>
      <c r="B4" s="52"/>
      <c r="C4" s="52"/>
      <c r="D4" s="52"/>
      <c r="E4" s="52"/>
      <c r="F4" s="52"/>
      <c r="G4" s="52"/>
      <c r="H4" s="52" t="s">
        <v>156</v>
      </c>
      <c r="I4" s="53" t="s">
        <v>157</v>
      </c>
      <c r="J4" s="53"/>
      <c r="K4" s="53"/>
      <c r="L4" s="53"/>
      <c r="M4" s="53"/>
      <c r="N4" s="53"/>
      <c r="O4" s="53"/>
      <c r="P4" s="53"/>
      <c r="Q4" s="50"/>
      <c r="R4" s="50"/>
      <c r="S4" s="50"/>
      <c r="T4" s="50"/>
      <c r="U4" s="50"/>
      <c r="V4" s="50"/>
    </row>
    <row r="5" customFormat="false" ht="11.25" hidden="false" customHeight="true" outlineLevel="0" collapsed="false">
      <c r="D5" s="134"/>
      <c r="E5" s="134"/>
      <c r="F5" s="134"/>
      <c r="G5" s="134"/>
      <c r="H5" s="134"/>
      <c r="I5" s="134"/>
      <c r="J5" s="134"/>
    </row>
    <row r="6" customFormat="false" ht="13.2" hidden="false" customHeight="true" outlineLevel="0" collapsed="false">
      <c r="A6" s="135" t="s">
        <v>158</v>
      </c>
      <c r="B6" s="136" t="s">
        <v>159</v>
      </c>
      <c r="C6" s="136" t="s">
        <v>160</v>
      </c>
      <c r="D6" s="137"/>
      <c r="E6" s="138"/>
      <c r="F6" s="138"/>
      <c r="G6" s="138"/>
      <c r="H6" s="138"/>
      <c r="I6" s="139" t="s">
        <v>161</v>
      </c>
      <c r="J6" s="139"/>
      <c r="K6" s="139"/>
      <c r="L6" s="139"/>
      <c r="M6" s="139"/>
      <c r="N6" s="139"/>
      <c r="O6" s="139"/>
      <c r="P6" s="139"/>
      <c r="Q6" s="139"/>
      <c r="R6" s="139"/>
      <c r="S6" s="139"/>
      <c r="T6" s="139"/>
      <c r="U6" s="140" t="s">
        <v>162</v>
      </c>
      <c r="V6" s="141" t="s">
        <v>158</v>
      </c>
    </row>
    <row r="7" customFormat="false" ht="27.75" hidden="false" customHeight="true" outlineLevel="0" collapsed="false">
      <c r="A7" s="135"/>
      <c r="B7" s="136"/>
      <c r="C7" s="136"/>
      <c r="D7" s="142" t="s">
        <v>163</v>
      </c>
      <c r="E7" s="143" t="s">
        <v>164</v>
      </c>
      <c r="F7" s="136" t="s">
        <v>165</v>
      </c>
      <c r="G7" s="136" t="s">
        <v>166</v>
      </c>
      <c r="H7" s="135" t="s">
        <v>167</v>
      </c>
      <c r="I7" s="136" t="s">
        <v>168</v>
      </c>
      <c r="J7" s="136" t="s">
        <v>169</v>
      </c>
      <c r="K7" s="136" t="s">
        <v>170</v>
      </c>
      <c r="L7" s="136" t="s">
        <v>171</v>
      </c>
      <c r="M7" s="136" t="s">
        <v>172</v>
      </c>
      <c r="N7" s="136" t="s">
        <v>173</v>
      </c>
      <c r="O7" s="136" t="s">
        <v>174</v>
      </c>
      <c r="P7" s="136" t="s">
        <v>175</v>
      </c>
      <c r="Q7" s="136" t="s">
        <v>176</v>
      </c>
      <c r="R7" s="136" t="s">
        <v>177</v>
      </c>
      <c r="S7" s="136" t="s">
        <v>178</v>
      </c>
      <c r="T7" s="136" t="s">
        <v>179</v>
      </c>
      <c r="U7" s="140"/>
      <c r="V7" s="141"/>
    </row>
    <row r="8" customFormat="false" ht="18" hidden="false" customHeight="true" outlineLevel="0" collapsed="false">
      <c r="B8" s="144"/>
      <c r="C8" s="145"/>
      <c r="H8" s="146" t="s">
        <v>180</v>
      </c>
      <c r="I8" s="133" t="s">
        <v>181</v>
      </c>
      <c r="J8" s="170"/>
      <c r="K8" s="170"/>
    </row>
    <row r="9" s="151" customFormat="true" ht="12" hidden="false" customHeight="true" outlineLevel="0" collapsed="false">
      <c r="A9" s="171" t="n">
        <v>1</v>
      </c>
      <c r="B9" s="172" t="s">
        <v>182</v>
      </c>
      <c r="C9" s="149" t="n">
        <v>504175</v>
      </c>
      <c r="D9" s="149" t="n">
        <v>11148</v>
      </c>
      <c r="E9" s="149" t="n">
        <v>49539</v>
      </c>
      <c r="F9" s="149" t="n">
        <v>21449</v>
      </c>
      <c r="G9" s="149" t="n">
        <v>19679</v>
      </c>
      <c r="H9" s="149" t="n">
        <v>12960</v>
      </c>
      <c r="I9" s="149" t="n">
        <v>11514</v>
      </c>
      <c r="J9" s="149" t="n">
        <v>21253</v>
      </c>
      <c r="K9" s="149" t="n">
        <v>32512</v>
      </c>
      <c r="L9" s="149" t="n">
        <v>89997</v>
      </c>
      <c r="M9" s="149" t="n">
        <v>82376</v>
      </c>
      <c r="N9" s="149" t="n">
        <v>56639</v>
      </c>
      <c r="O9" s="149" t="n">
        <v>32410</v>
      </c>
      <c r="P9" s="149" t="n">
        <v>23041</v>
      </c>
      <c r="Q9" s="149" t="n">
        <v>16534</v>
      </c>
      <c r="R9" s="149" t="n">
        <v>10056</v>
      </c>
      <c r="S9" s="149" t="n">
        <v>5772</v>
      </c>
      <c r="T9" s="149" t="n">
        <v>7296</v>
      </c>
      <c r="U9" s="173" t="n">
        <v>38</v>
      </c>
      <c r="V9" s="134" t="n">
        <v>1</v>
      </c>
    </row>
    <row r="10" customFormat="false" ht="12" hidden="false" customHeight="true" outlineLevel="0" collapsed="false">
      <c r="A10" s="171" t="n">
        <v>2</v>
      </c>
      <c r="B10" s="172" t="s">
        <v>183</v>
      </c>
      <c r="C10" s="149" t="n">
        <v>122</v>
      </c>
      <c r="D10" s="149" t="n">
        <v>0</v>
      </c>
      <c r="E10" s="149" t="n">
        <v>0</v>
      </c>
      <c r="F10" s="149" t="n">
        <v>0</v>
      </c>
      <c r="G10" s="149" t="n">
        <v>0</v>
      </c>
      <c r="H10" s="149" t="n">
        <v>0</v>
      </c>
      <c r="I10" s="149" t="n">
        <v>3</v>
      </c>
      <c r="J10" s="149" t="n">
        <v>12</v>
      </c>
      <c r="K10" s="149" t="n">
        <v>11</v>
      </c>
      <c r="L10" s="149" t="n">
        <v>29</v>
      </c>
      <c r="M10" s="149" t="n">
        <v>26</v>
      </c>
      <c r="N10" s="149" t="n">
        <v>16</v>
      </c>
      <c r="O10" s="149" t="n">
        <v>5</v>
      </c>
      <c r="P10" s="149" t="n">
        <v>9</v>
      </c>
      <c r="Q10" s="149" t="n">
        <v>4</v>
      </c>
      <c r="R10" s="149" t="n">
        <v>3</v>
      </c>
      <c r="S10" s="149" t="n">
        <v>2</v>
      </c>
      <c r="T10" s="149" t="n">
        <v>2</v>
      </c>
      <c r="U10" s="173" t="n">
        <v>44.5</v>
      </c>
      <c r="V10" s="134" t="n">
        <v>2</v>
      </c>
    </row>
    <row r="11" customFormat="false" ht="12" hidden="false" customHeight="true" outlineLevel="0" collapsed="false">
      <c r="A11" s="171" t="n">
        <v>3</v>
      </c>
      <c r="B11" s="172" t="s">
        <v>184</v>
      </c>
      <c r="C11" s="149" t="n">
        <v>632</v>
      </c>
      <c r="D11" s="149" t="n">
        <v>33</v>
      </c>
      <c r="E11" s="149" t="n">
        <v>38</v>
      </c>
      <c r="F11" s="149" t="n">
        <v>46</v>
      </c>
      <c r="G11" s="149" t="n">
        <v>25</v>
      </c>
      <c r="H11" s="149" t="n">
        <v>11</v>
      </c>
      <c r="I11" s="149" t="n">
        <v>5</v>
      </c>
      <c r="J11" s="149" t="n">
        <v>8</v>
      </c>
      <c r="K11" s="149" t="n">
        <v>34</v>
      </c>
      <c r="L11" s="149" t="n">
        <v>104</v>
      </c>
      <c r="M11" s="149" t="n">
        <v>114</v>
      </c>
      <c r="N11" s="149" t="n">
        <v>62</v>
      </c>
      <c r="O11" s="149" t="n">
        <v>60</v>
      </c>
      <c r="P11" s="149" t="n">
        <v>38</v>
      </c>
      <c r="Q11" s="149" t="n">
        <v>28</v>
      </c>
      <c r="R11" s="149" t="n">
        <v>19</v>
      </c>
      <c r="S11" s="149" t="n">
        <v>4</v>
      </c>
      <c r="T11" s="149" t="n">
        <v>3</v>
      </c>
      <c r="U11" s="173" t="n">
        <v>39.5</v>
      </c>
      <c r="V11" s="134" t="n">
        <v>3</v>
      </c>
    </row>
    <row r="12" customFormat="false" ht="12" hidden="false" customHeight="true" outlineLevel="0" collapsed="false">
      <c r="A12" s="171" t="n">
        <v>4</v>
      </c>
      <c r="B12" s="172" t="s">
        <v>185</v>
      </c>
      <c r="C12" s="149" t="n">
        <v>172880</v>
      </c>
      <c r="D12" s="149" t="n">
        <v>6181</v>
      </c>
      <c r="E12" s="149" t="n">
        <v>9104</v>
      </c>
      <c r="F12" s="149" t="n">
        <v>9411</v>
      </c>
      <c r="G12" s="149" t="n">
        <v>9619</v>
      </c>
      <c r="H12" s="149" t="n">
        <v>6275</v>
      </c>
      <c r="I12" s="149" t="n">
        <v>4071</v>
      </c>
      <c r="J12" s="149" t="n">
        <v>5103</v>
      </c>
      <c r="K12" s="149" t="n">
        <v>10607</v>
      </c>
      <c r="L12" s="149" t="n">
        <v>28122</v>
      </c>
      <c r="M12" s="149" t="n">
        <v>28142</v>
      </c>
      <c r="N12" s="149" t="n">
        <v>23151</v>
      </c>
      <c r="O12" s="149" t="n">
        <v>13634</v>
      </c>
      <c r="P12" s="149" t="n">
        <v>9048</v>
      </c>
      <c r="Q12" s="149" t="n">
        <v>5703</v>
      </c>
      <c r="R12" s="149" t="n">
        <v>2830</v>
      </c>
      <c r="S12" s="149" t="n">
        <v>1092</v>
      </c>
      <c r="T12" s="149" t="n">
        <v>787</v>
      </c>
      <c r="U12" s="173" t="n">
        <v>38.4</v>
      </c>
      <c r="V12" s="134" t="n">
        <v>4</v>
      </c>
    </row>
    <row r="13" customFormat="false" ht="11.25" hidden="false" customHeight="true" outlineLevel="0" collapsed="false">
      <c r="A13" s="171" t="n">
        <v>5</v>
      </c>
      <c r="B13" s="172" t="s">
        <v>186</v>
      </c>
      <c r="C13" s="149" t="n">
        <v>0</v>
      </c>
      <c r="D13" s="149" t="n">
        <v>0</v>
      </c>
      <c r="E13" s="149" t="n">
        <v>0</v>
      </c>
      <c r="F13" s="149" t="n">
        <v>0</v>
      </c>
      <c r="G13" s="149" t="n">
        <v>0</v>
      </c>
      <c r="H13" s="149" t="n">
        <v>0</v>
      </c>
      <c r="I13" s="149" t="n">
        <v>0</v>
      </c>
      <c r="J13" s="149" t="n">
        <v>0</v>
      </c>
      <c r="K13" s="149" t="n">
        <v>0</v>
      </c>
      <c r="L13" s="149" t="n">
        <v>0</v>
      </c>
      <c r="M13" s="149" t="n">
        <v>0</v>
      </c>
      <c r="N13" s="149" t="n">
        <v>0</v>
      </c>
      <c r="O13" s="149" t="n">
        <v>0</v>
      </c>
      <c r="P13" s="149" t="n">
        <v>0</v>
      </c>
      <c r="Q13" s="149" t="n">
        <v>0</v>
      </c>
      <c r="R13" s="149" t="n">
        <v>0</v>
      </c>
      <c r="S13" s="149" t="n">
        <v>0</v>
      </c>
      <c r="T13" s="149" t="n">
        <v>0</v>
      </c>
      <c r="U13" s="173" t="s">
        <v>187</v>
      </c>
      <c r="V13" s="134" t="n">
        <v>5</v>
      </c>
    </row>
    <row r="14" s="151" customFormat="true" ht="12" hidden="false" customHeight="true" outlineLevel="0" collapsed="false">
      <c r="A14" s="171" t="n">
        <v>6</v>
      </c>
      <c r="B14" s="172"/>
      <c r="C14" s="149"/>
      <c r="D14" s="149"/>
      <c r="E14" s="149"/>
      <c r="F14" s="149"/>
      <c r="G14" s="149"/>
      <c r="H14" s="149"/>
      <c r="I14" s="149"/>
      <c r="J14" s="149"/>
      <c r="K14" s="149"/>
      <c r="L14" s="149"/>
      <c r="M14" s="149"/>
      <c r="N14" s="149"/>
      <c r="O14" s="149"/>
      <c r="P14" s="149"/>
      <c r="Q14" s="149"/>
      <c r="R14" s="149"/>
      <c r="S14" s="149"/>
      <c r="T14" s="149"/>
      <c r="U14" s="173"/>
      <c r="V14" s="134" t="n">
        <v>6</v>
      </c>
    </row>
    <row r="15" s="153" customFormat="true" ht="12.75" hidden="false" customHeight="true" outlineLevel="0" collapsed="false">
      <c r="A15" s="171" t="n">
        <v>7</v>
      </c>
      <c r="B15" s="172" t="s">
        <v>188</v>
      </c>
      <c r="C15" s="149" t="n">
        <v>75591</v>
      </c>
      <c r="D15" s="149" t="n">
        <v>72</v>
      </c>
      <c r="E15" s="149" t="n">
        <v>299</v>
      </c>
      <c r="F15" s="149" t="n">
        <v>492</v>
      </c>
      <c r="G15" s="149" t="n">
        <v>723</v>
      </c>
      <c r="H15" s="149" t="n">
        <v>586</v>
      </c>
      <c r="I15" s="149" t="n">
        <v>561</v>
      </c>
      <c r="J15" s="149" t="n">
        <v>796</v>
      </c>
      <c r="K15" s="149" t="n">
        <v>1488</v>
      </c>
      <c r="L15" s="149" t="n">
        <v>5630</v>
      </c>
      <c r="M15" s="149" t="n">
        <v>7484</v>
      </c>
      <c r="N15" s="149" t="n">
        <v>10216</v>
      </c>
      <c r="O15" s="149" t="n">
        <v>10150</v>
      </c>
      <c r="P15" s="149" t="n">
        <v>10375</v>
      </c>
      <c r="Q15" s="149" t="n">
        <v>9348</v>
      </c>
      <c r="R15" s="149" t="n">
        <v>6672</v>
      </c>
      <c r="S15" s="149" t="n">
        <v>4390</v>
      </c>
      <c r="T15" s="149" t="n">
        <v>6309</v>
      </c>
      <c r="U15" s="173" t="n">
        <v>61.6</v>
      </c>
      <c r="V15" s="134" t="n">
        <v>7</v>
      </c>
    </row>
    <row r="16" s="153" customFormat="true" ht="24" hidden="false" customHeight="true" outlineLevel="0" collapsed="false">
      <c r="A16" s="171" t="n">
        <v>8</v>
      </c>
      <c r="B16" s="174" t="s">
        <v>241</v>
      </c>
      <c r="C16" s="149" t="n">
        <v>23064</v>
      </c>
      <c r="D16" s="149" t="n">
        <v>64</v>
      </c>
      <c r="E16" s="149" t="n">
        <v>218</v>
      </c>
      <c r="F16" s="149" t="n">
        <v>454</v>
      </c>
      <c r="G16" s="149" t="n">
        <v>701</v>
      </c>
      <c r="H16" s="149" t="n">
        <v>543</v>
      </c>
      <c r="I16" s="149" t="n">
        <v>493</v>
      </c>
      <c r="J16" s="149" t="n">
        <v>606</v>
      </c>
      <c r="K16" s="149" t="n">
        <v>1128</v>
      </c>
      <c r="L16" s="149" t="n">
        <v>3817</v>
      </c>
      <c r="M16" s="149" t="n">
        <v>3432</v>
      </c>
      <c r="N16" s="149" t="n">
        <v>3107</v>
      </c>
      <c r="O16" s="149" t="n">
        <v>2226</v>
      </c>
      <c r="P16" s="149" t="n">
        <v>1921</v>
      </c>
      <c r="Q16" s="149" t="n">
        <v>1667</v>
      </c>
      <c r="R16" s="149" t="n">
        <v>1121</v>
      </c>
      <c r="S16" s="149" t="n">
        <v>732</v>
      </c>
      <c r="T16" s="149" t="n">
        <v>834</v>
      </c>
      <c r="U16" s="173" t="n">
        <v>49.8</v>
      </c>
      <c r="V16" s="134" t="n">
        <v>8</v>
      </c>
    </row>
    <row r="17" s="153" customFormat="true" ht="24" hidden="false" customHeight="true" outlineLevel="0" collapsed="false">
      <c r="A17" s="171" t="n">
        <v>9</v>
      </c>
      <c r="B17" s="174" t="s">
        <v>242</v>
      </c>
      <c r="C17" s="149" t="n">
        <v>7165</v>
      </c>
      <c r="D17" s="149" t="n">
        <v>42</v>
      </c>
      <c r="E17" s="149" t="n">
        <v>85</v>
      </c>
      <c r="F17" s="149" t="n">
        <v>145</v>
      </c>
      <c r="G17" s="149" t="n">
        <v>187</v>
      </c>
      <c r="H17" s="149" t="n">
        <v>132</v>
      </c>
      <c r="I17" s="149" t="n">
        <v>135</v>
      </c>
      <c r="J17" s="149" t="n">
        <v>136</v>
      </c>
      <c r="K17" s="149" t="n">
        <v>288</v>
      </c>
      <c r="L17" s="149" t="n">
        <v>1017</v>
      </c>
      <c r="M17" s="149" t="n">
        <v>893</v>
      </c>
      <c r="N17" s="149" t="n">
        <v>924</v>
      </c>
      <c r="O17" s="149" t="n">
        <v>730</v>
      </c>
      <c r="P17" s="149" t="n">
        <v>698</v>
      </c>
      <c r="Q17" s="149" t="n">
        <v>630</v>
      </c>
      <c r="R17" s="149" t="n">
        <v>465</v>
      </c>
      <c r="S17" s="149" t="n">
        <v>305</v>
      </c>
      <c r="T17" s="149" t="n">
        <v>353</v>
      </c>
      <c r="U17" s="173" t="n">
        <v>52.7</v>
      </c>
      <c r="V17" s="134" t="n">
        <v>9</v>
      </c>
    </row>
    <row r="18" s="151" customFormat="true" ht="12" hidden="false" customHeight="true" outlineLevel="0" collapsed="false">
      <c r="A18" s="171" t="n">
        <v>10</v>
      </c>
      <c r="B18" s="172" t="s">
        <v>243</v>
      </c>
      <c r="C18" s="149" t="n">
        <v>5579</v>
      </c>
      <c r="D18" s="149" t="n">
        <v>12</v>
      </c>
      <c r="E18" s="149" t="n">
        <v>64</v>
      </c>
      <c r="F18" s="149" t="n">
        <v>134</v>
      </c>
      <c r="G18" s="149" t="n">
        <v>196</v>
      </c>
      <c r="H18" s="149" t="n">
        <v>148</v>
      </c>
      <c r="I18" s="149" t="n">
        <v>118</v>
      </c>
      <c r="J18" s="149" t="n">
        <v>155</v>
      </c>
      <c r="K18" s="149" t="n">
        <v>313</v>
      </c>
      <c r="L18" s="149" t="n">
        <v>986</v>
      </c>
      <c r="M18" s="149" t="n">
        <v>810</v>
      </c>
      <c r="N18" s="149" t="n">
        <v>672</v>
      </c>
      <c r="O18" s="149" t="n">
        <v>454</v>
      </c>
      <c r="P18" s="149" t="n">
        <v>414</v>
      </c>
      <c r="Q18" s="149" t="n">
        <v>360</v>
      </c>
      <c r="R18" s="149" t="n">
        <v>269</v>
      </c>
      <c r="S18" s="149" t="n">
        <v>209</v>
      </c>
      <c r="T18" s="149" t="n">
        <v>265</v>
      </c>
      <c r="U18" s="173" t="n">
        <v>49</v>
      </c>
      <c r="V18" s="134" t="n">
        <v>10</v>
      </c>
    </row>
    <row r="19" customFormat="false" ht="12" hidden="false" customHeight="true" outlineLevel="0" collapsed="false">
      <c r="A19" s="171" t="n">
        <v>11</v>
      </c>
      <c r="B19" s="172" t="s">
        <v>244</v>
      </c>
      <c r="C19" s="149" t="n">
        <v>3767</v>
      </c>
      <c r="D19" s="149" t="n">
        <v>3</v>
      </c>
      <c r="E19" s="149" t="n">
        <v>23</v>
      </c>
      <c r="F19" s="149" t="n">
        <v>65</v>
      </c>
      <c r="G19" s="149" t="n">
        <v>155</v>
      </c>
      <c r="H19" s="149" t="n">
        <v>157</v>
      </c>
      <c r="I19" s="149" t="n">
        <v>123</v>
      </c>
      <c r="J19" s="149" t="n">
        <v>165</v>
      </c>
      <c r="K19" s="149" t="n">
        <v>262</v>
      </c>
      <c r="L19" s="149" t="n">
        <v>908</v>
      </c>
      <c r="M19" s="149" t="n">
        <v>759</v>
      </c>
      <c r="N19" s="149" t="n">
        <v>452</v>
      </c>
      <c r="O19" s="149" t="n">
        <v>185</v>
      </c>
      <c r="P19" s="149" t="n">
        <v>163</v>
      </c>
      <c r="Q19" s="149" t="n">
        <v>158</v>
      </c>
      <c r="R19" s="149" t="n">
        <v>82</v>
      </c>
      <c r="S19" s="149" t="n">
        <v>47</v>
      </c>
      <c r="T19" s="149" t="n">
        <v>60</v>
      </c>
      <c r="U19" s="173" t="n">
        <v>42.2</v>
      </c>
      <c r="V19" s="134" t="n">
        <v>11</v>
      </c>
    </row>
    <row r="20" customFormat="false" ht="12" hidden="false" customHeight="true" outlineLevel="0" collapsed="false">
      <c r="A20" s="171" t="n">
        <v>12</v>
      </c>
      <c r="B20" s="172" t="s">
        <v>245</v>
      </c>
      <c r="C20" s="149" t="n">
        <v>9422</v>
      </c>
      <c r="D20" s="149" t="n">
        <v>13</v>
      </c>
      <c r="E20" s="149" t="n">
        <v>57</v>
      </c>
      <c r="F20" s="149" t="n">
        <v>136</v>
      </c>
      <c r="G20" s="149" t="n">
        <v>239</v>
      </c>
      <c r="H20" s="149" t="n">
        <v>166</v>
      </c>
      <c r="I20" s="149" t="n">
        <v>173</v>
      </c>
      <c r="J20" s="149" t="n">
        <v>207</v>
      </c>
      <c r="K20" s="149" t="n">
        <v>384</v>
      </c>
      <c r="L20" s="149" t="n">
        <v>1375</v>
      </c>
      <c r="M20" s="149" t="n">
        <v>1448</v>
      </c>
      <c r="N20" s="149" t="n">
        <v>1449</v>
      </c>
      <c r="O20" s="149" t="n">
        <v>1106</v>
      </c>
      <c r="P20" s="149" t="n">
        <v>870</v>
      </c>
      <c r="Q20" s="149" t="n">
        <v>727</v>
      </c>
      <c r="R20" s="149" t="n">
        <v>461</v>
      </c>
      <c r="S20" s="149" t="n">
        <v>303</v>
      </c>
      <c r="T20" s="149" t="n">
        <v>308</v>
      </c>
      <c r="U20" s="173" t="n">
        <v>51.8</v>
      </c>
      <c r="V20" s="134" t="n">
        <v>12</v>
      </c>
    </row>
    <row r="21" s="153" customFormat="true" ht="12.75" hidden="false" customHeight="true" outlineLevel="0" collapsed="false">
      <c r="A21" s="171" t="n">
        <v>13</v>
      </c>
      <c r="B21" s="172" t="s">
        <v>246</v>
      </c>
      <c r="C21" s="149" t="n">
        <v>2869</v>
      </c>
      <c r="D21" s="149" t="n">
        <v>6</v>
      </c>
      <c r="E21" s="149" t="n">
        <v>11</v>
      </c>
      <c r="F21" s="149" t="n">
        <v>26</v>
      </c>
      <c r="G21" s="149" t="n">
        <v>76</v>
      </c>
      <c r="H21" s="149" t="n">
        <v>60</v>
      </c>
      <c r="I21" s="149" t="n">
        <v>56</v>
      </c>
      <c r="J21" s="149" t="n">
        <v>57</v>
      </c>
      <c r="K21" s="149" t="n">
        <v>119</v>
      </c>
      <c r="L21" s="149" t="n">
        <v>469</v>
      </c>
      <c r="M21" s="149" t="n">
        <v>478</v>
      </c>
      <c r="N21" s="149" t="n">
        <v>390</v>
      </c>
      <c r="O21" s="149" t="n">
        <v>249</v>
      </c>
      <c r="P21" s="149" t="n">
        <v>224</v>
      </c>
      <c r="Q21" s="149" t="n">
        <v>208</v>
      </c>
      <c r="R21" s="149" t="n">
        <v>156</v>
      </c>
      <c r="S21" s="149" t="n">
        <v>132</v>
      </c>
      <c r="T21" s="149" t="n">
        <v>152</v>
      </c>
      <c r="U21" s="173" t="n">
        <v>52.2</v>
      </c>
      <c r="V21" s="134" t="n">
        <v>13</v>
      </c>
    </row>
    <row r="22" customFormat="false" ht="12" hidden="false" customHeight="true" outlineLevel="0" collapsed="false">
      <c r="A22" s="171" t="n">
        <v>14</v>
      </c>
      <c r="B22" s="172" t="s">
        <v>247</v>
      </c>
      <c r="C22" s="149" t="n">
        <v>334</v>
      </c>
      <c r="D22" s="149" t="n">
        <v>1</v>
      </c>
      <c r="E22" s="149" t="n">
        <v>6</v>
      </c>
      <c r="F22" s="149" t="n">
        <v>2</v>
      </c>
      <c r="G22" s="149" t="n">
        <v>0</v>
      </c>
      <c r="H22" s="149" t="n">
        <v>3</v>
      </c>
      <c r="I22" s="149" t="n">
        <v>2</v>
      </c>
      <c r="J22" s="149" t="n">
        <v>4</v>
      </c>
      <c r="K22" s="149" t="n">
        <v>6</v>
      </c>
      <c r="L22" s="149" t="n">
        <v>19</v>
      </c>
      <c r="M22" s="149" t="n">
        <v>17</v>
      </c>
      <c r="N22" s="149" t="n">
        <v>43</v>
      </c>
      <c r="O22" s="149" t="n">
        <v>47</v>
      </c>
      <c r="P22" s="149" t="n">
        <v>50</v>
      </c>
      <c r="Q22" s="149" t="n">
        <v>43</v>
      </c>
      <c r="R22" s="149" t="n">
        <v>31</v>
      </c>
      <c r="S22" s="149" t="n">
        <v>24</v>
      </c>
      <c r="T22" s="149" t="n">
        <v>36</v>
      </c>
      <c r="U22" s="173" t="n">
        <v>63.6</v>
      </c>
      <c r="V22" s="134" t="n">
        <v>14</v>
      </c>
    </row>
    <row r="23" customFormat="false" ht="12" hidden="false" customHeight="true" outlineLevel="0" collapsed="false">
      <c r="A23" s="171" t="n">
        <v>15</v>
      </c>
      <c r="B23" s="172" t="s">
        <v>225</v>
      </c>
      <c r="C23" s="149" t="n">
        <v>52238</v>
      </c>
      <c r="D23" s="149" t="n">
        <v>7</v>
      </c>
      <c r="E23" s="149" t="n">
        <v>75</v>
      </c>
      <c r="F23" s="149" t="n">
        <v>37</v>
      </c>
      <c r="G23" s="149" t="n">
        <v>22</v>
      </c>
      <c r="H23" s="149" t="n">
        <v>41</v>
      </c>
      <c r="I23" s="149" t="n">
        <v>66</v>
      </c>
      <c r="J23" s="149" t="n">
        <v>188</v>
      </c>
      <c r="K23" s="149" t="n">
        <v>354</v>
      </c>
      <c r="L23" s="149" t="n">
        <v>1802</v>
      </c>
      <c r="M23" s="149" t="n">
        <v>4038</v>
      </c>
      <c r="N23" s="149" t="n">
        <v>7069</v>
      </c>
      <c r="O23" s="149" t="n">
        <v>7883</v>
      </c>
      <c r="P23" s="149" t="n">
        <v>8411</v>
      </c>
      <c r="Q23" s="149" t="n">
        <v>7643</v>
      </c>
      <c r="R23" s="149" t="n">
        <v>5525</v>
      </c>
      <c r="S23" s="149" t="n">
        <v>3635</v>
      </c>
      <c r="T23" s="149" t="n">
        <v>5442</v>
      </c>
      <c r="U23" s="173" t="n">
        <v>66.8</v>
      </c>
      <c r="V23" s="134" t="n">
        <v>15</v>
      </c>
    </row>
    <row r="24" s="151" customFormat="true" ht="12" hidden="false" customHeight="true" outlineLevel="0" collapsed="false">
      <c r="A24" s="171" t="n">
        <v>16</v>
      </c>
      <c r="B24" s="172" t="s">
        <v>194</v>
      </c>
      <c r="C24" s="149" t="n">
        <v>1622</v>
      </c>
      <c r="D24" s="149" t="n">
        <v>3</v>
      </c>
      <c r="E24" s="149" t="n">
        <v>10</v>
      </c>
      <c r="F24" s="149" t="n">
        <v>19</v>
      </c>
      <c r="G24" s="149" t="n">
        <v>24</v>
      </c>
      <c r="H24" s="149" t="n">
        <v>15</v>
      </c>
      <c r="I24" s="149" t="n">
        <v>23</v>
      </c>
      <c r="J24" s="149" t="n">
        <v>62</v>
      </c>
      <c r="K24" s="149" t="n">
        <v>82</v>
      </c>
      <c r="L24" s="149" t="n">
        <v>253</v>
      </c>
      <c r="M24" s="149" t="n">
        <v>236</v>
      </c>
      <c r="N24" s="149" t="n">
        <v>210</v>
      </c>
      <c r="O24" s="149" t="n">
        <v>166</v>
      </c>
      <c r="P24" s="149" t="n">
        <v>133</v>
      </c>
      <c r="Q24" s="149" t="n">
        <v>137</v>
      </c>
      <c r="R24" s="149" t="n">
        <v>84</v>
      </c>
      <c r="S24" s="149" t="n">
        <v>62</v>
      </c>
      <c r="T24" s="149" t="n">
        <v>103</v>
      </c>
      <c r="U24" s="173" t="n">
        <v>53.1</v>
      </c>
      <c r="V24" s="134" t="n">
        <v>16</v>
      </c>
    </row>
    <row r="25" s="153" customFormat="true" ht="12.75" hidden="false" customHeight="true" outlineLevel="0" collapsed="false">
      <c r="A25" s="171" t="n">
        <v>17</v>
      </c>
      <c r="B25" s="172" t="s">
        <v>195</v>
      </c>
      <c r="C25" s="149" t="n">
        <v>1906</v>
      </c>
      <c r="D25" s="149" t="n">
        <v>4</v>
      </c>
      <c r="E25" s="149" t="n">
        <v>18</v>
      </c>
      <c r="F25" s="149" t="n">
        <v>6</v>
      </c>
      <c r="G25" s="149" t="n">
        <v>0</v>
      </c>
      <c r="H25" s="149" t="n">
        <v>2</v>
      </c>
      <c r="I25" s="149" t="n">
        <v>0</v>
      </c>
      <c r="J25" s="149" t="n">
        <v>7</v>
      </c>
      <c r="K25" s="149" t="n">
        <v>21</v>
      </c>
      <c r="L25" s="149" t="n">
        <v>128</v>
      </c>
      <c r="M25" s="149" t="n">
        <v>287</v>
      </c>
      <c r="N25" s="149" t="n">
        <v>394</v>
      </c>
      <c r="O25" s="149" t="n">
        <v>358</v>
      </c>
      <c r="P25" s="149" t="n">
        <v>242</v>
      </c>
      <c r="Q25" s="149" t="n">
        <v>209</v>
      </c>
      <c r="R25" s="149" t="n">
        <v>117</v>
      </c>
      <c r="S25" s="149" t="n">
        <v>61</v>
      </c>
      <c r="T25" s="149" t="n">
        <v>52</v>
      </c>
      <c r="U25" s="173" t="n">
        <v>59.3</v>
      </c>
      <c r="V25" s="134" t="n">
        <v>17</v>
      </c>
    </row>
    <row r="26" customFormat="false" ht="12" hidden="false" customHeight="true" outlineLevel="0" collapsed="false">
      <c r="A26" s="171" t="n">
        <v>18</v>
      </c>
      <c r="B26" s="172" t="s">
        <v>196</v>
      </c>
      <c r="C26" s="149" t="n">
        <v>5993</v>
      </c>
      <c r="D26" s="149" t="n">
        <v>0</v>
      </c>
      <c r="E26" s="149" t="n">
        <v>3</v>
      </c>
      <c r="F26" s="149" t="n">
        <v>4</v>
      </c>
      <c r="G26" s="149" t="n">
        <v>3</v>
      </c>
      <c r="H26" s="149" t="n">
        <v>3</v>
      </c>
      <c r="I26" s="149" t="n">
        <v>136</v>
      </c>
      <c r="J26" s="149" t="n">
        <v>590</v>
      </c>
      <c r="K26" s="149" t="n">
        <v>547</v>
      </c>
      <c r="L26" s="149" t="n">
        <v>1378</v>
      </c>
      <c r="M26" s="149" t="n">
        <v>1618</v>
      </c>
      <c r="N26" s="149" t="n">
        <v>1118</v>
      </c>
      <c r="O26" s="149" t="n">
        <v>372</v>
      </c>
      <c r="P26" s="149" t="n">
        <v>147</v>
      </c>
      <c r="Q26" s="149" t="n">
        <v>50</v>
      </c>
      <c r="R26" s="149" t="n">
        <v>14</v>
      </c>
      <c r="S26" s="149" t="n">
        <v>6</v>
      </c>
      <c r="T26" s="149" t="n">
        <v>4</v>
      </c>
      <c r="U26" s="173" t="n">
        <v>42.1</v>
      </c>
      <c r="V26" s="134" t="n">
        <v>18</v>
      </c>
    </row>
    <row r="27" customFormat="false" ht="12" hidden="false" customHeight="true" outlineLevel="0" collapsed="false">
      <c r="A27" s="171" t="n">
        <v>19</v>
      </c>
      <c r="B27" s="172" t="s">
        <v>197</v>
      </c>
      <c r="C27" s="149" t="n">
        <v>1133</v>
      </c>
      <c r="D27" s="149" t="n">
        <v>0</v>
      </c>
      <c r="E27" s="149" t="n">
        <v>0</v>
      </c>
      <c r="F27" s="149" t="n">
        <v>0</v>
      </c>
      <c r="G27" s="149" t="n">
        <v>0</v>
      </c>
      <c r="H27" s="149" t="n">
        <v>0</v>
      </c>
      <c r="I27" s="149" t="n">
        <v>0</v>
      </c>
      <c r="J27" s="149" t="n">
        <v>0</v>
      </c>
      <c r="K27" s="149" t="n">
        <v>0</v>
      </c>
      <c r="L27" s="149" t="n">
        <v>0</v>
      </c>
      <c r="M27" s="149" t="n">
        <v>67</v>
      </c>
      <c r="N27" s="149" t="n">
        <v>121</v>
      </c>
      <c r="O27" s="149" t="n">
        <v>180</v>
      </c>
      <c r="P27" s="149" t="n">
        <v>253</v>
      </c>
      <c r="Q27" s="149" t="n">
        <v>235</v>
      </c>
      <c r="R27" s="149" t="n">
        <v>131</v>
      </c>
      <c r="S27" s="149" t="n">
        <v>83</v>
      </c>
      <c r="T27" s="149" t="n">
        <v>63</v>
      </c>
      <c r="U27" s="173" t="n">
        <v>68.6</v>
      </c>
      <c r="V27" s="134" t="n">
        <v>19</v>
      </c>
    </row>
    <row r="28" customFormat="false" ht="12.75" hidden="false" customHeight="true" outlineLevel="0" collapsed="false">
      <c r="A28" s="171" t="n">
        <v>20</v>
      </c>
      <c r="B28" s="172" t="s">
        <v>198</v>
      </c>
      <c r="C28" s="149" t="n">
        <v>1802</v>
      </c>
      <c r="D28" s="149" t="n">
        <v>11</v>
      </c>
      <c r="E28" s="149" t="n">
        <v>43</v>
      </c>
      <c r="F28" s="149" t="n">
        <v>32</v>
      </c>
      <c r="G28" s="149" t="n">
        <v>39</v>
      </c>
      <c r="H28" s="149" t="n">
        <v>16</v>
      </c>
      <c r="I28" s="149" t="n">
        <v>28</v>
      </c>
      <c r="J28" s="149" t="n">
        <v>74</v>
      </c>
      <c r="K28" s="149" t="n">
        <v>89</v>
      </c>
      <c r="L28" s="149" t="n">
        <v>299</v>
      </c>
      <c r="M28" s="149" t="n">
        <v>368</v>
      </c>
      <c r="N28" s="149" t="n">
        <v>240</v>
      </c>
      <c r="O28" s="149" t="n">
        <v>169</v>
      </c>
      <c r="P28" s="149" t="n">
        <v>140</v>
      </c>
      <c r="Q28" s="149" t="n">
        <v>95</v>
      </c>
      <c r="R28" s="149" t="n">
        <v>67</v>
      </c>
      <c r="S28" s="149" t="n">
        <v>59</v>
      </c>
      <c r="T28" s="149" t="n">
        <v>33</v>
      </c>
      <c r="U28" s="173" t="n">
        <v>47.8</v>
      </c>
      <c r="V28" s="134" t="n">
        <v>20</v>
      </c>
    </row>
    <row r="29" s="153" customFormat="true" ht="12.75" hidden="false" customHeight="true" outlineLevel="0" collapsed="false">
      <c r="A29" s="171" t="n">
        <v>21</v>
      </c>
      <c r="B29" s="172" t="s">
        <v>199</v>
      </c>
      <c r="C29" s="149" t="n">
        <v>257694</v>
      </c>
      <c r="D29" s="149" t="n">
        <v>4871</v>
      </c>
      <c r="E29" s="149" t="n">
        <v>40193</v>
      </c>
      <c r="F29" s="149" t="n">
        <v>11579</v>
      </c>
      <c r="G29" s="149" t="n">
        <v>9375</v>
      </c>
      <c r="H29" s="149" t="n">
        <v>6146</v>
      </c>
      <c r="I29" s="149" t="n">
        <v>6791</v>
      </c>
      <c r="J29" s="149" t="n">
        <v>14834</v>
      </c>
      <c r="K29" s="149" t="n">
        <v>20172</v>
      </c>
      <c r="L29" s="149" t="n">
        <v>55938</v>
      </c>
      <c r="M29" s="149" t="n">
        <v>46512</v>
      </c>
      <c r="N29" s="149" t="n">
        <v>23762</v>
      </c>
      <c r="O29" s="149" t="n">
        <v>9352</v>
      </c>
      <c r="P29" s="149" t="n">
        <v>4322</v>
      </c>
      <c r="Q29" s="149" t="n">
        <v>2067</v>
      </c>
      <c r="R29" s="149" t="n">
        <v>943</v>
      </c>
      <c r="S29" s="149" t="n">
        <v>443</v>
      </c>
      <c r="T29" s="149" t="n">
        <v>394</v>
      </c>
      <c r="U29" s="173" t="n">
        <v>31.3</v>
      </c>
      <c r="V29" s="134" t="n">
        <v>21</v>
      </c>
    </row>
    <row r="30" s="153" customFormat="true" ht="24" hidden="false" customHeight="true" outlineLevel="0" collapsed="false">
      <c r="A30" s="171" t="n">
        <v>22</v>
      </c>
      <c r="B30" s="174" t="s">
        <v>200</v>
      </c>
      <c r="C30" s="149" t="n">
        <v>8194</v>
      </c>
      <c r="D30" s="149" t="n">
        <v>188</v>
      </c>
      <c r="E30" s="149" t="n">
        <v>1196</v>
      </c>
      <c r="F30" s="149" t="n">
        <v>355</v>
      </c>
      <c r="G30" s="149" t="n">
        <v>211</v>
      </c>
      <c r="H30" s="149" t="n">
        <v>107</v>
      </c>
      <c r="I30" s="149" t="n">
        <v>171</v>
      </c>
      <c r="J30" s="149" t="n">
        <v>420</v>
      </c>
      <c r="K30" s="149" t="n">
        <v>617</v>
      </c>
      <c r="L30" s="149" t="n">
        <v>1476</v>
      </c>
      <c r="M30" s="149" t="n">
        <v>1337</v>
      </c>
      <c r="N30" s="149" t="n">
        <v>853</v>
      </c>
      <c r="O30" s="149" t="n">
        <v>483</v>
      </c>
      <c r="P30" s="149" t="n">
        <v>356</v>
      </c>
      <c r="Q30" s="149" t="n">
        <v>224</v>
      </c>
      <c r="R30" s="149" t="n">
        <v>97</v>
      </c>
      <c r="S30" s="149" t="n">
        <v>55</v>
      </c>
      <c r="T30" s="149" t="n">
        <v>48</v>
      </c>
      <c r="U30" s="173" t="n">
        <v>35.3</v>
      </c>
      <c r="V30" s="134" t="n">
        <v>22</v>
      </c>
    </row>
    <row r="31" customFormat="false" ht="12" hidden="false" customHeight="true" outlineLevel="0" collapsed="false">
      <c r="A31" s="171" t="n">
        <v>23</v>
      </c>
      <c r="B31" s="172" t="s">
        <v>201</v>
      </c>
      <c r="C31" s="149" t="n">
        <v>44575</v>
      </c>
      <c r="D31" s="149" t="n">
        <v>4298</v>
      </c>
      <c r="E31" s="149" t="n">
        <v>35274</v>
      </c>
      <c r="F31" s="149" t="n">
        <v>3569</v>
      </c>
      <c r="G31" s="149" t="n">
        <v>1001</v>
      </c>
      <c r="H31" s="149" t="n">
        <v>378</v>
      </c>
      <c r="I31" s="149" t="n">
        <v>55</v>
      </c>
      <c r="J31" s="149" t="n">
        <v>0</v>
      </c>
      <c r="K31" s="149" t="n">
        <v>0</v>
      </c>
      <c r="L31" s="149" t="n">
        <v>0</v>
      </c>
      <c r="M31" s="149" t="n">
        <v>0</v>
      </c>
      <c r="N31" s="149" t="n">
        <v>0</v>
      </c>
      <c r="O31" s="149" t="n">
        <v>0</v>
      </c>
      <c r="P31" s="149" t="n">
        <v>0</v>
      </c>
      <c r="Q31" s="149" t="n">
        <v>0</v>
      </c>
      <c r="R31" s="149" t="n">
        <v>0</v>
      </c>
      <c r="S31" s="149" t="n">
        <v>0</v>
      </c>
      <c r="T31" s="149" t="n">
        <v>0</v>
      </c>
      <c r="U31" s="173" t="n">
        <v>5.4</v>
      </c>
      <c r="V31" s="134" t="n">
        <v>23</v>
      </c>
    </row>
    <row r="32" s="153" customFormat="true" ht="12.75" hidden="false" customHeight="true" outlineLevel="0" collapsed="false">
      <c r="A32" s="171" t="n">
        <v>24</v>
      </c>
      <c r="B32" s="172" t="s">
        <v>202</v>
      </c>
      <c r="C32" s="149" t="n">
        <v>24116</v>
      </c>
      <c r="D32" s="149" t="n">
        <v>150</v>
      </c>
      <c r="E32" s="149" t="n">
        <v>2552</v>
      </c>
      <c r="F32" s="149" t="n">
        <v>6559</v>
      </c>
      <c r="G32" s="149" t="n">
        <v>6821</v>
      </c>
      <c r="H32" s="149" t="n">
        <v>4523</v>
      </c>
      <c r="I32" s="149" t="n">
        <v>2581</v>
      </c>
      <c r="J32" s="149" t="n">
        <v>871</v>
      </c>
      <c r="K32" s="149" t="n">
        <v>59</v>
      </c>
      <c r="L32" s="149" t="n">
        <v>0</v>
      </c>
      <c r="M32" s="149" t="n">
        <v>0</v>
      </c>
      <c r="N32" s="149" t="n">
        <v>0</v>
      </c>
      <c r="O32" s="149" t="n">
        <v>0</v>
      </c>
      <c r="P32" s="149" t="n">
        <v>0</v>
      </c>
      <c r="Q32" s="149" t="n">
        <v>0</v>
      </c>
      <c r="R32" s="149" t="n">
        <v>0</v>
      </c>
      <c r="S32" s="149" t="n">
        <v>0</v>
      </c>
      <c r="T32" s="149" t="n">
        <v>0</v>
      </c>
      <c r="U32" s="173" t="n">
        <v>12.8</v>
      </c>
      <c r="V32" s="134" t="n">
        <v>24</v>
      </c>
    </row>
    <row r="33" customFormat="false" ht="12" hidden="false" customHeight="true" outlineLevel="0" collapsed="false">
      <c r="A33" s="171" t="n">
        <v>25</v>
      </c>
      <c r="B33" s="172" t="s">
        <v>203</v>
      </c>
      <c r="C33" s="149" t="n">
        <v>3429</v>
      </c>
      <c r="D33" s="149" t="n">
        <v>0</v>
      </c>
      <c r="E33" s="149" t="n">
        <v>0</v>
      </c>
      <c r="F33" s="149" t="n">
        <v>0</v>
      </c>
      <c r="G33" s="149" t="n">
        <v>29</v>
      </c>
      <c r="H33" s="149" t="n">
        <v>73</v>
      </c>
      <c r="I33" s="149" t="n">
        <v>291</v>
      </c>
      <c r="J33" s="149" t="n">
        <v>471</v>
      </c>
      <c r="K33" s="149" t="n">
        <v>501</v>
      </c>
      <c r="L33" s="149" t="n">
        <v>999</v>
      </c>
      <c r="M33" s="149" t="n">
        <v>699</v>
      </c>
      <c r="N33" s="149" t="n">
        <v>366</v>
      </c>
      <c r="O33" s="149" t="n">
        <v>0</v>
      </c>
      <c r="P33" s="149" t="n">
        <v>0</v>
      </c>
      <c r="Q33" s="149" t="n">
        <v>0</v>
      </c>
      <c r="R33" s="149" t="n">
        <v>0</v>
      </c>
      <c r="S33" s="149" t="n">
        <v>0</v>
      </c>
      <c r="T33" s="149" t="n">
        <v>0</v>
      </c>
      <c r="U33" s="173" t="n">
        <v>34.3</v>
      </c>
      <c r="V33" s="134" t="n">
        <v>25</v>
      </c>
    </row>
    <row r="34" s="153" customFormat="true" ht="12" hidden="false" customHeight="true" outlineLevel="0" collapsed="false">
      <c r="A34" s="175" t="n">
        <v>26</v>
      </c>
      <c r="B34" s="174" t="s">
        <v>226</v>
      </c>
      <c r="C34" s="149" t="n">
        <v>100039</v>
      </c>
      <c r="D34" s="149" t="n">
        <v>0</v>
      </c>
      <c r="E34" s="149" t="n">
        <v>0</v>
      </c>
      <c r="F34" s="149" t="n">
        <v>0</v>
      </c>
      <c r="G34" s="149" t="n">
        <v>21</v>
      </c>
      <c r="H34" s="149" t="n">
        <v>30</v>
      </c>
      <c r="I34" s="149" t="n">
        <v>1575</v>
      </c>
      <c r="J34" s="149" t="n">
        <v>8482</v>
      </c>
      <c r="K34" s="149" t="n">
        <v>12669</v>
      </c>
      <c r="L34" s="149" t="n">
        <v>35481</v>
      </c>
      <c r="M34" s="149" t="n">
        <v>27204</v>
      </c>
      <c r="N34" s="149" t="n">
        <v>11497</v>
      </c>
      <c r="O34" s="149" t="n">
        <v>2896</v>
      </c>
      <c r="P34" s="149" t="n">
        <v>184</v>
      </c>
      <c r="Q34" s="149" t="n">
        <v>0</v>
      </c>
      <c r="R34" s="149" t="n">
        <v>0</v>
      </c>
      <c r="S34" s="149" t="n">
        <v>0</v>
      </c>
      <c r="T34" s="149" t="n">
        <v>0</v>
      </c>
      <c r="U34" s="173" t="n">
        <v>38.5</v>
      </c>
      <c r="V34" s="134" t="n">
        <v>26</v>
      </c>
    </row>
    <row r="35" s="153" customFormat="true" ht="12.75" hidden="false" customHeight="true" outlineLevel="0" collapsed="false">
      <c r="A35" s="171" t="n">
        <v>27</v>
      </c>
      <c r="B35" s="172" t="s">
        <v>204</v>
      </c>
      <c r="C35" s="149" t="n">
        <v>11827</v>
      </c>
      <c r="D35" s="149" t="n">
        <v>0</v>
      </c>
      <c r="E35" s="149" t="n">
        <v>0</v>
      </c>
      <c r="F35" s="149" t="n">
        <v>0</v>
      </c>
      <c r="G35" s="149" t="n">
        <v>13</v>
      </c>
      <c r="H35" s="149" t="n">
        <v>14</v>
      </c>
      <c r="I35" s="149" t="n">
        <v>189</v>
      </c>
      <c r="J35" s="149" t="n">
        <v>812</v>
      </c>
      <c r="K35" s="149" t="n">
        <v>1390</v>
      </c>
      <c r="L35" s="149" t="n">
        <v>3117</v>
      </c>
      <c r="M35" s="149" t="n">
        <v>3021</v>
      </c>
      <c r="N35" s="149" t="n">
        <v>1813</v>
      </c>
      <c r="O35" s="149" t="n">
        <v>877</v>
      </c>
      <c r="P35" s="149" t="n">
        <v>393</v>
      </c>
      <c r="Q35" s="149" t="n">
        <v>144</v>
      </c>
      <c r="R35" s="149" t="n">
        <v>31</v>
      </c>
      <c r="S35" s="149" t="n">
        <v>11</v>
      </c>
      <c r="T35" s="149" t="n">
        <v>2</v>
      </c>
      <c r="U35" s="173" t="n">
        <v>42.2</v>
      </c>
      <c r="V35" s="134" t="n">
        <v>27</v>
      </c>
    </row>
    <row r="36" customFormat="false" ht="12" hidden="false" customHeight="true" outlineLevel="0" collapsed="false">
      <c r="A36" s="171" t="n">
        <v>28</v>
      </c>
      <c r="B36" s="172" t="s">
        <v>205</v>
      </c>
      <c r="C36" s="149" t="n">
        <v>92989</v>
      </c>
      <c r="D36" s="149" t="n">
        <v>297</v>
      </c>
      <c r="E36" s="149" t="n">
        <v>1455</v>
      </c>
      <c r="F36" s="149" t="n">
        <v>1315</v>
      </c>
      <c r="G36" s="149" t="n">
        <v>1442</v>
      </c>
      <c r="H36" s="149" t="n">
        <v>1132</v>
      </c>
      <c r="I36" s="149" t="n">
        <v>2253</v>
      </c>
      <c r="J36" s="149" t="n">
        <v>5407</v>
      </c>
      <c r="K36" s="149" t="n">
        <v>7677</v>
      </c>
      <c r="L36" s="149" t="n">
        <v>23335</v>
      </c>
      <c r="M36" s="149" t="n">
        <v>22037</v>
      </c>
      <c r="N36" s="149" t="n">
        <v>13401</v>
      </c>
      <c r="O36" s="149" t="n">
        <v>6377</v>
      </c>
      <c r="P36" s="149" t="n">
        <v>3568</v>
      </c>
      <c r="Q36" s="149" t="n">
        <v>1739</v>
      </c>
      <c r="R36" s="149" t="n">
        <v>825</v>
      </c>
      <c r="S36" s="149" t="n">
        <v>381</v>
      </c>
      <c r="T36" s="149" t="n">
        <v>348</v>
      </c>
      <c r="U36" s="173" t="n">
        <v>41.6</v>
      </c>
      <c r="V36" s="134" t="n">
        <v>28</v>
      </c>
    </row>
    <row r="37" customFormat="false" ht="12" hidden="false" customHeight="true" outlineLevel="0" collapsed="false">
      <c r="A37" s="171"/>
      <c r="B37" s="176"/>
      <c r="C37" s="149"/>
      <c r="D37" s="149"/>
      <c r="E37" s="149"/>
      <c r="F37" s="149"/>
      <c r="G37" s="149"/>
      <c r="H37" s="149"/>
      <c r="I37" s="149"/>
      <c r="J37" s="149"/>
      <c r="K37" s="149"/>
      <c r="L37" s="149"/>
      <c r="M37" s="149"/>
      <c r="N37" s="149"/>
      <c r="O37" s="149"/>
      <c r="P37" s="149"/>
      <c r="Q37" s="149"/>
      <c r="R37" s="149"/>
      <c r="S37" s="149"/>
      <c r="T37" s="149"/>
      <c r="U37" s="177"/>
      <c r="V37" s="158"/>
    </row>
    <row r="38" customFormat="false" ht="12" hidden="false" customHeight="true" outlineLevel="0" collapsed="false">
      <c r="A38" s="171"/>
      <c r="B38" s="176"/>
      <c r="C38" s="149"/>
      <c r="D38" s="149"/>
      <c r="E38" s="149"/>
      <c r="F38" s="149"/>
      <c r="G38" s="149"/>
      <c r="H38" s="149" t="s">
        <v>206</v>
      </c>
      <c r="I38" s="178" t="s">
        <v>181</v>
      </c>
      <c r="J38" s="179"/>
      <c r="K38" s="179"/>
      <c r="L38" s="149"/>
      <c r="M38" s="149"/>
      <c r="N38" s="149"/>
      <c r="O38" s="149"/>
      <c r="P38" s="149"/>
      <c r="Q38" s="149"/>
      <c r="R38" s="149"/>
      <c r="S38" s="149"/>
      <c r="T38" s="149"/>
      <c r="U38" s="177"/>
      <c r="V38" s="158"/>
    </row>
    <row r="39" s="153" customFormat="true" ht="12.75" hidden="false" customHeight="true" outlineLevel="0" collapsed="false">
      <c r="A39" s="171" t="n">
        <v>29</v>
      </c>
      <c r="B39" s="172" t="s">
        <v>182</v>
      </c>
      <c r="C39" s="149" t="n">
        <v>525563</v>
      </c>
      <c r="D39" s="149" t="n">
        <v>9330</v>
      </c>
      <c r="E39" s="149" t="n">
        <v>29647</v>
      </c>
      <c r="F39" s="149" t="n">
        <v>15641</v>
      </c>
      <c r="G39" s="149" t="n">
        <v>15000</v>
      </c>
      <c r="H39" s="149" t="n">
        <v>10302</v>
      </c>
      <c r="I39" s="149" t="n">
        <v>9776</v>
      </c>
      <c r="J39" s="149" t="n">
        <v>18501</v>
      </c>
      <c r="K39" s="149" t="n">
        <v>27691</v>
      </c>
      <c r="L39" s="149" t="n">
        <v>72408</v>
      </c>
      <c r="M39" s="149" t="n">
        <v>59054</v>
      </c>
      <c r="N39" s="149" t="n">
        <v>42039</v>
      </c>
      <c r="O39" s="149" t="n">
        <v>26779</v>
      </c>
      <c r="P39" s="149" t="n">
        <v>23380</v>
      </c>
      <c r="Q39" s="149" t="n">
        <v>24476</v>
      </c>
      <c r="R39" s="149" t="n">
        <v>30338</v>
      </c>
      <c r="S39" s="149" t="n">
        <v>30725</v>
      </c>
      <c r="T39" s="149" t="n">
        <v>80476</v>
      </c>
      <c r="U39" s="173" t="n">
        <v>50.9</v>
      </c>
      <c r="V39" s="134" t="n">
        <v>29</v>
      </c>
    </row>
    <row r="40" customFormat="false" ht="12" hidden="false" customHeight="true" outlineLevel="0" collapsed="false">
      <c r="A40" s="171" t="n">
        <v>30</v>
      </c>
      <c r="B40" s="172" t="s">
        <v>183</v>
      </c>
      <c r="C40" s="149" t="n">
        <v>101</v>
      </c>
      <c r="D40" s="149" t="n">
        <v>0</v>
      </c>
      <c r="E40" s="149" t="n">
        <v>0</v>
      </c>
      <c r="F40" s="149" t="n">
        <v>0</v>
      </c>
      <c r="G40" s="149" t="n">
        <v>0</v>
      </c>
      <c r="H40" s="149" t="n">
        <v>0</v>
      </c>
      <c r="I40" s="149" t="n">
        <v>7</v>
      </c>
      <c r="J40" s="149" t="n">
        <v>8</v>
      </c>
      <c r="K40" s="149" t="n">
        <v>5</v>
      </c>
      <c r="L40" s="149" t="n">
        <v>18</v>
      </c>
      <c r="M40" s="149" t="n">
        <v>11</v>
      </c>
      <c r="N40" s="149" t="n">
        <v>11</v>
      </c>
      <c r="O40" s="149" t="n">
        <v>4</v>
      </c>
      <c r="P40" s="149" t="n">
        <v>3</v>
      </c>
      <c r="Q40" s="149" t="n">
        <v>2</v>
      </c>
      <c r="R40" s="149" t="n">
        <v>6</v>
      </c>
      <c r="S40" s="149" t="n">
        <v>13</v>
      </c>
      <c r="T40" s="149" t="n">
        <v>13</v>
      </c>
      <c r="U40" s="173" t="n">
        <v>54.4</v>
      </c>
      <c r="V40" s="134" t="n">
        <v>30</v>
      </c>
    </row>
    <row r="41" customFormat="false" ht="12" hidden="false" customHeight="true" outlineLevel="0" collapsed="false">
      <c r="A41" s="171" t="n">
        <v>31</v>
      </c>
      <c r="B41" s="172" t="s">
        <v>184</v>
      </c>
      <c r="C41" s="149" t="n">
        <v>1003</v>
      </c>
      <c r="D41" s="149" t="n">
        <v>22</v>
      </c>
      <c r="E41" s="149" t="n">
        <v>39</v>
      </c>
      <c r="F41" s="149" t="n">
        <v>48</v>
      </c>
      <c r="G41" s="149" t="n">
        <v>35</v>
      </c>
      <c r="H41" s="149" t="n">
        <v>7</v>
      </c>
      <c r="I41" s="149" t="n">
        <v>11</v>
      </c>
      <c r="J41" s="149" t="n">
        <v>33</v>
      </c>
      <c r="K41" s="149" t="n">
        <v>59</v>
      </c>
      <c r="L41" s="149" t="n">
        <v>197</v>
      </c>
      <c r="M41" s="149" t="n">
        <v>138</v>
      </c>
      <c r="N41" s="149" t="n">
        <v>115</v>
      </c>
      <c r="O41" s="149" t="n">
        <v>75</v>
      </c>
      <c r="P41" s="149" t="n">
        <v>55</v>
      </c>
      <c r="Q41" s="149" t="n">
        <v>53</v>
      </c>
      <c r="R41" s="149" t="n">
        <v>42</v>
      </c>
      <c r="S41" s="149" t="n">
        <v>27</v>
      </c>
      <c r="T41" s="149" t="n">
        <v>47</v>
      </c>
      <c r="U41" s="173" t="n">
        <v>45</v>
      </c>
      <c r="V41" s="134" t="n">
        <v>31</v>
      </c>
    </row>
    <row r="42" customFormat="false" ht="12.75" hidden="false" customHeight="true" outlineLevel="0" collapsed="false">
      <c r="A42" s="171" t="n">
        <v>32</v>
      </c>
      <c r="B42" s="172" t="s">
        <v>185</v>
      </c>
      <c r="C42" s="149" t="n">
        <v>173258</v>
      </c>
      <c r="D42" s="149" t="n">
        <v>5777</v>
      </c>
      <c r="E42" s="149" t="n">
        <v>8543</v>
      </c>
      <c r="F42" s="149" t="n">
        <v>8923</v>
      </c>
      <c r="G42" s="149" t="n">
        <v>8799</v>
      </c>
      <c r="H42" s="149" t="n">
        <v>5912</v>
      </c>
      <c r="I42" s="149" t="n">
        <v>4604</v>
      </c>
      <c r="J42" s="149" t="n">
        <v>7547</v>
      </c>
      <c r="K42" s="149" t="n">
        <v>12935</v>
      </c>
      <c r="L42" s="149" t="n">
        <v>28972</v>
      </c>
      <c r="M42" s="149" t="n">
        <v>22425</v>
      </c>
      <c r="N42" s="149" t="n">
        <v>18275</v>
      </c>
      <c r="O42" s="149" t="n">
        <v>12119</v>
      </c>
      <c r="P42" s="149" t="n">
        <v>9284</v>
      </c>
      <c r="Q42" s="149" t="n">
        <v>7282</v>
      </c>
      <c r="R42" s="149" t="n">
        <v>5309</v>
      </c>
      <c r="S42" s="149" t="n">
        <v>2982</v>
      </c>
      <c r="T42" s="149" t="n">
        <v>3570</v>
      </c>
      <c r="U42" s="173" t="n">
        <v>39.6</v>
      </c>
      <c r="V42" s="180" t="n">
        <v>32</v>
      </c>
    </row>
    <row r="43" customFormat="false" ht="13.2" hidden="false" customHeight="false" outlineLevel="0" collapsed="false">
      <c r="A43" s="171" t="n">
        <v>33</v>
      </c>
      <c r="B43" s="172" t="s">
        <v>186</v>
      </c>
      <c r="C43" s="149" t="n">
        <v>369</v>
      </c>
      <c r="D43" s="149" t="n">
        <v>0</v>
      </c>
      <c r="E43" s="149" t="n">
        <v>0</v>
      </c>
      <c r="F43" s="149" t="n">
        <v>0</v>
      </c>
      <c r="G43" s="149" t="n">
        <v>6</v>
      </c>
      <c r="H43" s="149" t="n">
        <v>6</v>
      </c>
      <c r="I43" s="149" t="n">
        <v>32</v>
      </c>
      <c r="J43" s="149" t="n">
        <v>58</v>
      </c>
      <c r="K43" s="149" t="n">
        <v>85</v>
      </c>
      <c r="L43" s="149" t="n">
        <v>127</v>
      </c>
      <c r="M43" s="149" t="n">
        <v>29</v>
      </c>
      <c r="N43" s="149" t="n">
        <v>26</v>
      </c>
      <c r="O43" s="149" t="n">
        <v>0</v>
      </c>
      <c r="P43" s="149" t="n">
        <v>0</v>
      </c>
      <c r="Q43" s="149" t="n">
        <v>0</v>
      </c>
      <c r="R43" s="149" t="n">
        <v>0</v>
      </c>
      <c r="S43" s="149" t="n">
        <v>0</v>
      </c>
      <c r="T43" s="149" t="n">
        <v>0</v>
      </c>
      <c r="U43" s="173" t="n">
        <v>31.2</v>
      </c>
      <c r="V43" s="180" t="n">
        <v>33</v>
      </c>
    </row>
    <row r="44" customFormat="false" ht="12" hidden="false" customHeight="true" outlineLevel="0" collapsed="false">
      <c r="A44" s="171" t="n">
        <v>34</v>
      </c>
      <c r="B44" s="172"/>
      <c r="C44" s="149"/>
      <c r="D44" s="149"/>
      <c r="E44" s="149"/>
      <c r="F44" s="149"/>
      <c r="G44" s="149"/>
      <c r="H44" s="149"/>
      <c r="I44" s="149"/>
      <c r="J44" s="149"/>
      <c r="K44" s="149"/>
      <c r="L44" s="149"/>
      <c r="M44" s="149"/>
      <c r="N44" s="149"/>
      <c r="O44" s="149"/>
      <c r="P44" s="149"/>
      <c r="Q44" s="149"/>
      <c r="R44" s="149"/>
      <c r="S44" s="149"/>
      <c r="T44" s="149"/>
      <c r="U44" s="173"/>
      <c r="V44" s="134" t="n">
        <v>34</v>
      </c>
    </row>
    <row r="45" customFormat="false" ht="12" hidden="false" customHeight="true" outlineLevel="0" collapsed="false">
      <c r="A45" s="171" t="n">
        <v>35</v>
      </c>
      <c r="B45" s="172" t="s">
        <v>188</v>
      </c>
      <c r="C45" s="149" t="n">
        <v>180292</v>
      </c>
      <c r="D45" s="149" t="n">
        <v>126</v>
      </c>
      <c r="E45" s="149" t="n">
        <v>245</v>
      </c>
      <c r="F45" s="149" t="n">
        <v>331</v>
      </c>
      <c r="G45" s="149" t="n">
        <v>520</v>
      </c>
      <c r="H45" s="149" t="n">
        <v>400</v>
      </c>
      <c r="I45" s="149" t="n">
        <v>410</v>
      </c>
      <c r="J45" s="149" t="n">
        <v>588</v>
      </c>
      <c r="K45" s="149" t="n">
        <v>1122</v>
      </c>
      <c r="L45" s="149" t="n">
        <v>4169</v>
      </c>
      <c r="M45" s="149" t="n">
        <v>5706</v>
      </c>
      <c r="N45" s="149" t="n">
        <v>7779</v>
      </c>
      <c r="O45" s="149" t="n">
        <v>8443</v>
      </c>
      <c r="P45" s="149" t="n">
        <v>10916</v>
      </c>
      <c r="Q45" s="149" t="n">
        <v>15245</v>
      </c>
      <c r="R45" s="149" t="n">
        <v>23364</v>
      </c>
      <c r="S45" s="149" t="n">
        <v>26309</v>
      </c>
      <c r="T45" s="149" t="n">
        <v>74619</v>
      </c>
      <c r="U45" s="173" t="n">
        <v>77.9</v>
      </c>
      <c r="V45" s="134" t="n">
        <v>35</v>
      </c>
    </row>
    <row r="46" s="153" customFormat="true" ht="24" hidden="false" customHeight="true" outlineLevel="0" collapsed="false">
      <c r="A46" s="171" t="n">
        <v>36</v>
      </c>
      <c r="B46" s="174" t="s">
        <v>241</v>
      </c>
      <c r="C46" s="149" t="n">
        <v>37450</v>
      </c>
      <c r="D46" s="149" t="n">
        <v>67</v>
      </c>
      <c r="E46" s="149" t="n">
        <v>188</v>
      </c>
      <c r="F46" s="149" t="n">
        <v>290</v>
      </c>
      <c r="G46" s="149" t="n">
        <v>493</v>
      </c>
      <c r="H46" s="149" t="n">
        <v>373</v>
      </c>
      <c r="I46" s="149" t="n">
        <v>351</v>
      </c>
      <c r="J46" s="149" t="n">
        <v>461</v>
      </c>
      <c r="K46" s="149" t="n">
        <v>902</v>
      </c>
      <c r="L46" s="149" t="n">
        <v>2981</v>
      </c>
      <c r="M46" s="149" t="n">
        <v>3038</v>
      </c>
      <c r="N46" s="149" t="n">
        <v>3045</v>
      </c>
      <c r="O46" s="149" t="n">
        <v>2670</v>
      </c>
      <c r="P46" s="149" t="n">
        <v>3065</v>
      </c>
      <c r="Q46" s="149" t="n">
        <v>3626</v>
      </c>
      <c r="R46" s="149" t="n">
        <v>4545</v>
      </c>
      <c r="S46" s="149" t="n">
        <v>4174</v>
      </c>
      <c r="T46" s="149" t="n">
        <v>7181</v>
      </c>
      <c r="U46" s="173" t="n">
        <v>65.4</v>
      </c>
      <c r="V46" s="134" t="n">
        <v>36</v>
      </c>
    </row>
    <row r="47" s="153" customFormat="true" ht="24" hidden="false" customHeight="true" outlineLevel="0" collapsed="false">
      <c r="A47" s="171" t="n">
        <v>37</v>
      </c>
      <c r="B47" s="174" t="s">
        <v>242</v>
      </c>
      <c r="C47" s="149" t="n">
        <v>12048</v>
      </c>
      <c r="D47" s="149" t="n">
        <v>49</v>
      </c>
      <c r="E47" s="149" t="n">
        <v>68</v>
      </c>
      <c r="F47" s="149" t="n">
        <v>88</v>
      </c>
      <c r="G47" s="149" t="n">
        <v>126</v>
      </c>
      <c r="H47" s="149" t="n">
        <v>103</v>
      </c>
      <c r="I47" s="149" t="n">
        <v>106</v>
      </c>
      <c r="J47" s="149" t="n">
        <v>132</v>
      </c>
      <c r="K47" s="149" t="n">
        <v>230</v>
      </c>
      <c r="L47" s="149" t="n">
        <v>783</v>
      </c>
      <c r="M47" s="149" t="n">
        <v>785</v>
      </c>
      <c r="N47" s="149" t="n">
        <v>796</v>
      </c>
      <c r="O47" s="149" t="n">
        <v>825</v>
      </c>
      <c r="P47" s="149" t="n">
        <v>1007</v>
      </c>
      <c r="Q47" s="149" t="n">
        <v>1263</v>
      </c>
      <c r="R47" s="149" t="n">
        <v>1619</v>
      </c>
      <c r="S47" s="149" t="n">
        <v>1534</v>
      </c>
      <c r="T47" s="149" t="n">
        <v>2534</v>
      </c>
      <c r="U47" s="173" t="n">
        <v>67.6</v>
      </c>
      <c r="V47" s="134" t="n">
        <v>37</v>
      </c>
    </row>
    <row r="48" customFormat="false" ht="12.75" hidden="false" customHeight="true" outlineLevel="0" collapsed="false">
      <c r="A48" s="171" t="n">
        <v>38</v>
      </c>
      <c r="B48" s="172" t="s">
        <v>243</v>
      </c>
      <c r="C48" s="149" t="n">
        <v>8883</v>
      </c>
      <c r="D48" s="149" t="n">
        <v>7</v>
      </c>
      <c r="E48" s="149" t="n">
        <v>48</v>
      </c>
      <c r="F48" s="149" t="n">
        <v>76</v>
      </c>
      <c r="G48" s="149" t="n">
        <v>138</v>
      </c>
      <c r="H48" s="149" t="n">
        <v>94</v>
      </c>
      <c r="I48" s="149" t="n">
        <v>93</v>
      </c>
      <c r="J48" s="149" t="n">
        <v>131</v>
      </c>
      <c r="K48" s="149" t="n">
        <v>279</v>
      </c>
      <c r="L48" s="149" t="n">
        <v>777</v>
      </c>
      <c r="M48" s="149" t="n">
        <v>649</v>
      </c>
      <c r="N48" s="149" t="n">
        <v>603</v>
      </c>
      <c r="O48" s="149" t="n">
        <v>516</v>
      </c>
      <c r="P48" s="149" t="n">
        <v>599</v>
      </c>
      <c r="Q48" s="149" t="n">
        <v>711</v>
      </c>
      <c r="R48" s="149" t="n">
        <v>979</v>
      </c>
      <c r="S48" s="149" t="n">
        <v>984</v>
      </c>
      <c r="T48" s="149" t="n">
        <v>2199</v>
      </c>
      <c r="U48" s="173" t="n">
        <v>66.1</v>
      </c>
      <c r="V48" s="134" t="n">
        <v>38</v>
      </c>
    </row>
    <row r="49" customFormat="false" ht="12.75" hidden="false" customHeight="true" outlineLevel="0" collapsed="false">
      <c r="A49" s="171" t="n">
        <v>39</v>
      </c>
      <c r="B49" s="172" t="s">
        <v>244</v>
      </c>
      <c r="C49" s="149" t="n">
        <v>4073</v>
      </c>
      <c r="D49" s="149" t="n">
        <v>6</v>
      </c>
      <c r="E49" s="149" t="n">
        <v>34</v>
      </c>
      <c r="F49" s="149" t="n">
        <v>65</v>
      </c>
      <c r="G49" s="149" t="n">
        <v>137</v>
      </c>
      <c r="H49" s="149" t="n">
        <v>98</v>
      </c>
      <c r="I49" s="149" t="n">
        <v>79</v>
      </c>
      <c r="J49" s="149" t="n">
        <v>100</v>
      </c>
      <c r="K49" s="149" t="n">
        <v>200</v>
      </c>
      <c r="L49" s="149" t="n">
        <v>644</v>
      </c>
      <c r="M49" s="149" t="n">
        <v>603</v>
      </c>
      <c r="N49" s="149" t="n">
        <v>469</v>
      </c>
      <c r="O49" s="149" t="n">
        <v>243</v>
      </c>
      <c r="P49" s="149" t="n">
        <v>214</v>
      </c>
      <c r="Q49" s="149" t="n">
        <v>211</v>
      </c>
      <c r="R49" s="149" t="n">
        <v>245</v>
      </c>
      <c r="S49" s="149" t="n">
        <v>232</v>
      </c>
      <c r="T49" s="149" t="n">
        <v>493</v>
      </c>
      <c r="U49" s="173" t="n">
        <v>53.2</v>
      </c>
      <c r="V49" s="134" t="n">
        <v>39</v>
      </c>
    </row>
    <row r="50" customFormat="false" ht="12.75" hidden="false" customHeight="true" outlineLevel="0" collapsed="false">
      <c r="A50" s="171" t="n">
        <v>40</v>
      </c>
      <c r="B50" s="172" t="s">
        <v>245</v>
      </c>
      <c r="C50" s="149" t="n">
        <v>18021</v>
      </c>
      <c r="D50" s="149" t="n">
        <v>8</v>
      </c>
      <c r="E50" s="149" t="n">
        <v>49</v>
      </c>
      <c r="F50" s="149" t="n">
        <v>87</v>
      </c>
      <c r="G50" s="149" t="n">
        <v>162</v>
      </c>
      <c r="H50" s="149" t="n">
        <v>117</v>
      </c>
      <c r="I50" s="149" t="n">
        <v>114</v>
      </c>
      <c r="J50" s="149" t="n">
        <v>156</v>
      </c>
      <c r="K50" s="149" t="n">
        <v>291</v>
      </c>
      <c r="L50" s="149" t="n">
        <v>1152</v>
      </c>
      <c r="M50" s="149" t="n">
        <v>1446</v>
      </c>
      <c r="N50" s="149" t="n">
        <v>1633</v>
      </c>
      <c r="O50" s="149" t="n">
        <v>1407</v>
      </c>
      <c r="P50" s="149" t="n">
        <v>1641</v>
      </c>
      <c r="Q50" s="149" t="n">
        <v>1923</v>
      </c>
      <c r="R50" s="149" t="n">
        <v>2370</v>
      </c>
      <c r="S50" s="149" t="n">
        <v>2121</v>
      </c>
      <c r="T50" s="149" t="n">
        <v>3344</v>
      </c>
      <c r="U50" s="173" t="n">
        <v>67.3</v>
      </c>
      <c r="V50" s="134" t="n">
        <v>40</v>
      </c>
    </row>
    <row r="51" customFormat="false" ht="12.75" hidden="false" customHeight="true" outlineLevel="0" collapsed="false">
      <c r="A51" s="171" t="n">
        <v>41</v>
      </c>
      <c r="B51" s="172" t="s">
        <v>246</v>
      </c>
      <c r="C51" s="149" t="n">
        <v>5575</v>
      </c>
      <c r="D51" s="149" t="n">
        <v>3</v>
      </c>
      <c r="E51" s="149" t="n">
        <v>11</v>
      </c>
      <c r="F51" s="149" t="n">
        <v>26</v>
      </c>
      <c r="G51" s="149" t="n">
        <v>70</v>
      </c>
      <c r="H51" s="149" t="n">
        <v>39</v>
      </c>
      <c r="I51" s="149" t="n">
        <v>41</v>
      </c>
      <c r="J51" s="149" t="n">
        <v>58</v>
      </c>
      <c r="K51" s="149" t="n">
        <v>98</v>
      </c>
      <c r="L51" s="149" t="n">
        <v>375</v>
      </c>
      <c r="M51" s="149" t="n">
        <v>445</v>
      </c>
      <c r="N51" s="149" t="n">
        <v>456</v>
      </c>
      <c r="O51" s="149" t="n">
        <v>321</v>
      </c>
      <c r="P51" s="149" t="n">
        <v>396</v>
      </c>
      <c r="Q51" s="149" t="n">
        <v>482</v>
      </c>
      <c r="R51" s="149" t="n">
        <v>668</v>
      </c>
      <c r="S51" s="149" t="n">
        <v>697</v>
      </c>
      <c r="T51" s="149" t="n">
        <v>1389</v>
      </c>
      <c r="U51" s="173" t="n">
        <v>68.4</v>
      </c>
      <c r="V51" s="134" t="n">
        <v>41</v>
      </c>
    </row>
    <row r="52" customFormat="false" ht="12.75" hidden="false" customHeight="true" outlineLevel="0" collapsed="false">
      <c r="A52" s="171" t="n">
        <v>42</v>
      </c>
      <c r="B52" s="172" t="s">
        <v>247</v>
      </c>
      <c r="C52" s="149" t="n">
        <v>959</v>
      </c>
      <c r="D52" s="149" t="n">
        <v>2</v>
      </c>
      <c r="E52" s="149" t="n">
        <v>5</v>
      </c>
      <c r="F52" s="149" t="n">
        <v>2</v>
      </c>
      <c r="G52" s="149" t="n">
        <v>1</v>
      </c>
      <c r="H52" s="149" t="n">
        <v>1</v>
      </c>
      <c r="I52" s="149" t="n">
        <v>1</v>
      </c>
      <c r="J52" s="149" t="n">
        <v>7</v>
      </c>
      <c r="K52" s="149" t="n">
        <v>11</v>
      </c>
      <c r="L52" s="149" t="n">
        <v>15</v>
      </c>
      <c r="M52" s="149" t="n">
        <v>16</v>
      </c>
      <c r="N52" s="149" t="n">
        <v>39</v>
      </c>
      <c r="O52" s="149" t="n">
        <v>52</v>
      </c>
      <c r="P52" s="149" t="n">
        <v>70</v>
      </c>
      <c r="Q52" s="149" t="n">
        <v>91</v>
      </c>
      <c r="R52" s="149" t="n">
        <v>145</v>
      </c>
      <c r="S52" s="149" t="n">
        <v>162</v>
      </c>
      <c r="T52" s="149" t="n">
        <v>339</v>
      </c>
      <c r="U52" s="173" t="n">
        <v>77.1</v>
      </c>
      <c r="V52" s="134" t="n">
        <v>42</v>
      </c>
    </row>
    <row r="53" customFormat="false" ht="12.75" hidden="false" customHeight="true" outlineLevel="0" collapsed="false">
      <c r="A53" s="171" t="n">
        <v>43</v>
      </c>
      <c r="B53" s="172" t="s">
        <v>225</v>
      </c>
      <c r="C53" s="149" t="n">
        <v>142000</v>
      </c>
      <c r="D53" s="149" t="n">
        <v>57</v>
      </c>
      <c r="E53" s="149" t="n">
        <v>52</v>
      </c>
      <c r="F53" s="149" t="n">
        <v>39</v>
      </c>
      <c r="G53" s="149" t="n">
        <v>26</v>
      </c>
      <c r="H53" s="149" t="n">
        <v>26</v>
      </c>
      <c r="I53" s="149" t="n">
        <v>58</v>
      </c>
      <c r="J53" s="149" t="n">
        <v>122</v>
      </c>
      <c r="K53" s="149" t="n">
        <v>212</v>
      </c>
      <c r="L53" s="149" t="n">
        <v>1176</v>
      </c>
      <c r="M53" s="149" t="n">
        <v>2655</v>
      </c>
      <c r="N53" s="149" t="n">
        <v>4702</v>
      </c>
      <c r="O53" s="149" t="n">
        <v>5725</v>
      </c>
      <c r="P53" s="149" t="n">
        <v>7790</v>
      </c>
      <c r="Q53" s="149" t="n">
        <v>11537</v>
      </c>
      <c r="R53" s="149" t="n">
        <v>18690</v>
      </c>
      <c r="S53" s="149" t="n">
        <v>21994</v>
      </c>
      <c r="T53" s="149" t="n">
        <v>67139</v>
      </c>
      <c r="U53" s="173" t="n">
        <v>81.2</v>
      </c>
      <c r="V53" s="134" t="n">
        <v>43</v>
      </c>
    </row>
    <row r="54" customFormat="false" ht="12.75" hidden="false" customHeight="true" outlineLevel="0" collapsed="false">
      <c r="A54" s="171" t="n">
        <v>44</v>
      </c>
      <c r="B54" s="172" t="s">
        <v>194</v>
      </c>
      <c r="C54" s="149" t="n">
        <v>3058</v>
      </c>
      <c r="D54" s="149" t="n">
        <v>3</v>
      </c>
      <c r="E54" s="149" t="n">
        <v>16</v>
      </c>
      <c r="F54" s="149" t="n">
        <v>15</v>
      </c>
      <c r="G54" s="149" t="n">
        <v>17</v>
      </c>
      <c r="H54" s="149" t="n">
        <v>14</v>
      </c>
      <c r="I54" s="149" t="n">
        <v>19</v>
      </c>
      <c r="J54" s="149" t="n">
        <v>52</v>
      </c>
      <c r="K54" s="149" t="n">
        <v>66</v>
      </c>
      <c r="L54" s="149" t="n">
        <v>166</v>
      </c>
      <c r="M54" s="149" t="n">
        <v>187</v>
      </c>
      <c r="N54" s="149" t="n">
        <v>190</v>
      </c>
      <c r="O54" s="149" t="n">
        <v>190</v>
      </c>
      <c r="P54" s="149" t="n">
        <v>199</v>
      </c>
      <c r="Q54" s="149" t="n">
        <v>260</v>
      </c>
      <c r="R54" s="149" t="n">
        <v>346</v>
      </c>
      <c r="S54" s="149" t="n">
        <v>339</v>
      </c>
      <c r="T54" s="149" t="n">
        <v>979</v>
      </c>
      <c r="U54" s="173" t="n">
        <v>70.9</v>
      </c>
      <c r="V54" s="134" t="n">
        <v>44</v>
      </c>
    </row>
    <row r="55" customFormat="false" ht="12.75" hidden="false" customHeight="true" outlineLevel="0" collapsed="false">
      <c r="A55" s="171" t="n">
        <v>45</v>
      </c>
      <c r="B55" s="172" t="s">
        <v>195</v>
      </c>
      <c r="C55" s="149" t="n">
        <v>3536</v>
      </c>
      <c r="D55" s="149" t="n">
        <v>0</v>
      </c>
      <c r="E55" s="149" t="n">
        <v>14</v>
      </c>
      <c r="F55" s="149" t="n">
        <v>3</v>
      </c>
      <c r="G55" s="149" t="n">
        <v>0</v>
      </c>
      <c r="H55" s="149" t="n">
        <v>2</v>
      </c>
      <c r="I55" s="149" t="n">
        <v>3</v>
      </c>
      <c r="J55" s="149" t="n">
        <v>14</v>
      </c>
      <c r="K55" s="149" t="n">
        <v>23</v>
      </c>
      <c r="L55" s="149" t="n">
        <v>187</v>
      </c>
      <c r="M55" s="149" t="n">
        <v>275</v>
      </c>
      <c r="N55" s="149" t="n">
        <v>416</v>
      </c>
      <c r="O55" s="149" t="n">
        <v>304</v>
      </c>
      <c r="P55" s="149" t="n">
        <v>350</v>
      </c>
      <c r="Q55" s="149" t="n">
        <v>486</v>
      </c>
      <c r="R55" s="149" t="n">
        <v>506</v>
      </c>
      <c r="S55" s="149" t="n">
        <v>454</v>
      </c>
      <c r="T55" s="149" t="n">
        <v>499</v>
      </c>
      <c r="U55" s="173" t="n">
        <v>68.6</v>
      </c>
      <c r="V55" s="134" t="n">
        <v>45</v>
      </c>
    </row>
    <row r="56" customFormat="false" ht="12.75" hidden="false" customHeight="true" outlineLevel="0" collapsed="false">
      <c r="A56" s="171" t="n">
        <v>46</v>
      </c>
      <c r="B56" s="172" t="s">
        <v>196</v>
      </c>
      <c r="C56" s="149" t="n">
        <v>1017</v>
      </c>
      <c r="D56" s="149" t="n">
        <v>0</v>
      </c>
      <c r="E56" s="149" t="n">
        <v>2</v>
      </c>
      <c r="F56" s="149" t="n">
        <v>1</v>
      </c>
      <c r="G56" s="149" t="n">
        <v>2</v>
      </c>
      <c r="H56" s="149" t="n">
        <v>2</v>
      </c>
      <c r="I56" s="149" t="n">
        <v>62</v>
      </c>
      <c r="J56" s="149" t="n">
        <v>194</v>
      </c>
      <c r="K56" s="149" t="n">
        <v>122</v>
      </c>
      <c r="L56" s="149" t="n">
        <v>246</v>
      </c>
      <c r="M56" s="149" t="n">
        <v>211</v>
      </c>
      <c r="N56" s="149" t="n">
        <v>103</v>
      </c>
      <c r="O56" s="149" t="n">
        <v>31</v>
      </c>
      <c r="P56" s="149" t="n">
        <v>12</v>
      </c>
      <c r="Q56" s="149" t="n">
        <v>14</v>
      </c>
      <c r="R56" s="149" t="n">
        <v>3</v>
      </c>
      <c r="S56" s="149" t="n">
        <v>6</v>
      </c>
      <c r="T56" s="149" t="n">
        <v>6</v>
      </c>
      <c r="U56" s="173" t="n">
        <v>37.1</v>
      </c>
      <c r="V56" s="134" t="n">
        <v>46</v>
      </c>
    </row>
    <row r="57" customFormat="false" ht="12.75" hidden="false" customHeight="true" outlineLevel="0" collapsed="false">
      <c r="A57" s="171" t="n">
        <v>47</v>
      </c>
      <c r="B57" s="172" t="s">
        <v>197</v>
      </c>
      <c r="C57" s="149" t="n">
        <v>3788</v>
      </c>
      <c r="D57" s="149" t="n">
        <v>0</v>
      </c>
      <c r="E57" s="149" t="n">
        <v>0</v>
      </c>
      <c r="F57" s="149" t="n">
        <v>0</v>
      </c>
      <c r="G57" s="149" t="n">
        <v>0</v>
      </c>
      <c r="H57" s="149" t="n">
        <v>0</v>
      </c>
      <c r="I57" s="149" t="n">
        <v>0</v>
      </c>
      <c r="J57" s="149" t="n">
        <v>0</v>
      </c>
      <c r="K57" s="149" t="n">
        <v>0</v>
      </c>
      <c r="L57" s="149" t="n">
        <v>0</v>
      </c>
      <c r="M57" s="149" t="n">
        <v>59</v>
      </c>
      <c r="N57" s="149" t="n">
        <v>155</v>
      </c>
      <c r="O57" s="149" t="n">
        <v>236</v>
      </c>
      <c r="P57" s="149" t="n">
        <v>430</v>
      </c>
      <c r="Q57" s="149" t="n">
        <v>607</v>
      </c>
      <c r="R57" s="149" t="n">
        <v>719</v>
      </c>
      <c r="S57" s="149" t="n">
        <v>660</v>
      </c>
      <c r="T57" s="149" t="n">
        <v>922</v>
      </c>
      <c r="U57" s="173" t="n">
        <v>77.1</v>
      </c>
      <c r="V57" s="134" t="n">
        <v>47</v>
      </c>
    </row>
    <row r="58" customFormat="false" ht="12.75" hidden="false" customHeight="true" outlineLevel="0" collapsed="false">
      <c r="A58" s="171" t="n">
        <v>48</v>
      </c>
      <c r="B58" s="172" t="s">
        <v>198</v>
      </c>
      <c r="C58" s="149" t="n">
        <v>2457</v>
      </c>
      <c r="D58" s="149" t="n">
        <v>5</v>
      </c>
      <c r="E58" s="149" t="n">
        <v>33</v>
      </c>
      <c r="F58" s="149" t="n">
        <v>29</v>
      </c>
      <c r="G58" s="149" t="n">
        <v>20</v>
      </c>
      <c r="H58" s="149" t="n">
        <v>12</v>
      </c>
      <c r="I58" s="149" t="n">
        <v>20</v>
      </c>
      <c r="J58" s="149" t="n">
        <v>60</v>
      </c>
      <c r="K58" s="149" t="n">
        <v>79</v>
      </c>
      <c r="L58" s="149" t="n">
        <v>233</v>
      </c>
      <c r="M58" s="149" t="n">
        <v>255</v>
      </c>
      <c r="N58" s="149" t="n">
        <v>192</v>
      </c>
      <c r="O58" s="149" t="n">
        <v>171</v>
      </c>
      <c r="P58" s="149" t="n">
        <v>183</v>
      </c>
      <c r="Q58" s="149" t="n">
        <v>190</v>
      </c>
      <c r="R58" s="149" t="n">
        <v>225</v>
      </c>
      <c r="S58" s="149" t="n">
        <v>207</v>
      </c>
      <c r="T58" s="149" t="n">
        <v>543</v>
      </c>
      <c r="U58" s="173" t="n">
        <v>63.3</v>
      </c>
      <c r="V58" s="134" t="n">
        <v>48</v>
      </c>
    </row>
    <row r="59" customFormat="false" ht="12.75" hidden="false" customHeight="true" outlineLevel="0" collapsed="false">
      <c r="A59" s="171" t="n">
        <v>49</v>
      </c>
      <c r="B59" s="172" t="s">
        <v>199</v>
      </c>
      <c r="C59" s="149" t="n">
        <v>174364</v>
      </c>
      <c r="D59" s="149" t="n">
        <v>3422</v>
      </c>
      <c r="E59" s="149" t="n">
        <v>20861</v>
      </c>
      <c r="F59" s="149" t="n">
        <v>6370</v>
      </c>
      <c r="G59" s="149" t="n">
        <v>5702</v>
      </c>
      <c r="H59" s="149" t="n">
        <v>4011</v>
      </c>
      <c r="I59" s="149" t="n">
        <v>4692</v>
      </c>
      <c r="J59" s="149" t="n">
        <v>10155</v>
      </c>
      <c r="K59" s="149" t="n">
        <v>13537</v>
      </c>
      <c r="L59" s="149" t="n">
        <v>39371</v>
      </c>
      <c r="M59" s="149" t="n">
        <v>31338</v>
      </c>
      <c r="N59" s="149" t="n">
        <v>16675</v>
      </c>
      <c r="O59" s="149" t="n">
        <v>6683</v>
      </c>
      <c r="P59" s="149" t="n">
        <v>3595</v>
      </c>
      <c r="Q59" s="149" t="n">
        <v>2282</v>
      </c>
      <c r="R59" s="149" t="n">
        <v>1954</v>
      </c>
      <c r="S59" s="149" t="n">
        <v>1477</v>
      </c>
      <c r="T59" s="149" t="n">
        <v>2239</v>
      </c>
      <c r="U59" s="173" t="n">
        <v>34.4</v>
      </c>
      <c r="V59" s="134" t="n">
        <v>49</v>
      </c>
    </row>
    <row r="60" customFormat="false" ht="24" hidden="false" customHeight="true" outlineLevel="0" collapsed="false">
      <c r="A60" s="171" t="n">
        <v>50</v>
      </c>
      <c r="B60" s="174" t="s">
        <v>200</v>
      </c>
      <c r="C60" s="149" t="n">
        <v>5842</v>
      </c>
      <c r="D60" s="149" t="n">
        <v>138</v>
      </c>
      <c r="E60" s="149" t="n">
        <v>680</v>
      </c>
      <c r="F60" s="149" t="n">
        <v>176</v>
      </c>
      <c r="G60" s="149" t="n">
        <v>116</v>
      </c>
      <c r="H60" s="149" t="n">
        <v>76</v>
      </c>
      <c r="I60" s="149" t="n">
        <v>98</v>
      </c>
      <c r="J60" s="149" t="n">
        <v>269</v>
      </c>
      <c r="K60" s="149" t="n">
        <v>323</v>
      </c>
      <c r="L60" s="149" t="n">
        <v>894</v>
      </c>
      <c r="M60" s="149" t="n">
        <v>853</v>
      </c>
      <c r="N60" s="149" t="n">
        <v>594</v>
      </c>
      <c r="O60" s="149" t="n">
        <v>373</v>
      </c>
      <c r="P60" s="149" t="n">
        <v>359</v>
      </c>
      <c r="Q60" s="149" t="n">
        <v>258</v>
      </c>
      <c r="R60" s="149" t="n">
        <v>241</v>
      </c>
      <c r="S60" s="149" t="n">
        <v>162</v>
      </c>
      <c r="T60" s="149" t="n">
        <v>232</v>
      </c>
      <c r="U60" s="173" t="n">
        <v>42.2</v>
      </c>
      <c r="V60" s="134" t="n">
        <v>50</v>
      </c>
    </row>
    <row r="61" customFormat="false" ht="12" hidden="false" customHeight="true" outlineLevel="0" collapsed="false">
      <c r="A61" s="171" t="n">
        <v>51</v>
      </c>
      <c r="B61" s="172" t="s">
        <v>201</v>
      </c>
      <c r="C61" s="149" t="n">
        <v>23822</v>
      </c>
      <c r="D61" s="149" t="n">
        <v>3036</v>
      </c>
      <c r="E61" s="149" t="n">
        <v>18179</v>
      </c>
      <c r="F61" s="149" t="n">
        <v>1813</v>
      </c>
      <c r="G61" s="149" t="n">
        <v>553</v>
      </c>
      <c r="H61" s="149" t="n">
        <v>183</v>
      </c>
      <c r="I61" s="149" t="n">
        <v>58</v>
      </c>
      <c r="J61" s="149" t="n">
        <v>0</v>
      </c>
      <c r="K61" s="149" t="n">
        <v>0</v>
      </c>
      <c r="L61" s="149" t="n">
        <v>0</v>
      </c>
      <c r="M61" s="149" t="n">
        <v>0</v>
      </c>
      <c r="N61" s="149" t="n">
        <v>0</v>
      </c>
      <c r="O61" s="149" t="n">
        <v>0</v>
      </c>
      <c r="P61" s="149" t="n">
        <v>0</v>
      </c>
      <c r="Q61" s="149" t="n">
        <v>0</v>
      </c>
      <c r="R61" s="149" t="n">
        <v>0</v>
      </c>
      <c r="S61" s="149" t="n">
        <v>0</v>
      </c>
      <c r="T61" s="149" t="n">
        <v>0</v>
      </c>
      <c r="U61" s="173" t="n">
        <v>5.3</v>
      </c>
      <c r="V61" s="134" t="n">
        <v>51</v>
      </c>
    </row>
    <row r="62" customFormat="false" ht="12.75" hidden="false" customHeight="true" outlineLevel="0" collapsed="false">
      <c r="A62" s="171" t="n">
        <v>52</v>
      </c>
      <c r="B62" s="172" t="s">
        <v>202</v>
      </c>
      <c r="C62" s="149" t="n">
        <v>15117</v>
      </c>
      <c r="D62" s="149" t="n">
        <v>80</v>
      </c>
      <c r="E62" s="149" t="n">
        <v>1320</v>
      </c>
      <c r="F62" s="149" t="n">
        <v>3826</v>
      </c>
      <c r="G62" s="149" t="n">
        <v>4271</v>
      </c>
      <c r="H62" s="149" t="n">
        <v>3067</v>
      </c>
      <c r="I62" s="149" t="n">
        <v>1886</v>
      </c>
      <c r="J62" s="149" t="n">
        <v>620</v>
      </c>
      <c r="K62" s="149" t="n">
        <v>47</v>
      </c>
      <c r="L62" s="149" t="n">
        <v>0</v>
      </c>
      <c r="M62" s="149" t="n">
        <v>0</v>
      </c>
      <c r="N62" s="149" t="n">
        <v>0</v>
      </c>
      <c r="O62" s="149" t="n">
        <v>0</v>
      </c>
      <c r="P62" s="149" t="n">
        <v>0</v>
      </c>
      <c r="Q62" s="149" t="n">
        <v>0</v>
      </c>
      <c r="R62" s="149" t="n">
        <v>0</v>
      </c>
      <c r="S62" s="149" t="n">
        <v>0</v>
      </c>
      <c r="T62" s="149" t="n">
        <v>0</v>
      </c>
      <c r="U62" s="173" t="n">
        <v>13.2</v>
      </c>
      <c r="V62" s="134" t="n">
        <v>52</v>
      </c>
    </row>
    <row r="63" customFormat="false" ht="13.5" hidden="false" customHeight="true" outlineLevel="0" collapsed="false">
      <c r="A63" s="171" t="n">
        <v>53</v>
      </c>
      <c r="B63" s="172" t="s">
        <v>203</v>
      </c>
      <c r="C63" s="149" t="n">
        <v>2784</v>
      </c>
      <c r="D63" s="149" t="n">
        <v>0</v>
      </c>
      <c r="E63" s="149" t="n">
        <v>0</v>
      </c>
      <c r="F63" s="149" t="n">
        <v>0</v>
      </c>
      <c r="G63" s="149" t="n">
        <v>8</v>
      </c>
      <c r="H63" s="149" t="n">
        <v>49</v>
      </c>
      <c r="I63" s="149" t="n">
        <v>237</v>
      </c>
      <c r="J63" s="149" t="n">
        <v>355</v>
      </c>
      <c r="K63" s="149" t="n">
        <v>388</v>
      </c>
      <c r="L63" s="149" t="n">
        <v>858</v>
      </c>
      <c r="M63" s="149" t="n">
        <v>540</v>
      </c>
      <c r="N63" s="149" t="n">
        <v>349</v>
      </c>
      <c r="O63" s="149" t="n">
        <v>0</v>
      </c>
      <c r="P63" s="149" t="n">
        <v>0</v>
      </c>
      <c r="Q63" s="149" t="n">
        <v>0</v>
      </c>
      <c r="R63" s="149" t="n">
        <v>0</v>
      </c>
      <c r="S63" s="149" t="n">
        <v>0</v>
      </c>
      <c r="T63" s="149" t="n">
        <v>0</v>
      </c>
      <c r="U63" s="173" t="n">
        <v>35</v>
      </c>
      <c r="V63" s="134" t="n">
        <v>53</v>
      </c>
    </row>
    <row r="64" s="153" customFormat="true" ht="12" hidden="false" customHeight="true" outlineLevel="0" collapsed="false">
      <c r="A64" s="175" t="n">
        <v>54</v>
      </c>
      <c r="B64" s="174" t="s">
        <v>226</v>
      </c>
      <c r="C64" s="149" t="n">
        <v>71570</v>
      </c>
      <c r="D64" s="149" t="n">
        <v>0</v>
      </c>
      <c r="E64" s="149" t="n">
        <v>0</v>
      </c>
      <c r="F64" s="149" t="n">
        <v>0</v>
      </c>
      <c r="G64" s="149" t="n">
        <v>8</v>
      </c>
      <c r="H64" s="149" t="n">
        <v>16</v>
      </c>
      <c r="I64" s="149" t="n">
        <v>1003</v>
      </c>
      <c r="J64" s="149" t="n">
        <v>5888</v>
      </c>
      <c r="K64" s="149" t="n">
        <v>9015</v>
      </c>
      <c r="L64" s="149" t="n">
        <v>26031</v>
      </c>
      <c r="M64" s="149" t="n">
        <v>19269</v>
      </c>
      <c r="N64" s="149" t="n">
        <v>8259</v>
      </c>
      <c r="O64" s="149" t="n">
        <v>1969</v>
      </c>
      <c r="P64" s="149" t="n">
        <v>112</v>
      </c>
      <c r="Q64" s="149" t="n">
        <v>0</v>
      </c>
      <c r="R64" s="149" t="n">
        <v>0</v>
      </c>
      <c r="S64" s="149" t="n">
        <v>0</v>
      </c>
      <c r="T64" s="149" t="n">
        <v>0</v>
      </c>
      <c r="U64" s="173" t="n">
        <v>38.5</v>
      </c>
      <c r="V64" s="134" t="n">
        <v>54</v>
      </c>
    </row>
    <row r="65" customFormat="false" ht="12.75" hidden="false" customHeight="true" outlineLevel="0" collapsed="false">
      <c r="A65" s="171" t="n">
        <v>55</v>
      </c>
      <c r="B65" s="172" t="s">
        <v>204</v>
      </c>
      <c r="C65" s="149" t="n">
        <v>3639</v>
      </c>
      <c r="D65" s="149" t="n">
        <v>0</v>
      </c>
      <c r="E65" s="149" t="n">
        <v>0</v>
      </c>
      <c r="F65" s="149" t="n">
        <v>0</v>
      </c>
      <c r="G65" s="149" t="n">
        <v>12</v>
      </c>
      <c r="H65" s="149" t="n">
        <v>6</v>
      </c>
      <c r="I65" s="149" t="n">
        <v>69</v>
      </c>
      <c r="J65" s="149" t="n">
        <v>278</v>
      </c>
      <c r="K65" s="149" t="n">
        <v>396</v>
      </c>
      <c r="L65" s="149" t="n">
        <v>1022</v>
      </c>
      <c r="M65" s="149" t="n">
        <v>816</v>
      </c>
      <c r="N65" s="149" t="n">
        <v>482</v>
      </c>
      <c r="O65" s="149" t="n">
        <v>252</v>
      </c>
      <c r="P65" s="149" t="n">
        <v>139</v>
      </c>
      <c r="Q65" s="149" t="n">
        <v>76</v>
      </c>
      <c r="R65" s="149" t="n">
        <v>49</v>
      </c>
      <c r="S65" s="149" t="n">
        <v>19</v>
      </c>
      <c r="T65" s="149" t="n">
        <v>23</v>
      </c>
      <c r="U65" s="173" t="n">
        <v>42.7</v>
      </c>
      <c r="V65" s="134" t="n">
        <v>55</v>
      </c>
    </row>
    <row r="66" customFormat="false" ht="12.75" hidden="false" customHeight="true" outlineLevel="0" collapsed="false">
      <c r="A66" s="171" t="n">
        <v>56</v>
      </c>
      <c r="B66" s="172" t="s">
        <v>205</v>
      </c>
      <c r="C66" s="149" t="n">
        <v>70764</v>
      </c>
      <c r="D66" s="149" t="n">
        <v>210</v>
      </c>
      <c r="E66" s="149" t="n">
        <v>866</v>
      </c>
      <c r="F66" s="149" t="n">
        <v>681</v>
      </c>
      <c r="G66" s="149" t="n">
        <v>818</v>
      </c>
      <c r="H66" s="149" t="n">
        <v>678</v>
      </c>
      <c r="I66" s="149" t="n">
        <v>1511</v>
      </c>
      <c r="J66" s="149" t="n">
        <v>3795</v>
      </c>
      <c r="K66" s="149" t="n">
        <v>5235</v>
      </c>
      <c r="L66" s="149" t="n">
        <v>16927</v>
      </c>
      <c r="M66" s="149" t="n">
        <v>15140</v>
      </c>
      <c r="N66" s="149" t="n">
        <v>9967</v>
      </c>
      <c r="O66" s="149" t="n">
        <v>4904</v>
      </c>
      <c r="P66" s="149" t="n">
        <v>3075</v>
      </c>
      <c r="Q66" s="149" t="n">
        <v>1969</v>
      </c>
      <c r="R66" s="149" t="n">
        <v>1681</v>
      </c>
      <c r="S66" s="149" t="n">
        <v>1306</v>
      </c>
      <c r="T66" s="149" t="n">
        <v>2001</v>
      </c>
      <c r="U66" s="173" t="n">
        <v>45</v>
      </c>
      <c r="V66" s="134" t="n">
        <v>56</v>
      </c>
      <c r="W66" s="134"/>
    </row>
    <row r="67" customFormat="false" ht="12" hidden="false" customHeight="true" outlineLevel="0" collapsed="false">
      <c r="A67" s="181"/>
      <c r="B67" s="168"/>
      <c r="C67" s="153"/>
      <c r="D67" s="153"/>
      <c r="E67" s="153"/>
      <c r="F67" s="153"/>
      <c r="G67" s="153"/>
      <c r="H67" s="153"/>
      <c r="I67" s="153"/>
      <c r="J67" s="153"/>
      <c r="K67" s="153"/>
      <c r="L67" s="153"/>
      <c r="M67" s="153"/>
      <c r="N67" s="153"/>
      <c r="O67" s="153"/>
      <c r="P67" s="153"/>
      <c r="Q67" s="153"/>
      <c r="R67" s="153"/>
      <c r="S67" s="153"/>
      <c r="T67" s="153"/>
      <c r="U67" s="157"/>
      <c r="V67" s="158"/>
      <c r="W67" s="134"/>
    </row>
    <row r="68" customFormat="false" ht="12" hidden="false" customHeight="true" outlineLevel="0" collapsed="false">
      <c r="A68" s="159"/>
      <c r="B68" s="159"/>
      <c r="U68" s="145"/>
      <c r="V68" s="158"/>
      <c r="W68" s="134"/>
    </row>
    <row r="69" customFormat="false" ht="6.75" hidden="false" customHeight="true" outlineLevel="0" collapsed="false">
      <c r="U69" s="145"/>
      <c r="V69" s="158"/>
      <c r="W69" s="134"/>
    </row>
    <row r="70" customFormat="false" ht="12.75" hidden="false" customHeight="true" outlineLevel="0" collapsed="false">
      <c r="A70" s="133" t="s">
        <v>229</v>
      </c>
      <c r="B70" s="160" t="s">
        <v>248</v>
      </c>
      <c r="C70" s="160"/>
      <c r="D70" s="160"/>
      <c r="E70" s="160"/>
      <c r="U70" s="145"/>
      <c r="V70" s="158"/>
      <c r="W70" s="134"/>
    </row>
    <row r="71" customFormat="false" ht="12" hidden="false" customHeight="true" outlineLevel="0" collapsed="false">
      <c r="A71" s="133" t="s">
        <v>231</v>
      </c>
      <c r="B71" s="133" t="s">
        <v>232</v>
      </c>
      <c r="U71" s="145"/>
      <c r="V71" s="158"/>
      <c r="W71" s="134"/>
    </row>
    <row r="72" customFormat="false" ht="12" hidden="false" customHeight="true" outlineLevel="0" collapsed="false">
      <c r="A72" s="182"/>
      <c r="B72" s="168"/>
      <c r="C72" s="145"/>
      <c r="U72" s="145"/>
      <c r="V72" s="158"/>
      <c r="W72" s="134"/>
    </row>
    <row r="73" customFormat="false" ht="24" hidden="false" customHeight="true" outlineLevel="0" collapsed="false">
      <c r="A73" s="181"/>
      <c r="B73" s="183"/>
      <c r="C73" s="145"/>
      <c r="U73" s="145"/>
      <c r="V73" s="158"/>
      <c r="W73" s="134"/>
    </row>
    <row r="74" customFormat="false" ht="24" hidden="false" customHeight="true" outlineLevel="0" collapsed="false">
      <c r="A74" s="181"/>
      <c r="B74" s="183"/>
      <c r="C74" s="145"/>
      <c r="U74" s="145"/>
      <c r="V74" s="158"/>
      <c r="W74" s="134"/>
    </row>
    <row r="75" customFormat="false" ht="24" hidden="false" customHeight="true" outlineLevel="0" collapsed="false">
      <c r="A75" s="181"/>
      <c r="B75" s="183"/>
      <c r="C75" s="145"/>
      <c r="U75" s="145"/>
      <c r="V75" s="158"/>
      <c r="W75" s="134"/>
    </row>
    <row r="76" s="51" customFormat="true" ht="13.8" hidden="false" customHeight="false" outlineLevel="0" collapsed="false">
      <c r="A76" s="48" t="s">
        <v>150</v>
      </c>
      <c r="B76" s="48"/>
      <c r="C76" s="48"/>
      <c r="D76" s="48"/>
      <c r="E76" s="48"/>
      <c r="F76" s="48"/>
      <c r="G76" s="48"/>
      <c r="H76" s="48"/>
      <c r="I76" s="49" t="s">
        <v>151</v>
      </c>
      <c r="J76" s="49"/>
      <c r="K76" s="49"/>
      <c r="L76" s="49"/>
      <c r="M76" s="49"/>
      <c r="N76" s="49"/>
      <c r="O76" s="49"/>
      <c r="P76" s="49"/>
      <c r="Q76" s="50"/>
      <c r="R76" s="50"/>
      <c r="S76" s="50"/>
      <c r="T76" s="50"/>
      <c r="U76" s="50"/>
    </row>
    <row r="77" s="51" customFormat="true" ht="13.8" hidden="false" customHeight="false" outlineLevel="0" collapsed="false">
      <c r="A77" s="48" t="s">
        <v>238</v>
      </c>
      <c r="B77" s="48"/>
      <c r="C77" s="48"/>
      <c r="D77" s="48"/>
      <c r="E77" s="48"/>
      <c r="F77" s="48"/>
      <c r="G77" s="48"/>
      <c r="H77" s="48"/>
      <c r="I77" s="49" t="s">
        <v>239</v>
      </c>
      <c r="J77" s="49"/>
      <c r="K77" s="49"/>
      <c r="L77" s="49"/>
      <c r="M77" s="49"/>
      <c r="N77" s="49"/>
      <c r="O77" s="49"/>
      <c r="P77" s="49"/>
      <c r="Q77" s="50"/>
      <c r="R77" s="50"/>
      <c r="S77" s="50"/>
      <c r="T77" s="50"/>
      <c r="U77" s="50"/>
    </row>
    <row r="78" s="51" customFormat="true" ht="13.8" hidden="false" customHeight="false" outlineLevel="0" collapsed="false">
      <c r="A78" s="48" t="s">
        <v>240</v>
      </c>
      <c r="B78" s="48"/>
      <c r="C78" s="48"/>
      <c r="D78" s="48"/>
      <c r="E78" s="48"/>
      <c r="F78" s="48"/>
      <c r="G78" s="48"/>
      <c r="H78" s="48"/>
      <c r="I78" s="49" t="s">
        <v>155</v>
      </c>
      <c r="J78" s="49"/>
      <c r="K78" s="49"/>
      <c r="L78" s="49"/>
      <c r="M78" s="49"/>
      <c r="N78" s="49"/>
      <c r="O78" s="49"/>
      <c r="P78" s="49"/>
      <c r="Q78" s="50"/>
      <c r="R78" s="50"/>
      <c r="S78" s="50"/>
      <c r="T78" s="50"/>
      <c r="U78" s="50"/>
      <c r="V78" s="50"/>
    </row>
    <row r="79" s="51" customFormat="true" ht="13.8" hidden="false" customHeight="false" outlineLevel="0" collapsed="false">
      <c r="A79" s="52"/>
      <c r="B79" s="52"/>
      <c r="C79" s="52"/>
      <c r="D79" s="52"/>
      <c r="E79" s="52"/>
      <c r="F79" s="52"/>
      <c r="G79" s="52"/>
      <c r="H79" s="52" t="s">
        <v>156</v>
      </c>
      <c r="I79" s="53" t="s">
        <v>157</v>
      </c>
      <c r="J79" s="53"/>
      <c r="K79" s="53"/>
      <c r="L79" s="53"/>
      <c r="M79" s="53"/>
      <c r="N79" s="53"/>
      <c r="O79" s="53"/>
      <c r="P79" s="53"/>
      <c r="Q79" s="50"/>
      <c r="R79" s="50"/>
      <c r="S79" s="50"/>
      <c r="T79" s="50"/>
      <c r="U79" s="50"/>
      <c r="V79" s="50"/>
    </row>
    <row r="80" customFormat="false" ht="11.25" hidden="false" customHeight="true" outlineLevel="0" collapsed="false">
      <c r="D80" s="134"/>
      <c r="E80" s="134"/>
      <c r="F80" s="134"/>
      <c r="G80" s="134"/>
      <c r="H80" s="134"/>
      <c r="I80" s="134"/>
      <c r="J80" s="134"/>
    </row>
    <row r="81" customFormat="false" ht="13.2" hidden="false" customHeight="true" outlineLevel="0" collapsed="false">
      <c r="A81" s="135" t="s">
        <v>158</v>
      </c>
      <c r="B81" s="136" t="s">
        <v>159</v>
      </c>
      <c r="C81" s="136" t="s">
        <v>160</v>
      </c>
      <c r="D81" s="137"/>
      <c r="E81" s="138"/>
      <c r="F81" s="138"/>
      <c r="G81" s="138"/>
      <c r="H81" s="138"/>
      <c r="I81" s="139" t="s">
        <v>161</v>
      </c>
      <c r="J81" s="139"/>
      <c r="K81" s="139"/>
      <c r="L81" s="139"/>
      <c r="M81" s="139"/>
      <c r="N81" s="139"/>
      <c r="O81" s="139"/>
      <c r="P81" s="139"/>
      <c r="Q81" s="139"/>
      <c r="R81" s="139"/>
      <c r="S81" s="139"/>
      <c r="T81" s="139"/>
      <c r="U81" s="140" t="s">
        <v>162</v>
      </c>
      <c r="V81" s="141" t="s">
        <v>158</v>
      </c>
    </row>
    <row r="82" customFormat="false" ht="27.75" hidden="false" customHeight="true" outlineLevel="0" collapsed="false">
      <c r="A82" s="135"/>
      <c r="B82" s="136"/>
      <c r="C82" s="136"/>
      <c r="D82" s="142" t="s">
        <v>163</v>
      </c>
      <c r="E82" s="143" t="s">
        <v>164</v>
      </c>
      <c r="F82" s="136" t="s">
        <v>165</v>
      </c>
      <c r="G82" s="136" t="s">
        <v>166</v>
      </c>
      <c r="H82" s="135" t="s">
        <v>167</v>
      </c>
      <c r="I82" s="136" t="s">
        <v>168</v>
      </c>
      <c r="J82" s="136" t="s">
        <v>169</v>
      </c>
      <c r="K82" s="136" t="s">
        <v>170</v>
      </c>
      <c r="L82" s="136" t="s">
        <v>171</v>
      </c>
      <c r="M82" s="136" t="s">
        <v>172</v>
      </c>
      <c r="N82" s="136" t="s">
        <v>173</v>
      </c>
      <c r="O82" s="136" t="s">
        <v>174</v>
      </c>
      <c r="P82" s="136" t="s">
        <v>175</v>
      </c>
      <c r="Q82" s="136" t="s">
        <v>176</v>
      </c>
      <c r="R82" s="136" t="s">
        <v>177</v>
      </c>
      <c r="S82" s="136" t="s">
        <v>178</v>
      </c>
      <c r="T82" s="136" t="s">
        <v>179</v>
      </c>
      <c r="U82" s="140"/>
      <c r="V82" s="141"/>
    </row>
    <row r="83" customFormat="false" ht="18" hidden="false" customHeight="true" outlineLevel="0" collapsed="false">
      <c r="B83" s="144"/>
      <c r="C83" s="145"/>
      <c r="H83" s="146" t="s">
        <v>209</v>
      </c>
      <c r="I83" s="133" t="s">
        <v>155</v>
      </c>
      <c r="J83" s="170"/>
      <c r="K83" s="170"/>
    </row>
    <row r="84" s="151" customFormat="true" ht="12" hidden="false" customHeight="true" outlineLevel="0" collapsed="false">
      <c r="A84" s="171" t="n">
        <v>57</v>
      </c>
      <c r="B84" s="172" t="s">
        <v>182</v>
      </c>
      <c r="C84" s="149" t="n">
        <v>1029738</v>
      </c>
      <c r="D84" s="149" t="n">
        <v>20478</v>
      </c>
      <c r="E84" s="149" t="n">
        <v>79186</v>
      </c>
      <c r="F84" s="149" t="n">
        <v>37090</v>
      </c>
      <c r="G84" s="149" t="n">
        <v>34679</v>
      </c>
      <c r="H84" s="149" t="n">
        <v>23262</v>
      </c>
      <c r="I84" s="149" t="n">
        <v>21290</v>
      </c>
      <c r="J84" s="149" t="n">
        <v>39754</v>
      </c>
      <c r="K84" s="149" t="n">
        <v>60203</v>
      </c>
      <c r="L84" s="149" t="n">
        <v>162405</v>
      </c>
      <c r="M84" s="149" t="n">
        <v>141430</v>
      </c>
      <c r="N84" s="149" t="n">
        <v>98678</v>
      </c>
      <c r="O84" s="149" t="n">
        <v>59189</v>
      </c>
      <c r="P84" s="149" t="n">
        <v>46421</v>
      </c>
      <c r="Q84" s="149" t="n">
        <v>41010</v>
      </c>
      <c r="R84" s="149" t="n">
        <v>40394</v>
      </c>
      <c r="S84" s="149" t="n">
        <v>36497</v>
      </c>
      <c r="T84" s="149" t="n">
        <v>87772</v>
      </c>
      <c r="U84" s="173" t="n">
        <v>44.6</v>
      </c>
      <c r="V84" s="134" t="n">
        <v>57</v>
      </c>
    </row>
    <row r="85" customFormat="false" ht="12" hidden="false" customHeight="true" outlineLevel="0" collapsed="false">
      <c r="A85" s="171" t="n">
        <v>58</v>
      </c>
      <c r="B85" s="172" t="s">
        <v>183</v>
      </c>
      <c r="C85" s="149" t="n">
        <v>223</v>
      </c>
      <c r="D85" s="149" t="n">
        <v>0</v>
      </c>
      <c r="E85" s="149" t="n">
        <v>0</v>
      </c>
      <c r="F85" s="149" t="n">
        <v>0</v>
      </c>
      <c r="G85" s="149" t="n">
        <v>0</v>
      </c>
      <c r="H85" s="149" t="n">
        <v>0</v>
      </c>
      <c r="I85" s="149" t="n">
        <v>10</v>
      </c>
      <c r="J85" s="149" t="n">
        <v>20</v>
      </c>
      <c r="K85" s="149" t="n">
        <v>16</v>
      </c>
      <c r="L85" s="149" t="n">
        <v>47</v>
      </c>
      <c r="M85" s="149" t="n">
        <v>37</v>
      </c>
      <c r="N85" s="149" t="n">
        <v>27</v>
      </c>
      <c r="O85" s="149" t="n">
        <v>9</v>
      </c>
      <c r="P85" s="149" t="n">
        <v>12</v>
      </c>
      <c r="Q85" s="149" t="n">
        <v>6</v>
      </c>
      <c r="R85" s="149" t="n">
        <v>9</v>
      </c>
      <c r="S85" s="149" t="n">
        <v>15</v>
      </c>
      <c r="T85" s="149" t="n">
        <v>15</v>
      </c>
      <c r="U85" s="173" t="n">
        <v>49</v>
      </c>
      <c r="V85" s="134" t="n">
        <v>58</v>
      </c>
    </row>
    <row r="86" customFormat="false" ht="12" hidden="false" customHeight="true" outlineLevel="0" collapsed="false">
      <c r="A86" s="171" t="n">
        <v>59</v>
      </c>
      <c r="B86" s="172" t="s">
        <v>184</v>
      </c>
      <c r="C86" s="149" t="n">
        <v>1635</v>
      </c>
      <c r="D86" s="149" t="n">
        <v>55</v>
      </c>
      <c r="E86" s="149" t="n">
        <v>77</v>
      </c>
      <c r="F86" s="149" t="n">
        <v>94</v>
      </c>
      <c r="G86" s="149" t="n">
        <v>60</v>
      </c>
      <c r="H86" s="149" t="n">
        <v>18</v>
      </c>
      <c r="I86" s="149" t="n">
        <v>16</v>
      </c>
      <c r="J86" s="149" t="n">
        <v>41</v>
      </c>
      <c r="K86" s="149" t="n">
        <v>93</v>
      </c>
      <c r="L86" s="149" t="n">
        <v>301</v>
      </c>
      <c r="M86" s="149" t="n">
        <v>252</v>
      </c>
      <c r="N86" s="149" t="n">
        <v>177</v>
      </c>
      <c r="O86" s="149" t="n">
        <v>135</v>
      </c>
      <c r="P86" s="149" t="n">
        <v>93</v>
      </c>
      <c r="Q86" s="149" t="n">
        <v>81</v>
      </c>
      <c r="R86" s="149" t="n">
        <v>61</v>
      </c>
      <c r="S86" s="149" t="n">
        <v>31</v>
      </c>
      <c r="T86" s="149" t="n">
        <v>50</v>
      </c>
      <c r="U86" s="173" t="n">
        <v>42.8</v>
      </c>
      <c r="V86" s="134" t="n">
        <v>59</v>
      </c>
    </row>
    <row r="87" customFormat="false" ht="12" hidden="false" customHeight="true" outlineLevel="0" collapsed="false">
      <c r="A87" s="171" t="n">
        <v>60</v>
      </c>
      <c r="B87" s="172" t="s">
        <v>185</v>
      </c>
      <c r="C87" s="149" t="n">
        <v>346138</v>
      </c>
      <c r="D87" s="149" t="n">
        <v>11958</v>
      </c>
      <c r="E87" s="149" t="n">
        <v>17647</v>
      </c>
      <c r="F87" s="149" t="n">
        <v>18334</v>
      </c>
      <c r="G87" s="149" t="n">
        <v>18418</v>
      </c>
      <c r="H87" s="149" t="n">
        <v>12187</v>
      </c>
      <c r="I87" s="149" t="n">
        <v>8675</v>
      </c>
      <c r="J87" s="149" t="n">
        <v>12650</v>
      </c>
      <c r="K87" s="149" t="n">
        <v>23542</v>
      </c>
      <c r="L87" s="149" t="n">
        <v>57094</v>
      </c>
      <c r="M87" s="149" t="n">
        <v>50567</v>
      </c>
      <c r="N87" s="149" t="n">
        <v>41426</v>
      </c>
      <c r="O87" s="149" t="n">
        <v>25753</v>
      </c>
      <c r="P87" s="149" t="n">
        <v>18332</v>
      </c>
      <c r="Q87" s="149" t="n">
        <v>12985</v>
      </c>
      <c r="R87" s="149" t="n">
        <v>8139</v>
      </c>
      <c r="S87" s="149" t="n">
        <v>4074</v>
      </c>
      <c r="T87" s="149" t="n">
        <v>4357</v>
      </c>
      <c r="U87" s="173" t="n">
        <v>39</v>
      </c>
      <c r="V87" s="134" t="n">
        <v>60</v>
      </c>
    </row>
    <row r="88" customFormat="false" ht="11.25" hidden="false" customHeight="true" outlineLevel="0" collapsed="false">
      <c r="A88" s="171" t="n">
        <v>61</v>
      </c>
      <c r="B88" s="172" t="s">
        <v>186</v>
      </c>
      <c r="C88" s="149" t="n">
        <v>369</v>
      </c>
      <c r="D88" s="149" t="n">
        <v>0</v>
      </c>
      <c r="E88" s="149" t="n">
        <v>0</v>
      </c>
      <c r="F88" s="149" t="n">
        <v>0</v>
      </c>
      <c r="G88" s="149" t="n">
        <v>6</v>
      </c>
      <c r="H88" s="149" t="n">
        <v>6</v>
      </c>
      <c r="I88" s="149" t="n">
        <v>32</v>
      </c>
      <c r="J88" s="149" t="n">
        <v>58</v>
      </c>
      <c r="K88" s="149" t="n">
        <v>85</v>
      </c>
      <c r="L88" s="149" t="n">
        <v>127</v>
      </c>
      <c r="M88" s="149" t="n">
        <v>29</v>
      </c>
      <c r="N88" s="149" t="n">
        <v>26</v>
      </c>
      <c r="O88" s="149" t="n">
        <v>0</v>
      </c>
      <c r="P88" s="149" t="n">
        <v>0</v>
      </c>
      <c r="Q88" s="149" t="n">
        <v>0</v>
      </c>
      <c r="R88" s="149" t="n">
        <v>0</v>
      </c>
      <c r="S88" s="149" t="n">
        <v>0</v>
      </c>
      <c r="T88" s="149" t="n">
        <v>0</v>
      </c>
      <c r="U88" s="173" t="n">
        <v>31.2</v>
      </c>
      <c r="V88" s="134" t="n">
        <v>61</v>
      </c>
    </row>
    <row r="89" s="151" customFormat="true" ht="12" hidden="false" customHeight="true" outlineLevel="0" collapsed="false">
      <c r="A89" s="171" t="n">
        <v>62</v>
      </c>
      <c r="B89" s="172"/>
      <c r="C89" s="149"/>
      <c r="D89" s="149"/>
      <c r="E89" s="149"/>
      <c r="F89" s="149"/>
      <c r="G89" s="149"/>
      <c r="H89" s="149"/>
      <c r="I89" s="149"/>
      <c r="J89" s="149"/>
      <c r="K89" s="149"/>
      <c r="L89" s="149"/>
      <c r="M89" s="149"/>
      <c r="N89" s="149"/>
      <c r="O89" s="149"/>
      <c r="P89" s="149"/>
      <c r="Q89" s="149"/>
      <c r="R89" s="149"/>
      <c r="S89" s="149"/>
      <c r="T89" s="149"/>
      <c r="U89" s="184"/>
      <c r="V89" s="134" t="n">
        <v>62</v>
      </c>
    </row>
    <row r="90" s="153" customFormat="true" ht="12.75" hidden="false" customHeight="true" outlineLevel="0" collapsed="false">
      <c r="A90" s="171" t="n">
        <v>63</v>
      </c>
      <c r="B90" s="172" t="s">
        <v>188</v>
      </c>
      <c r="C90" s="149" t="n">
        <v>255883</v>
      </c>
      <c r="D90" s="149" t="n">
        <v>198</v>
      </c>
      <c r="E90" s="149" t="n">
        <v>544</v>
      </c>
      <c r="F90" s="149" t="n">
        <v>823</v>
      </c>
      <c r="G90" s="149" t="n">
        <v>1243</v>
      </c>
      <c r="H90" s="149" t="n">
        <v>986</v>
      </c>
      <c r="I90" s="149" t="n">
        <v>971</v>
      </c>
      <c r="J90" s="149" t="n">
        <v>1384</v>
      </c>
      <c r="K90" s="149" t="n">
        <v>2610</v>
      </c>
      <c r="L90" s="149" t="n">
        <v>9799</v>
      </c>
      <c r="M90" s="149" t="n">
        <v>13190</v>
      </c>
      <c r="N90" s="149" t="n">
        <v>17995</v>
      </c>
      <c r="O90" s="149" t="n">
        <v>18593</v>
      </c>
      <c r="P90" s="149" t="n">
        <v>21291</v>
      </c>
      <c r="Q90" s="149" t="n">
        <v>24593</v>
      </c>
      <c r="R90" s="149" t="n">
        <v>30036</v>
      </c>
      <c r="S90" s="149" t="n">
        <v>30699</v>
      </c>
      <c r="T90" s="149" t="n">
        <v>80928</v>
      </c>
      <c r="U90" s="173" t="n">
        <v>73.1</v>
      </c>
      <c r="V90" s="134" t="n">
        <v>63</v>
      </c>
    </row>
    <row r="91" customFormat="false" ht="24" hidden="false" customHeight="true" outlineLevel="0" collapsed="false">
      <c r="A91" s="171" t="n">
        <v>64</v>
      </c>
      <c r="B91" s="174" t="s">
        <v>241</v>
      </c>
      <c r="C91" s="149" t="n">
        <v>60514</v>
      </c>
      <c r="D91" s="149" t="n">
        <v>131</v>
      </c>
      <c r="E91" s="149" t="n">
        <v>406</v>
      </c>
      <c r="F91" s="149" t="n">
        <v>744</v>
      </c>
      <c r="G91" s="149" t="n">
        <v>1194</v>
      </c>
      <c r="H91" s="149" t="n">
        <v>916</v>
      </c>
      <c r="I91" s="149" t="n">
        <v>844</v>
      </c>
      <c r="J91" s="149" t="n">
        <v>1067</v>
      </c>
      <c r="K91" s="149" t="n">
        <v>2030</v>
      </c>
      <c r="L91" s="149" t="n">
        <v>6798</v>
      </c>
      <c r="M91" s="149" t="n">
        <v>6470</v>
      </c>
      <c r="N91" s="149" t="n">
        <v>6152</v>
      </c>
      <c r="O91" s="149" t="n">
        <v>4896</v>
      </c>
      <c r="P91" s="149" t="n">
        <v>4986</v>
      </c>
      <c r="Q91" s="149" t="n">
        <v>5293</v>
      </c>
      <c r="R91" s="149" t="n">
        <v>5666</v>
      </c>
      <c r="S91" s="149" t="n">
        <v>4906</v>
      </c>
      <c r="T91" s="149" t="n">
        <v>8015</v>
      </c>
      <c r="U91" s="173" t="n">
        <v>59.4</v>
      </c>
      <c r="V91" s="134" t="n">
        <v>64</v>
      </c>
    </row>
    <row r="92" s="151" customFormat="true" ht="24" hidden="false" customHeight="true" outlineLevel="0" collapsed="false">
      <c r="A92" s="171" t="n">
        <v>65</v>
      </c>
      <c r="B92" s="174" t="s">
        <v>242</v>
      </c>
      <c r="C92" s="149" t="n">
        <v>19213</v>
      </c>
      <c r="D92" s="149" t="n">
        <v>91</v>
      </c>
      <c r="E92" s="149" t="n">
        <v>153</v>
      </c>
      <c r="F92" s="149" t="n">
        <v>233</v>
      </c>
      <c r="G92" s="149" t="n">
        <v>313</v>
      </c>
      <c r="H92" s="149" t="n">
        <v>235</v>
      </c>
      <c r="I92" s="149" t="n">
        <v>241</v>
      </c>
      <c r="J92" s="149" t="n">
        <v>268</v>
      </c>
      <c r="K92" s="149" t="n">
        <v>518</v>
      </c>
      <c r="L92" s="149" t="n">
        <v>1800</v>
      </c>
      <c r="M92" s="149" t="n">
        <v>1678</v>
      </c>
      <c r="N92" s="149" t="n">
        <v>1720</v>
      </c>
      <c r="O92" s="149" t="n">
        <v>1555</v>
      </c>
      <c r="P92" s="149" t="n">
        <v>1705</v>
      </c>
      <c r="Q92" s="149" t="n">
        <v>1893</v>
      </c>
      <c r="R92" s="149" t="n">
        <v>2084</v>
      </c>
      <c r="S92" s="149" t="n">
        <v>1839</v>
      </c>
      <c r="T92" s="149" t="n">
        <v>2887</v>
      </c>
      <c r="U92" s="173" t="n">
        <v>62</v>
      </c>
      <c r="V92" s="134" t="n">
        <v>65</v>
      </c>
    </row>
    <row r="93" customFormat="false" ht="12" hidden="false" customHeight="true" outlineLevel="0" collapsed="false">
      <c r="A93" s="171" t="n">
        <v>66</v>
      </c>
      <c r="B93" s="172" t="s">
        <v>243</v>
      </c>
      <c r="C93" s="149" t="n">
        <v>14462</v>
      </c>
      <c r="D93" s="149" t="n">
        <v>19</v>
      </c>
      <c r="E93" s="149" t="n">
        <v>112</v>
      </c>
      <c r="F93" s="149" t="n">
        <v>210</v>
      </c>
      <c r="G93" s="149" t="n">
        <v>334</v>
      </c>
      <c r="H93" s="149" t="n">
        <v>242</v>
      </c>
      <c r="I93" s="149" t="n">
        <v>211</v>
      </c>
      <c r="J93" s="149" t="n">
        <v>286</v>
      </c>
      <c r="K93" s="149" t="n">
        <v>592</v>
      </c>
      <c r="L93" s="149" t="n">
        <v>1763</v>
      </c>
      <c r="M93" s="149" t="n">
        <v>1459</v>
      </c>
      <c r="N93" s="149" t="n">
        <v>1275</v>
      </c>
      <c r="O93" s="149" t="n">
        <v>970</v>
      </c>
      <c r="P93" s="149" t="n">
        <v>1013</v>
      </c>
      <c r="Q93" s="149" t="n">
        <v>1071</v>
      </c>
      <c r="R93" s="149" t="n">
        <v>1248</v>
      </c>
      <c r="S93" s="149" t="n">
        <v>1193</v>
      </c>
      <c r="T93" s="149" t="n">
        <v>2464</v>
      </c>
      <c r="U93" s="173" t="n">
        <v>59.5</v>
      </c>
      <c r="V93" s="134" t="n">
        <v>66</v>
      </c>
    </row>
    <row r="94" customFormat="false" ht="12" hidden="false" customHeight="true" outlineLevel="0" collapsed="false">
      <c r="A94" s="171" t="n">
        <v>67</v>
      </c>
      <c r="B94" s="172" t="s">
        <v>244</v>
      </c>
      <c r="C94" s="149" t="n">
        <v>7840</v>
      </c>
      <c r="D94" s="149" t="n">
        <v>9</v>
      </c>
      <c r="E94" s="149" t="n">
        <v>57</v>
      </c>
      <c r="F94" s="149" t="n">
        <v>130</v>
      </c>
      <c r="G94" s="149" t="n">
        <v>292</v>
      </c>
      <c r="H94" s="149" t="n">
        <v>255</v>
      </c>
      <c r="I94" s="149" t="n">
        <v>202</v>
      </c>
      <c r="J94" s="149" t="n">
        <v>265</v>
      </c>
      <c r="K94" s="149" t="n">
        <v>462</v>
      </c>
      <c r="L94" s="149" t="n">
        <v>1552</v>
      </c>
      <c r="M94" s="149" t="n">
        <v>1362</v>
      </c>
      <c r="N94" s="149" t="n">
        <v>921</v>
      </c>
      <c r="O94" s="149" t="n">
        <v>428</v>
      </c>
      <c r="P94" s="149" t="n">
        <v>377</v>
      </c>
      <c r="Q94" s="149" t="n">
        <v>369</v>
      </c>
      <c r="R94" s="149" t="n">
        <v>327</v>
      </c>
      <c r="S94" s="149" t="n">
        <v>279</v>
      </c>
      <c r="T94" s="149" t="n">
        <v>553</v>
      </c>
      <c r="U94" s="173" t="n">
        <v>47.9</v>
      </c>
      <c r="V94" s="134" t="n">
        <v>67</v>
      </c>
    </row>
    <row r="95" s="151" customFormat="true" ht="12" hidden="false" customHeight="true" outlineLevel="0" collapsed="false">
      <c r="A95" s="171" t="n">
        <v>68</v>
      </c>
      <c r="B95" s="172" t="s">
        <v>245</v>
      </c>
      <c r="C95" s="149" t="n">
        <v>27443</v>
      </c>
      <c r="D95" s="149" t="n">
        <v>21</v>
      </c>
      <c r="E95" s="149" t="n">
        <v>106</v>
      </c>
      <c r="F95" s="149" t="n">
        <v>223</v>
      </c>
      <c r="G95" s="149" t="n">
        <v>401</v>
      </c>
      <c r="H95" s="149" t="n">
        <v>283</v>
      </c>
      <c r="I95" s="149" t="n">
        <v>287</v>
      </c>
      <c r="J95" s="149" t="n">
        <v>363</v>
      </c>
      <c r="K95" s="149" t="n">
        <v>675</v>
      </c>
      <c r="L95" s="149" t="n">
        <v>2527</v>
      </c>
      <c r="M95" s="149" t="n">
        <v>2894</v>
      </c>
      <c r="N95" s="149" t="n">
        <v>3082</v>
      </c>
      <c r="O95" s="149" t="n">
        <v>2513</v>
      </c>
      <c r="P95" s="149" t="n">
        <v>2511</v>
      </c>
      <c r="Q95" s="149" t="n">
        <v>2650</v>
      </c>
      <c r="R95" s="149" t="n">
        <v>2831</v>
      </c>
      <c r="S95" s="149" t="n">
        <v>2424</v>
      </c>
      <c r="T95" s="149" t="n">
        <v>3652</v>
      </c>
      <c r="U95" s="173" t="n">
        <v>62</v>
      </c>
      <c r="V95" s="134" t="n">
        <v>68</v>
      </c>
    </row>
    <row r="96" customFormat="false" ht="12" hidden="false" customHeight="true" outlineLevel="0" collapsed="false">
      <c r="A96" s="171" t="n">
        <v>69</v>
      </c>
      <c r="B96" s="172" t="s">
        <v>246</v>
      </c>
      <c r="C96" s="149" t="n">
        <v>8444</v>
      </c>
      <c r="D96" s="149" t="n">
        <v>9</v>
      </c>
      <c r="E96" s="149" t="n">
        <v>22</v>
      </c>
      <c r="F96" s="149" t="n">
        <v>52</v>
      </c>
      <c r="G96" s="149" t="n">
        <v>146</v>
      </c>
      <c r="H96" s="149" t="n">
        <v>99</v>
      </c>
      <c r="I96" s="149" t="n">
        <v>97</v>
      </c>
      <c r="J96" s="149" t="n">
        <v>115</v>
      </c>
      <c r="K96" s="149" t="n">
        <v>217</v>
      </c>
      <c r="L96" s="149" t="n">
        <v>844</v>
      </c>
      <c r="M96" s="149" t="n">
        <v>923</v>
      </c>
      <c r="N96" s="149" t="n">
        <v>846</v>
      </c>
      <c r="O96" s="149" t="n">
        <v>570</v>
      </c>
      <c r="P96" s="149" t="n">
        <v>620</v>
      </c>
      <c r="Q96" s="149" t="n">
        <v>690</v>
      </c>
      <c r="R96" s="149" t="n">
        <v>824</v>
      </c>
      <c r="S96" s="149" t="n">
        <v>829</v>
      </c>
      <c r="T96" s="149" t="n">
        <v>1541</v>
      </c>
      <c r="U96" s="173" t="n">
        <v>62.9</v>
      </c>
      <c r="V96" s="134" t="n">
        <v>69</v>
      </c>
    </row>
    <row r="97" customFormat="false" ht="12" hidden="false" customHeight="true" outlineLevel="0" collapsed="false">
      <c r="A97" s="171" t="n">
        <v>70</v>
      </c>
      <c r="B97" s="172" t="s">
        <v>247</v>
      </c>
      <c r="C97" s="149" t="n">
        <v>1293</v>
      </c>
      <c r="D97" s="149" t="n">
        <v>3</v>
      </c>
      <c r="E97" s="149" t="n">
        <v>11</v>
      </c>
      <c r="F97" s="149" t="n">
        <v>4</v>
      </c>
      <c r="G97" s="149" t="n">
        <v>1</v>
      </c>
      <c r="H97" s="149" t="n">
        <v>4</v>
      </c>
      <c r="I97" s="149" t="n">
        <v>3</v>
      </c>
      <c r="J97" s="149" t="n">
        <v>11</v>
      </c>
      <c r="K97" s="149" t="n">
        <v>17</v>
      </c>
      <c r="L97" s="149" t="n">
        <v>34</v>
      </c>
      <c r="M97" s="149" t="n">
        <v>33</v>
      </c>
      <c r="N97" s="149" t="n">
        <v>82</v>
      </c>
      <c r="O97" s="149" t="n">
        <v>99</v>
      </c>
      <c r="P97" s="149" t="n">
        <v>120</v>
      </c>
      <c r="Q97" s="149" t="n">
        <v>134</v>
      </c>
      <c r="R97" s="149" t="n">
        <v>176</v>
      </c>
      <c r="S97" s="149" t="n">
        <v>186</v>
      </c>
      <c r="T97" s="149" t="n">
        <v>375</v>
      </c>
      <c r="U97" s="173" t="n">
        <v>73.6</v>
      </c>
      <c r="V97" s="134" t="n">
        <v>70</v>
      </c>
    </row>
    <row r="98" s="153" customFormat="true" ht="13.5" hidden="false" customHeight="true" outlineLevel="0" collapsed="false">
      <c r="A98" s="171" t="n">
        <v>71</v>
      </c>
      <c r="B98" s="172" t="s">
        <v>225</v>
      </c>
      <c r="C98" s="149" t="n">
        <v>194238</v>
      </c>
      <c r="D98" s="149" t="n">
        <v>64</v>
      </c>
      <c r="E98" s="149" t="n">
        <v>127</v>
      </c>
      <c r="F98" s="149" t="n">
        <v>76</v>
      </c>
      <c r="G98" s="149" t="n">
        <v>48</v>
      </c>
      <c r="H98" s="149" t="n">
        <v>67</v>
      </c>
      <c r="I98" s="149" t="n">
        <v>124</v>
      </c>
      <c r="J98" s="149" t="n">
        <v>310</v>
      </c>
      <c r="K98" s="149" t="n">
        <v>566</v>
      </c>
      <c r="L98" s="149" t="n">
        <v>2978</v>
      </c>
      <c r="M98" s="149" t="n">
        <v>6693</v>
      </c>
      <c r="N98" s="149" t="n">
        <v>11771</v>
      </c>
      <c r="O98" s="149" t="n">
        <v>13608</v>
      </c>
      <c r="P98" s="149" t="n">
        <v>16201</v>
      </c>
      <c r="Q98" s="149" t="n">
        <v>19180</v>
      </c>
      <c r="R98" s="149" t="n">
        <v>24215</v>
      </c>
      <c r="S98" s="149" t="n">
        <v>25629</v>
      </c>
      <c r="T98" s="149" t="n">
        <v>72581</v>
      </c>
      <c r="U98" s="173" t="n">
        <v>77.3</v>
      </c>
      <c r="V98" s="134" t="n">
        <v>71</v>
      </c>
    </row>
    <row r="99" customFormat="false" ht="12" hidden="false" customHeight="true" outlineLevel="0" collapsed="false">
      <c r="A99" s="171" t="n">
        <v>72</v>
      </c>
      <c r="B99" s="172" t="s">
        <v>194</v>
      </c>
      <c r="C99" s="149" t="n">
        <v>4680</v>
      </c>
      <c r="D99" s="149" t="n">
        <v>6</v>
      </c>
      <c r="E99" s="149" t="n">
        <v>26</v>
      </c>
      <c r="F99" s="149" t="n">
        <v>34</v>
      </c>
      <c r="G99" s="149" t="n">
        <v>41</v>
      </c>
      <c r="H99" s="149" t="n">
        <v>29</v>
      </c>
      <c r="I99" s="149" t="n">
        <v>42</v>
      </c>
      <c r="J99" s="149" t="n">
        <v>114</v>
      </c>
      <c r="K99" s="149" t="n">
        <v>148</v>
      </c>
      <c r="L99" s="149" t="n">
        <v>419</v>
      </c>
      <c r="M99" s="149" t="n">
        <v>423</v>
      </c>
      <c r="N99" s="149" t="n">
        <v>400</v>
      </c>
      <c r="O99" s="149" t="n">
        <v>356</v>
      </c>
      <c r="P99" s="149" t="n">
        <v>332</v>
      </c>
      <c r="Q99" s="149" t="n">
        <v>397</v>
      </c>
      <c r="R99" s="149" t="n">
        <v>430</v>
      </c>
      <c r="S99" s="149" t="n">
        <v>401</v>
      </c>
      <c r="T99" s="149" t="n">
        <v>1082</v>
      </c>
      <c r="U99" s="173" t="n">
        <v>64.7</v>
      </c>
      <c r="V99" s="134" t="n">
        <v>72</v>
      </c>
    </row>
    <row r="100" customFormat="false" ht="12" hidden="false" customHeight="true" outlineLevel="0" collapsed="false">
      <c r="A100" s="171" t="n">
        <v>73</v>
      </c>
      <c r="B100" s="172" t="s">
        <v>195</v>
      </c>
      <c r="C100" s="149" t="n">
        <v>5442</v>
      </c>
      <c r="D100" s="149" t="n">
        <v>4</v>
      </c>
      <c r="E100" s="149" t="n">
        <v>32</v>
      </c>
      <c r="F100" s="149" t="n">
        <v>9</v>
      </c>
      <c r="G100" s="149" t="n">
        <v>0</v>
      </c>
      <c r="H100" s="149" t="n">
        <v>4</v>
      </c>
      <c r="I100" s="149" t="n">
        <v>3</v>
      </c>
      <c r="J100" s="149" t="n">
        <v>21</v>
      </c>
      <c r="K100" s="149" t="n">
        <v>44</v>
      </c>
      <c r="L100" s="149" t="n">
        <v>315</v>
      </c>
      <c r="M100" s="149" t="n">
        <v>562</v>
      </c>
      <c r="N100" s="149" t="n">
        <v>810</v>
      </c>
      <c r="O100" s="149" t="n">
        <v>662</v>
      </c>
      <c r="P100" s="149" t="n">
        <v>592</v>
      </c>
      <c r="Q100" s="149" t="n">
        <v>695</v>
      </c>
      <c r="R100" s="149" t="n">
        <v>623</v>
      </c>
      <c r="S100" s="149" t="n">
        <v>515</v>
      </c>
      <c r="T100" s="149" t="n">
        <v>551</v>
      </c>
      <c r="U100" s="173" t="n">
        <v>65.3</v>
      </c>
      <c r="V100" s="134" t="n">
        <v>73</v>
      </c>
    </row>
    <row r="101" s="151" customFormat="true" ht="12" hidden="false" customHeight="true" outlineLevel="0" collapsed="false">
      <c r="A101" s="171" t="n">
        <v>74</v>
      </c>
      <c r="B101" s="172" t="s">
        <v>196</v>
      </c>
      <c r="C101" s="149" t="n">
        <v>7010</v>
      </c>
      <c r="D101" s="149" t="n">
        <v>0</v>
      </c>
      <c r="E101" s="149" t="n">
        <v>5</v>
      </c>
      <c r="F101" s="149" t="n">
        <v>5</v>
      </c>
      <c r="G101" s="149" t="n">
        <v>5</v>
      </c>
      <c r="H101" s="149" t="n">
        <v>5</v>
      </c>
      <c r="I101" s="149" t="n">
        <v>198</v>
      </c>
      <c r="J101" s="149" t="n">
        <v>784</v>
      </c>
      <c r="K101" s="149" t="n">
        <v>669</v>
      </c>
      <c r="L101" s="149" t="n">
        <v>1624</v>
      </c>
      <c r="M101" s="149" t="n">
        <v>1829</v>
      </c>
      <c r="N101" s="149" t="n">
        <v>1221</v>
      </c>
      <c r="O101" s="149" t="n">
        <v>403</v>
      </c>
      <c r="P101" s="149" t="n">
        <v>159</v>
      </c>
      <c r="Q101" s="149" t="n">
        <v>64</v>
      </c>
      <c r="R101" s="149" t="n">
        <v>17</v>
      </c>
      <c r="S101" s="149" t="n">
        <v>12</v>
      </c>
      <c r="T101" s="149" t="n">
        <v>10</v>
      </c>
      <c r="U101" s="173" t="n">
        <v>41.4</v>
      </c>
      <c r="V101" s="134" t="n">
        <v>74</v>
      </c>
    </row>
    <row r="102" s="153" customFormat="true" ht="12.75" hidden="false" customHeight="true" outlineLevel="0" collapsed="false">
      <c r="A102" s="171" t="n">
        <v>75</v>
      </c>
      <c r="B102" s="172" t="s">
        <v>197</v>
      </c>
      <c r="C102" s="149" t="n">
        <v>4921</v>
      </c>
      <c r="D102" s="149" t="n">
        <v>0</v>
      </c>
      <c r="E102" s="149" t="n">
        <v>0</v>
      </c>
      <c r="F102" s="149" t="n">
        <v>0</v>
      </c>
      <c r="G102" s="149" t="n">
        <v>0</v>
      </c>
      <c r="H102" s="149" t="n">
        <v>0</v>
      </c>
      <c r="I102" s="149" t="n">
        <v>0</v>
      </c>
      <c r="J102" s="149" t="n">
        <v>0</v>
      </c>
      <c r="K102" s="149" t="n">
        <v>0</v>
      </c>
      <c r="L102" s="149" t="n">
        <v>0</v>
      </c>
      <c r="M102" s="149" t="n">
        <v>126</v>
      </c>
      <c r="N102" s="149" t="n">
        <v>276</v>
      </c>
      <c r="O102" s="149" t="n">
        <v>416</v>
      </c>
      <c r="P102" s="149" t="n">
        <v>683</v>
      </c>
      <c r="Q102" s="149" t="n">
        <v>842</v>
      </c>
      <c r="R102" s="149" t="n">
        <v>850</v>
      </c>
      <c r="S102" s="149" t="n">
        <v>743</v>
      </c>
      <c r="T102" s="149" t="n">
        <v>985</v>
      </c>
      <c r="U102" s="173" t="n">
        <v>75.1</v>
      </c>
      <c r="V102" s="134" t="n">
        <v>75</v>
      </c>
    </row>
    <row r="103" customFormat="false" ht="12" hidden="false" customHeight="true" outlineLevel="0" collapsed="false">
      <c r="A103" s="171" t="n">
        <v>76</v>
      </c>
      <c r="B103" s="172" t="s">
        <v>198</v>
      </c>
      <c r="C103" s="149" t="n">
        <v>4259</v>
      </c>
      <c r="D103" s="149" t="n">
        <v>16</v>
      </c>
      <c r="E103" s="149" t="n">
        <v>76</v>
      </c>
      <c r="F103" s="149" t="n">
        <v>61</v>
      </c>
      <c r="G103" s="149" t="n">
        <v>59</v>
      </c>
      <c r="H103" s="149" t="n">
        <v>28</v>
      </c>
      <c r="I103" s="149" t="n">
        <v>48</v>
      </c>
      <c r="J103" s="149" t="n">
        <v>134</v>
      </c>
      <c r="K103" s="149" t="n">
        <v>168</v>
      </c>
      <c r="L103" s="149" t="n">
        <v>532</v>
      </c>
      <c r="M103" s="149" t="n">
        <v>623</v>
      </c>
      <c r="N103" s="149" t="n">
        <v>432</v>
      </c>
      <c r="O103" s="149" t="n">
        <v>340</v>
      </c>
      <c r="P103" s="149" t="n">
        <v>323</v>
      </c>
      <c r="Q103" s="149" t="n">
        <v>285</v>
      </c>
      <c r="R103" s="149" t="n">
        <v>292</v>
      </c>
      <c r="S103" s="149" t="n">
        <v>266</v>
      </c>
      <c r="T103" s="149" t="n">
        <v>576</v>
      </c>
      <c r="U103" s="173" t="n">
        <v>56.7</v>
      </c>
      <c r="V103" s="134" t="n">
        <v>76</v>
      </c>
    </row>
    <row r="104" customFormat="false" ht="12" hidden="false" customHeight="true" outlineLevel="0" collapsed="false">
      <c r="A104" s="171" t="n">
        <v>77</v>
      </c>
      <c r="B104" s="172" t="s">
        <v>199</v>
      </c>
      <c r="C104" s="149" t="n">
        <v>432058</v>
      </c>
      <c r="D104" s="149" t="n">
        <v>8293</v>
      </c>
      <c r="E104" s="149" t="n">
        <v>61054</v>
      </c>
      <c r="F104" s="149" t="n">
        <v>17949</v>
      </c>
      <c r="G104" s="149" t="n">
        <v>15077</v>
      </c>
      <c r="H104" s="149" t="n">
        <v>10157</v>
      </c>
      <c r="I104" s="149" t="n">
        <v>11483</v>
      </c>
      <c r="J104" s="149" t="n">
        <v>24989</v>
      </c>
      <c r="K104" s="149" t="n">
        <v>33709</v>
      </c>
      <c r="L104" s="149" t="n">
        <v>95309</v>
      </c>
      <c r="M104" s="149" t="n">
        <v>77850</v>
      </c>
      <c r="N104" s="149" t="n">
        <v>40437</v>
      </c>
      <c r="O104" s="149" t="n">
        <v>16035</v>
      </c>
      <c r="P104" s="149" t="n">
        <v>7917</v>
      </c>
      <c r="Q104" s="149" t="n">
        <v>4349</v>
      </c>
      <c r="R104" s="149" t="n">
        <v>2897</v>
      </c>
      <c r="S104" s="149" t="n">
        <v>1920</v>
      </c>
      <c r="T104" s="149" t="n">
        <v>2633</v>
      </c>
      <c r="U104" s="173" t="n">
        <v>32.6</v>
      </c>
      <c r="V104" s="134" t="n">
        <v>77</v>
      </c>
    </row>
    <row r="105" customFormat="false" ht="24" hidden="false" customHeight="true" outlineLevel="0" collapsed="false">
      <c r="A105" s="171" t="n">
        <v>78</v>
      </c>
      <c r="B105" s="174" t="s">
        <v>200</v>
      </c>
      <c r="C105" s="149" t="n">
        <v>14036</v>
      </c>
      <c r="D105" s="149" t="n">
        <v>326</v>
      </c>
      <c r="E105" s="149" t="n">
        <v>1876</v>
      </c>
      <c r="F105" s="149" t="n">
        <v>531</v>
      </c>
      <c r="G105" s="149" t="n">
        <v>327</v>
      </c>
      <c r="H105" s="149" t="n">
        <v>183</v>
      </c>
      <c r="I105" s="149" t="n">
        <v>269</v>
      </c>
      <c r="J105" s="149" t="n">
        <v>689</v>
      </c>
      <c r="K105" s="149" t="n">
        <v>940</v>
      </c>
      <c r="L105" s="149" t="n">
        <v>2370</v>
      </c>
      <c r="M105" s="149" t="n">
        <v>2190</v>
      </c>
      <c r="N105" s="149" t="n">
        <v>1447</v>
      </c>
      <c r="O105" s="149" t="n">
        <v>856</v>
      </c>
      <c r="P105" s="149" t="n">
        <v>715</v>
      </c>
      <c r="Q105" s="149" t="n">
        <v>482</v>
      </c>
      <c r="R105" s="149" t="n">
        <v>338</v>
      </c>
      <c r="S105" s="149" t="n">
        <v>217</v>
      </c>
      <c r="T105" s="149" t="n">
        <v>280</v>
      </c>
      <c r="U105" s="173" t="n">
        <v>38.1</v>
      </c>
      <c r="V105" s="134" t="n">
        <v>78</v>
      </c>
    </row>
    <row r="106" s="153" customFormat="true" ht="12.75" hidden="false" customHeight="true" outlineLevel="0" collapsed="false">
      <c r="A106" s="171" t="n">
        <v>79</v>
      </c>
      <c r="B106" s="172" t="s">
        <v>201</v>
      </c>
      <c r="C106" s="149" t="n">
        <v>68397</v>
      </c>
      <c r="D106" s="149" t="n">
        <v>7334</v>
      </c>
      <c r="E106" s="149" t="n">
        <v>53453</v>
      </c>
      <c r="F106" s="149" t="n">
        <v>5382</v>
      </c>
      <c r="G106" s="149" t="n">
        <v>1554</v>
      </c>
      <c r="H106" s="149" t="n">
        <v>561</v>
      </c>
      <c r="I106" s="149" t="n">
        <v>113</v>
      </c>
      <c r="J106" s="149" t="n">
        <v>0</v>
      </c>
      <c r="K106" s="149" t="n">
        <v>0</v>
      </c>
      <c r="L106" s="149" t="n">
        <v>0</v>
      </c>
      <c r="M106" s="149" t="n">
        <v>0</v>
      </c>
      <c r="N106" s="149" t="n">
        <v>0</v>
      </c>
      <c r="O106" s="149" t="n">
        <v>0</v>
      </c>
      <c r="P106" s="149" t="n">
        <v>0</v>
      </c>
      <c r="Q106" s="149" t="n">
        <v>0</v>
      </c>
      <c r="R106" s="149" t="n">
        <v>0</v>
      </c>
      <c r="S106" s="149" t="n">
        <v>0</v>
      </c>
      <c r="T106" s="149" t="n">
        <v>0</v>
      </c>
      <c r="U106" s="173" t="n">
        <v>5.4</v>
      </c>
      <c r="V106" s="134" t="n">
        <v>79</v>
      </c>
    </row>
    <row r="107" s="151" customFormat="true" ht="12" hidden="false" customHeight="true" outlineLevel="0" collapsed="false">
      <c r="A107" s="171" t="n">
        <v>80</v>
      </c>
      <c r="B107" s="172" t="s">
        <v>202</v>
      </c>
      <c r="C107" s="149" t="n">
        <v>39233</v>
      </c>
      <c r="D107" s="149" t="n">
        <v>230</v>
      </c>
      <c r="E107" s="149" t="n">
        <v>3872</v>
      </c>
      <c r="F107" s="149" t="n">
        <v>10385</v>
      </c>
      <c r="G107" s="149" t="n">
        <v>11092</v>
      </c>
      <c r="H107" s="149" t="n">
        <v>7590</v>
      </c>
      <c r="I107" s="149" t="n">
        <v>4467</v>
      </c>
      <c r="J107" s="149" t="n">
        <v>1491</v>
      </c>
      <c r="K107" s="149" t="n">
        <v>106</v>
      </c>
      <c r="L107" s="149" t="n">
        <v>0</v>
      </c>
      <c r="M107" s="149" t="n">
        <v>0</v>
      </c>
      <c r="N107" s="149" t="n">
        <v>0</v>
      </c>
      <c r="O107" s="149" t="n">
        <v>0</v>
      </c>
      <c r="P107" s="149" t="n">
        <v>0</v>
      </c>
      <c r="Q107" s="149" t="n">
        <v>0</v>
      </c>
      <c r="R107" s="149" t="n">
        <v>0</v>
      </c>
      <c r="S107" s="149" t="n">
        <v>0</v>
      </c>
      <c r="T107" s="149" t="n">
        <v>0</v>
      </c>
      <c r="U107" s="173" t="n">
        <v>12.9</v>
      </c>
      <c r="V107" s="134" t="n">
        <v>80</v>
      </c>
    </row>
    <row r="108" s="151" customFormat="true" ht="12" hidden="false" customHeight="true" outlineLevel="0" collapsed="false">
      <c r="A108" s="171" t="n">
        <v>81</v>
      </c>
      <c r="B108" s="172" t="s">
        <v>203</v>
      </c>
      <c r="C108" s="149" t="n">
        <v>6213</v>
      </c>
      <c r="D108" s="149" t="n">
        <v>0</v>
      </c>
      <c r="E108" s="149" t="n">
        <v>0</v>
      </c>
      <c r="F108" s="149" t="n">
        <v>0</v>
      </c>
      <c r="G108" s="149" t="n">
        <v>37</v>
      </c>
      <c r="H108" s="149" t="n">
        <v>122</v>
      </c>
      <c r="I108" s="149" t="n">
        <v>528</v>
      </c>
      <c r="J108" s="149" t="n">
        <v>826</v>
      </c>
      <c r="K108" s="149" t="n">
        <v>889</v>
      </c>
      <c r="L108" s="149" t="n">
        <v>1857</v>
      </c>
      <c r="M108" s="149" t="n">
        <v>1239</v>
      </c>
      <c r="N108" s="149" t="n">
        <v>715</v>
      </c>
      <c r="O108" s="149" t="n">
        <v>0</v>
      </c>
      <c r="P108" s="149" t="n">
        <v>0</v>
      </c>
      <c r="Q108" s="149" t="n">
        <v>0</v>
      </c>
      <c r="R108" s="149" t="n">
        <v>0</v>
      </c>
      <c r="S108" s="149" t="n">
        <v>0</v>
      </c>
      <c r="T108" s="149" t="n">
        <v>0</v>
      </c>
      <c r="U108" s="173" t="n">
        <v>34.6</v>
      </c>
      <c r="V108" s="134" t="n">
        <v>81</v>
      </c>
    </row>
    <row r="109" customFormat="false" ht="24" hidden="false" customHeight="true" outlineLevel="0" collapsed="false">
      <c r="A109" s="175" t="n">
        <v>82</v>
      </c>
      <c r="B109" s="174" t="s">
        <v>226</v>
      </c>
      <c r="C109" s="149" t="n">
        <v>171609</v>
      </c>
      <c r="D109" s="149" t="n">
        <v>0</v>
      </c>
      <c r="E109" s="149" t="n">
        <v>0</v>
      </c>
      <c r="F109" s="149" t="n">
        <v>0</v>
      </c>
      <c r="G109" s="149" t="n">
        <v>29</v>
      </c>
      <c r="H109" s="149" t="n">
        <v>46</v>
      </c>
      <c r="I109" s="149" t="n">
        <v>2578</v>
      </c>
      <c r="J109" s="149" t="n">
        <v>14370</v>
      </c>
      <c r="K109" s="149" t="n">
        <v>21684</v>
      </c>
      <c r="L109" s="149" t="n">
        <v>61512</v>
      </c>
      <c r="M109" s="149" t="n">
        <v>46473</v>
      </c>
      <c r="N109" s="149" t="n">
        <v>19756</v>
      </c>
      <c r="O109" s="149" t="n">
        <v>4865</v>
      </c>
      <c r="P109" s="149" t="n">
        <v>296</v>
      </c>
      <c r="Q109" s="149" t="n">
        <v>0</v>
      </c>
      <c r="R109" s="149" t="n">
        <v>0</v>
      </c>
      <c r="S109" s="149" t="n">
        <v>0</v>
      </c>
      <c r="T109" s="149" t="n">
        <v>0</v>
      </c>
      <c r="U109" s="173" t="n">
        <v>38.5</v>
      </c>
      <c r="V109" s="134" t="n">
        <v>82</v>
      </c>
    </row>
    <row r="110" s="153" customFormat="true" ht="12.75" hidden="false" customHeight="true" outlineLevel="0" collapsed="false">
      <c r="A110" s="171" t="n">
        <v>83</v>
      </c>
      <c r="B110" s="172" t="s">
        <v>204</v>
      </c>
      <c r="C110" s="149" t="n">
        <v>15466</v>
      </c>
      <c r="D110" s="149" t="n">
        <v>0</v>
      </c>
      <c r="E110" s="149" t="n">
        <v>0</v>
      </c>
      <c r="F110" s="149" t="n">
        <v>0</v>
      </c>
      <c r="G110" s="149" t="n">
        <v>25</v>
      </c>
      <c r="H110" s="149" t="n">
        <v>20</v>
      </c>
      <c r="I110" s="149" t="n">
        <v>258</v>
      </c>
      <c r="J110" s="149" t="n">
        <v>1090</v>
      </c>
      <c r="K110" s="149" t="n">
        <v>1786</v>
      </c>
      <c r="L110" s="149" t="n">
        <v>4139</v>
      </c>
      <c r="M110" s="149" t="n">
        <v>3837</v>
      </c>
      <c r="N110" s="149" t="n">
        <v>2295</v>
      </c>
      <c r="O110" s="149" t="n">
        <v>1129</v>
      </c>
      <c r="P110" s="149" t="n">
        <v>532</v>
      </c>
      <c r="Q110" s="149" t="n">
        <v>220</v>
      </c>
      <c r="R110" s="149" t="n">
        <v>80</v>
      </c>
      <c r="S110" s="149" t="n">
        <v>30</v>
      </c>
      <c r="T110" s="149" t="n">
        <v>25</v>
      </c>
      <c r="U110" s="173" t="n">
        <v>42.3</v>
      </c>
      <c r="V110" s="134" t="n">
        <v>83</v>
      </c>
    </row>
    <row r="111" customFormat="false" ht="12" hidden="false" customHeight="true" outlineLevel="0" collapsed="false">
      <c r="A111" s="171" t="n">
        <v>84</v>
      </c>
      <c r="B111" s="172" t="s">
        <v>205</v>
      </c>
      <c r="C111" s="149" t="n">
        <v>163753</v>
      </c>
      <c r="D111" s="149" t="n">
        <v>507</v>
      </c>
      <c r="E111" s="149" t="n">
        <v>2321</v>
      </c>
      <c r="F111" s="149" t="n">
        <v>1996</v>
      </c>
      <c r="G111" s="149" t="n">
        <v>2260</v>
      </c>
      <c r="H111" s="149" t="n">
        <v>1810</v>
      </c>
      <c r="I111" s="149" t="n">
        <v>3764</v>
      </c>
      <c r="J111" s="149" t="n">
        <v>9202</v>
      </c>
      <c r="K111" s="149" t="n">
        <v>12912</v>
      </c>
      <c r="L111" s="149" t="n">
        <v>40262</v>
      </c>
      <c r="M111" s="149" t="n">
        <v>37177</v>
      </c>
      <c r="N111" s="149" t="n">
        <v>23368</v>
      </c>
      <c r="O111" s="149" t="n">
        <v>11281</v>
      </c>
      <c r="P111" s="149" t="n">
        <v>6643</v>
      </c>
      <c r="Q111" s="149" t="n">
        <v>3708</v>
      </c>
      <c r="R111" s="149" t="n">
        <v>2506</v>
      </c>
      <c r="S111" s="149" t="n">
        <v>1687</v>
      </c>
      <c r="T111" s="149" t="n">
        <v>2349</v>
      </c>
      <c r="U111" s="173" t="n">
        <v>43.1</v>
      </c>
      <c r="V111" s="134" t="n">
        <v>84</v>
      </c>
    </row>
    <row r="112" customFormat="false" ht="12" hidden="false" customHeight="true" outlineLevel="0" collapsed="false">
      <c r="A112" s="175"/>
      <c r="B112" s="176"/>
      <c r="C112" s="149"/>
      <c r="D112" s="149"/>
      <c r="E112" s="149"/>
      <c r="F112" s="149"/>
      <c r="G112" s="149"/>
      <c r="H112" s="149"/>
      <c r="I112" s="149"/>
      <c r="J112" s="149"/>
      <c r="K112" s="149"/>
      <c r="L112" s="149"/>
      <c r="M112" s="149"/>
      <c r="N112" s="149"/>
      <c r="O112" s="149"/>
      <c r="P112" s="149"/>
      <c r="Q112" s="149"/>
      <c r="R112" s="149"/>
      <c r="S112" s="149"/>
      <c r="T112" s="149"/>
      <c r="U112" s="177"/>
      <c r="V112" s="158"/>
    </row>
    <row r="113" s="153" customFormat="true" ht="12.75" hidden="false" customHeight="true" outlineLevel="0" collapsed="false">
      <c r="A113" s="175"/>
      <c r="B113" s="185"/>
      <c r="C113" s="149"/>
      <c r="D113" s="149"/>
      <c r="E113" s="149"/>
      <c r="F113" s="149"/>
      <c r="G113" s="149"/>
      <c r="H113" s="149" t="s">
        <v>180</v>
      </c>
      <c r="I113" s="178" t="s">
        <v>181</v>
      </c>
      <c r="J113" s="179"/>
      <c r="K113" s="179"/>
      <c r="L113" s="149"/>
      <c r="M113" s="149"/>
      <c r="N113" s="149"/>
      <c r="O113" s="149"/>
      <c r="P113" s="149"/>
      <c r="Q113" s="149"/>
      <c r="R113" s="149"/>
      <c r="S113" s="149"/>
      <c r="T113" s="149"/>
      <c r="U113" s="177"/>
      <c r="V113" s="158"/>
    </row>
    <row r="114" s="153" customFormat="true" ht="24" hidden="false" customHeight="true" outlineLevel="0" collapsed="false">
      <c r="A114" s="171" t="n">
        <v>85</v>
      </c>
      <c r="B114" s="174" t="s">
        <v>249</v>
      </c>
      <c r="C114" s="149" t="n">
        <v>163367</v>
      </c>
      <c r="D114" s="149" t="n">
        <v>5763</v>
      </c>
      <c r="E114" s="149" t="n">
        <v>9164</v>
      </c>
      <c r="F114" s="149" t="n">
        <v>8953</v>
      </c>
      <c r="G114" s="149" t="n">
        <v>9017</v>
      </c>
      <c r="H114" s="149" t="n">
        <v>5977</v>
      </c>
      <c r="I114" s="149" t="n">
        <v>3729</v>
      </c>
      <c r="J114" s="149" t="n">
        <v>5150</v>
      </c>
      <c r="K114" s="149" t="n">
        <v>9952</v>
      </c>
      <c r="L114" s="149" t="n">
        <v>26967</v>
      </c>
      <c r="M114" s="149" t="n">
        <v>26548</v>
      </c>
      <c r="N114" s="149" t="n">
        <v>21476</v>
      </c>
      <c r="O114" s="149" t="n">
        <v>12544</v>
      </c>
      <c r="P114" s="149" t="n">
        <v>7967</v>
      </c>
      <c r="Q114" s="149" t="n">
        <v>5247</v>
      </c>
      <c r="R114" s="149" t="n">
        <v>2770</v>
      </c>
      <c r="S114" s="149" t="n">
        <v>1154</v>
      </c>
      <c r="T114" s="149" t="n">
        <v>989</v>
      </c>
      <c r="U114" s="173" t="n">
        <v>38.1</v>
      </c>
      <c r="V114" s="158" t="n">
        <v>85</v>
      </c>
    </row>
    <row r="115" customFormat="false" ht="12" hidden="false" customHeight="true" outlineLevel="0" collapsed="false">
      <c r="A115" s="175" t="n">
        <v>86</v>
      </c>
      <c r="B115" s="172" t="s">
        <v>211</v>
      </c>
      <c r="C115" s="149" t="n">
        <v>255570</v>
      </c>
      <c r="D115" s="149" t="n">
        <v>3106</v>
      </c>
      <c r="E115" s="149" t="n">
        <v>24238</v>
      </c>
      <c r="F115" s="149" t="n">
        <v>9569</v>
      </c>
      <c r="G115" s="149" t="n">
        <v>8209</v>
      </c>
      <c r="H115" s="149" t="n">
        <v>5407</v>
      </c>
      <c r="I115" s="149" t="n">
        <v>5937</v>
      </c>
      <c r="J115" s="149" t="n">
        <v>12198</v>
      </c>
      <c r="K115" s="149" t="n">
        <v>16868</v>
      </c>
      <c r="L115" s="149" t="n">
        <v>47209</v>
      </c>
      <c r="M115" s="149" t="n">
        <v>42673</v>
      </c>
      <c r="N115" s="149" t="n">
        <v>27870</v>
      </c>
      <c r="O115" s="149" t="n">
        <v>15919</v>
      </c>
      <c r="P115" s="149" t="n">
        <v>12205</v>
      </c>
      <c r="Q115" s="149" t="n">
        <v>9062</v>
      </c>
      <c r="R115" s="149" t="n">
        <v>5961</v>
      </c>
      <c r="S115" s="149" t="n">
        <v>3845</v>
      </c>
      <c r="T115" s="149" t="n">
        <v>5294</v>
      </c>
      <c r="U115" s="173" t="n">
        <v>39.5</v>
      </c>
      <c r="V115" s="158" t="n">
        <v>86</v>
      </c>
    </row>
    <row r="116" customFormat="false" ht="12" hidden="false" customHeight="true" outlineLevel="0" collapsed="false">
      <c r="A116" s="175" t="n">
        <v>87</v>
      </c>
      <c r="B116" s="172" t="s">
        <v>212</v>
      </c>
      <c r="C116" s="149" t="n">
        <v>85238</v>
      </c>
      <c r="D116" s="149" t="n">
        <v>2279</v>
      </c>
      <c r="E116" s="149" t="n">
        <v>16137</v>
      </c>
      <c r="F116" s="149" t="n">
        <v>2927</v>
      </c>
      <c r="G116" s="149" t="n">
        <v>2453</v>
      </c>
      <c r="H116" s="149" t="n">
        <v>1576</v>
      </c>
      <c r="I116" s="149" t="n">
        <v>1848</v>
      </c>
      <c r="J116" s="149" t="n">
        <v>3905</v>
      </c>
      <c r="K116" s="149" t="n">
        <v>5692</v>
      </c>
      <c r="L116" s="149" t="n">
        <v>15821</v>
      </c>
      <c r="M116" s="149" t="n">
        <v>13155</v>
      </c>
      <c r="N116" s="149" t="n">
        <v>7293</v>
      </c>
      <c r="O116" s="149" t="n">
        <v>3947</v>
      </c>
      <c r="P116" s="149" t="n">
        <v>2869</v>
      </c>
      <c r="Q116" s="149" t="n">
        <v>2225</v>
      </c>
      <c r="R116" s="149" t="n">
        <v>1325</v>
      </c>
      <c r="S116" s="149" t="n">
        <v>773</v>
      </c>
      <c r="T116" s="149" t="n">
        <v>1013</v>
      </c>
      <c r="U116" s="173" t="n">
        <v>33.5</v>
      </c>
      <c r="V116" s="158" t="n">
        <v>87</v>
      </c>
    </row>
    <row r="117" s="153" customFormat="true" ht="12.75" hidden="false" customHeight="true" outlineLevel="0" collapsed="false">
      <c r="A117" s="175" t="n">
        <v>88</v>
      </c>
      <c r="B117" s="186" t="s">
        <v>213</v>
      </c>
      <c r="C117" s="149" t="n">
        <v>504175</v>
      </c>
      <c r="D117" s="149" t="n">
        <v>11148</v>
      </c>
      <c r="E117" s="149" t="n">
        <v>49539</v>
      </c>
      <c r="F117" s="149" t="n">
        <v>21449</v>
      </c>
      <c r="G117" s="149" t="n">
        <v>19679</v>
      </c>
      <c r="H117" s="149" t="n">
        <v>12960</v>
      </c>
      <c r="I117" s="149" t="n">
        <v>11514</v>
      </c>
      <c r="J117" s="149" t="n">
        <v>21253</v>
      </c>
      <c r="K117" s="149" t="n">
        <v>32512</v>
      </c>
      <c r="L117" s="149" t="n">
        <v>89997</v>
      </c>
      <c r="M117" s="149" t="n">
        <v>82376</v>
      </c>
      <c r="N117" s="149" t="n">
        <v>56639</v>
      </c>
      <c r="O117" s="149" t="n">
        <v>32410</v>
      </c>
      <c r="P117" s="149" t="n">
        <v>23041</v>
      </c>
      <c r="Q117" s="149" t="n">
        <v>16534</v>
      </c>
      <c r="R117" s="149" t="n">
        <v>10056</v>
      </c>
      <c r="S117" s="149" t="n">
        <v>5772</v>
      </c>
      <c r="T117" s="149" t="n">
        <v>7296</v>
      </c>
      <c r="U117" s="173" t="n">
        <v>38</v>
      </c>
      <c r="V117" s="158" t="n">
        <v>88</v>
      </c>
    </row>
    <row r="118" customFormat="false" ht="12" hidden="false" customHeight="true" outlineLevel="0" collapsed="false">
      <c r="A118" s="171"/>
      <c r="B118" s="3"/>
      <c r="C118" s="153"/>
      <c r="D118" s="153"/>
      <c r="E118" s="153"/>
      <c r="F118" s="153"/>
      <c r="G118" s="153"/>
      <c r="H118" s="153"/>
      <c r="I118" s="153"/>
      <c r="J118" s="153"/>
      <c r="K118" s="153"/>
      <c r="L118" s="153"/>
      <c r="M118" s="153"/>
      <c r="N118" s="153"/>
      <c r="O118" s="153"/>
      <c r="P118" s="153"/>
      <c r="Q118" s="153"/>
      <c r="R118" s="153"/>
      <c r="S118" s="153"/>
      <c r="T118" s="153"/>
      <c r="U118" s="177"/>
      <c r="V118" s="158"/>
    </row>
    <row r="119" customFormat="false" ht="12" hidden="false" customHeight="true" outlineLevel="0" collapsed="false">
      <c r="A119" s="175"/>
      <c r="B119" s="187"/>
      <c r="C119" s="153"/>
      <c r="D119" s="153"/>
      <c r="E119" s="153"/>
      <c r="F119" s="153"/>
      <c r="G119" s="153"/>
      <c r="H119" s="146" t="s">
        <v>206</v>
      </c>
      <c r="I119" s="153" t="s">
        <v>181</v>
      </c>
      <c r="J119" s="188"/>
      <c r="K119" s="188"/>
      <c r="L119" s="153"/>
      <c r="M119" s="153"/>
      <c r="N119" s="153"/>
      <c r="O119" s="153"/>
      <c r="P119" s="153"/>
      <c r="Q119" s="153"/>
      <c r="R119" s="153"/>
      <c r="S119" s="153"/>
      <c r="T119" s="153"/>
      <c r="U119" s="177"/>
      <c r="V119" s="158"/>
    </row>
    <row r="120" customFormat="false" ht="26.4" hidden="false" customHeight="false" outlineLevel="0" collapsed="false">
      <c r="A120" s="171" t="n">
        <v>89</v>
      </c>
      <c r="B120" s="174" t="s">
        <v>250</v>
      </c>
      <c r="C120" s="149" t="n">
        <v>174798</v>
      </c>
      <c r="D120" s="149" t="n">
        <v>5331</v>
      </c>
      <c r="E120" s="149" t="n">
        <v>8345</v>
      </c>
      <c r="F120" s="149" t="n">
        <v>8388</v>
      </c>
      <c r="G120" s="149" t="n">
        <v>8209</v>
      </c>
      <c r="H120" s="149" t="n">
        <v>5496</v>
      </c>
      <c r="I120" s="149" t="n">
        <v>4116</v>
      </c>
      <c r="J120" s="149" t="n">
        <v>7075</v>
      </c>
      <c r="K120" s="149" t="n">
        <v>12178</v>
      </c>
      <c r="L120" s="149" t="n">
        <v>28342</v>
      </c>
      <c r="M120" s="149" t="n">
        <v>22033</v>
      </c>
      <c r="N120" s="149" t="n">
        <v>18168</v>
      </c>
      <c r="O120" s="149" t="n">
        <v>12041</v>
      </c>
      <c r="P120" s="149" t="n">
        <v>9373</v>
      </c>
      <c r="Q120" s="149" t="n">
        <v>7746</v>
      </c>
      <c r="R120" s="149" t="n">
        <v>6412</v>
      </c>
      <c r="S120" s="149" t="n">
        <v>4350</v>
      </c>
      <c r="T120" s="149" t="n">
        <v>7195</v>
      </c>
      <c r="U120" s="173" t="n">
        <v>41.9</v>
      </c>
      <c r="V120" s="158" t="n">
        <v>89</v>
      </c>
    </row>
    <row r="121" s="153" customFormat="true" ht="12.75" hidden="false" customHeight="true" outlineLevel="0" collapsed="false">
      <c r="A121" s="171" t="n">
        <v>90</v>
      </c>
      <c r="B121" s="172" t="s">
        <v>211</v>
      </c>
      <c r="C121" s="149" t="n">
        <v>272690</v>
      </c>
      <c r="D121" s="149" t="n">
        <v>2397</v>
      </c>
      <c r="E121" s="149" t="n">
        <v>12861</v>
      </c>
      <c r="F121" s="149" t="n">
        <v>5484</v>
      </c>
      <c r="G121" s="149" t="n">
        <v>5275</v>
      </c>
      <c r="H121" s="149" t="n">
        <v>3681</v>
      </c>
      <c r="I121" s="149" t="n">
        <v>4336</v>
      </c>
      <c r="J121" s="149" t="n">
        <v>8733</v>
      </c>
      <c r="K121" s="149" t="n">
        <v>11745</v>
      </c>
      <c r="L121" s="149" t="n">
        <v>32915</v>
      </c>
      <c r="M121" s="149" t="n">
        <v>28229</v>
      </c>
      <c r="N121" s="149" t="n">
        <v>18868</v>
      </c>
      <c r="O121" s="149" t="n">
        <v>11868</v>
      </c>
      <c r="P121" s="149" t="n">
        <v>11424</v>
      </c>
      <c r="Q121" s="149" t="n">
        <v>13692</v>
      </c>
      <c r="R121" s="149" t="n">
        <v>19612</v>
      </c>
      <c r="S121" s="149" t="n">
        <v>21604</v>
      </c>
      <c r="T121" s="149" t="n">
        <v>59966</v>
      </c>
      <c r="U121" s="173" t="n">
        <v>57.1</v>
      </c>
      <c r="V121" s="158" t="n">
        <v>90</v>
      </c>
    </row>
    <row r="122" customFormat="false" ht="12.75" hidden="false" customHeight="true" outlineLevel="0" collapsed="false">
      <c r="A122" s="175" t="n">
        <v>91</v>
      </c>
      <c r="B122" s="172" t="s">
        <v>212</v>
      </c>
      <c r="C122" s="149" t="n">
        <v>78075</v>
      </c>
      <c r="D122" s="149" t="n">
        <v>1602</v>
      </c>
      <c r="E122" s="149" t="n">
        <v>8441</v>
      </c>
      <c r="F122" s="149" t="n">
        <v>1769</v>
      </c>
      <c r="G122" s="149" t="n">
        <v>1516</v>
      </c>
      <c r="H122" s="149" t="n">
        <v>1125</v>
      </c>
      <c r="I122" s="149" t="n">
        <v>1324</v>
      </c>
      <c r="J122" s="149" t="n">
        <v>2693</v>
      </c>
      <c r="K122" s="149" t="n">
        <v>3768</v>
      </c>
      <c r="L122" s="149" t="n">
        <v>11151</v>
      </c>
      <c r="M122" s="149" t="n">
        <v>8792</v>
      </c>
      <c r="N122" s="149" t="n">
        <v>5003</v>
      </c>
      <c r="O122" s="149" t="n">
        <v>2870</v>
      </c>
      <c r="P122" s="149" t="n">
        <v>2583</v>
      </c>
      <c r="Q122" s="149" t="n">
        <v>3038</v>
      </c>
      <c r="R122" s="149" t="n">
        <v>4314</v>
      </c>
      <c r="S122" s="149" t="n">
        <v>4771</v>
      </c>
      <c r="T122" s="149" t="n">
        <v>13315</v>
      </c>
      <c r="U122" s="173" t="n">
        <v>49.5</v>
      </c>
      <c r="V122" s="158" t="n">
        <v>91</v>
      </c>
    </row>
    <row r="123" customFormat="false" ht="12.75" hidden="false" customHeight="true" outlineLevel="0" collapsed="false">
      <c r="A123" s="175" t="n">
        <v>92</v>
      </c>
      <c r="B123" s="186" t="s">
        <v>213</v>
      </c>
      <c r="C123" s="149" t="n">
        <v>525563</v>
      </c>
      <c r="D123" s="149" t="n">
        <v>9330</v>
      </c>
      <c r="E123" s="149" t="n">
        <v>29647</v>
      </c>
      <c r="F123" s="149" t="n">
        <v>15641</v>
      </c>
      <c r="G123" s="149" t="n">
        <v>15000</v>
      </c>
      <c r="H123" s="149" t="n">
        <v>10302</v>
      </c>
      <c r="I123" s="149" t="n">
        <v>9776</v>
      </c>
      <c r="J123" s="149" t="n">
        <v>18501</v>
      </c>
      <c r="K123" s="149" t="n">
        <v>27691</v>
      </c>
      <c r="L123" s="149" t="n">
        <v>72408</v>
      </c>
      <c r="M123" s="149" t="n">
        <v>59054</v>
      </c>
      <c r="N123" s="149" t="n">
        <v>42039</v>
      </c>
      <c r="O123" s="149" t="n">
        <v>26779</v>
      </c>
      <c r="P123" s="149" t="n">
        <v>23380</v>
      </c>
      <c r="Q123" s="149" t="n">
        <v>24476</v>
      </c>
      <c r="R123" s="149" t="n">
        <v>30338</v>
      </c>
      <c r="S123" s="149" t="n">
        <v>30725</v>
      </c>
      <c r="T123" s="149" t="n">
        <v>80476</v>
      </c>
      <c r="U123" s="173" t="n">
        <v>50.9</v>
      </c>
      <c r="V123" s="158" t="n">
        <v>92</v>
      </c>
    </row>
    <row r="124" customFormat="false" ht="12" hidden="false" customHeight="true" outlineLevel="0" collapsed="false">
      <c r="A124" s="175"/>
      <c r="B124" s="3"/>
      <c r="C124" s="165"/>
      <c r="D124" s="165"/>
      <c r="E124" s="165"/>
      <c r="F124" s="165"/>
      <c r="G124" s="165"/>
      <c r="H124" s="153"/>
      <c r="I124" s="153"/>
      <c r="J124" s="153"/>
      <c r="K124" s="153"/>
      <c r="L124" s="153"/>
      <c r="M124" s="153"/>
      <c r="N124" s="153"/>
      <c r="O124" s="153"/>
      <c r="P124" s="153"/>
      <c r="Q124" s="153"/>
      <c r="R124" s="153"/>
      <c r="S124" s="153"/>
      <c r="T124" s="153"/>
      <c r="U124" s="177"/>
      <c r="V124" s="158"/>
    </row>
    <row r="125" customFormat="false" ht="12.75" hidden="false" customHeight="true" outlineLevel="0" collapsed="false">
      <c r="A125" s="175"/>
      <c r="B125" s="187"/>
      <c r="C125" s="165"/>
      <c r="D125" s="165"/>
      <c r="E125" s="165"/>
      <c r="F125" s="165"/>
      <c r="G125" s="165"/>
      <c r="H125" s="146" t="s">
        <v>209</v>
      </c>
      <c r="I125" s="153" t="s">
        <v>155</v>
      </c>
      <c r="J125" s="188"/>
      <c r="K125" s="188"/>
      <c r="L125" s="153"/>
      <c r="M125" s="153"/>
      <c r="N125" s="153"/>
      <c r="O125" s="153"/>
      <c r="P125" s="153"/>
      <c r="Q125" s="153"/>
      <c r="R125" s="153"/>
      <c r="S125" s="153"/>
      <c r="T125" s="153"/>
      <c r="U125" s="177"/>
      <c r="V125" s="158"/>
    </row>
    <row r="126" s="153" customFormat="true" ht="24" hidden="false" customHeight="true" outlineLevel="0" collapsed="false">
      <c r="A126" s="171" t="n">
        <v>93</v>
      </c>
      <c r="B126" s="174" t="s">
        <v>251</v>
      </c>
      <c r="C126" s="149" t="n">
        <v>338165</v>
      </c>
      <c r="D126" s="149" t="n">
        <v>11094</v>
      </c>
      <c r="E126" s="149" t="n">
        <v>17509</v>
      </c>
      <c r="F126" s="149" t="n">
        <v>17341</v>
      </c>
      <c r="G126" s="149" t="n">
        <v>17226</v>
      </c>
      <c r="H126" s="149" t="n">
        <v>11473</v>
      </c>
      <c r="I126" s="149" t="n">
        <v>7845</v>
      </c>
      <c r="J126" s="149" t="n">
        <v>12225</v>
      </c>
      <c r="K126" s="149" t="n">
        <v>22130</v>
      </c>
      <c r="L126" s="149" t="n">
        <v>55309</v>
      </c>
      <c r="M126" s="149" t="n">
        <v>48581</v>
      </c>
      <c r="N126" s="149" t="n">
        <v>39644</v>
      </c>
      <c r="O126" s="149" t="n">
        <v>24585</v>
      </c>
      <c r="P126" s="149" t="n">
        <v>17340</v>
      </c>
      <c r="Q126" s="149" t="n">
        <v>12993</v>
      </c>
      <c r="R126" s="149" t="n">
        <v>9182</v>
      </c>
      <c r="S126" s="149" t="n">
        <v>5504</v>
      </c>
      <c r="T126" s="149" t="n">
        <v>8184</v>
      </c>
      <c r="U126" s="173" t="n">
        <v>40.1</v>
      </c>
      <c r="V126" s="158" t="n">
        <v>93</v>
      </c>
    </row>
    <row r="127" customFormat="false" ht="12.75" hidden="false" customHeight="true" outlineLevel="0" collapsed="false">
      <c r="A127" s="175" t="n">
        <v>94</v>
      </c>
      <c r="B127" s="172" t="s">
        <v>211</v>
      </c>
      <c r="C127" s="149" t="n">
        <v>528260</v>
      </c>
      <c r="D127" s="149" t="n">
        <v>5503</v>
      </c>
      <c r="E127" s="149" t="n">
        <v>37099</v>
      </c>
      <c r="F127" s="149" t="n">
        <v>15053</v>
      </c>
      <c r="G127" s="149" t="n">
        <v>13484</v>
      </c>
      <c r="H127" s="149" t="n">
        <v>9088</v>
      </c>
      <c r="I127" s="149" t="n">
        <v>10273</v>
      </c>
      <c r="J127" s="149" t="n">
        <v>20931</v>
      </c>
      <c r="K127" s="149" t="n">
        <v>28613</v>
      </c>
      <c r="L127" s="149" t="n">
        <v>80124</v>
      </c>
      <c r="M127" s="149" t="n">
        <v>70902</v>
      </c>
      <c r="N127" s="149" t="n">
        <v>46738</v>
      </c>
      <c r="O127" s="149" t="n">
        <v>27787</v>
      </c>
      <c r="P127" s="149" t="n">
        <v>23629</v>
      </c>
      <c r="Q127" s="149" t="n">
        <v>22754</v>
      </c>
      <c r="R127" s="149" t="n">
        <v>25573</v>
      </c>
      <c r="S127" s="149" t="n">
        <v>25449</v>
      </c>
      <c r="T127" s="149" t="n">
        <v>65260</v>
      </c>
      <c r="U127" s="173" t="n">
        <v>48.6</v>
      </c>
      <c r="V127" s="158" t="n">
        <v>94</v>
      </c>
    </row>
    <row r="128" customFormat="false" ht="12.75" hidden="false" customHeight="true" outlineLevel="0" collapsed="false">
      <c r="A128" s="175" t="n">
        <v>95</v>
      </c>
      <c r="B128" s="172" t="s">
        <v>212</v>
      </c>
      <c r="C128" s="149" t="n">
        <v>163313</v>
      </c>
      <c r="D128" s="149" t="n">
        <v>3881</v>
      </c>
      <c r="E128" s="149" t="n">
        <v>24578</v>
      </c>
      <c r="F128" s="149" t="n">
        <v>4696</v>
      </c>
      <c r="G128" s="149" t="n">
        <v>3969</v>
      </c>
      <c r="H128" s="149" t="n">
        <v>2701</v>
      </c>
      <c r="I128" s="149" t="n">
        <v>3172</v>
      </c>
      <c r="J128" s="149" t="n">
        <v>6598</v>
      </c>
      <c r="K128" s="149" t="n">
        <v>9460</v>
      </c>
      <c r="L128" s="149" t="n">
        <v>26972</v>
      </c>
      <c r="M128" s="149" t="n">
        <v>21947</v>
      </c>
      <c r="N128" s="149" t="n">
        <v>12296</v>
      </c>
      <c r="O128" s="149" t="n">
        <v>6817</v>
      </c>
      <c r="P128" s="149" t="n">
        <v>5452</v>
      </c>
      <c r="Q128" s="149" t="n">
        <v>5263</v>
      </c>
      <c r="R128" s="149" t="n">
        <v>5639</v>
      </c>
      <c r="S128" s="149" t="n">
        <v>5544</v>
      </c>
      <c r="T128" s="149" t="n">
        <v>14328</v>
      </c>
      <c r="U128" s="173" t="n">
        <v>41.1</v>
      </c>
      <c r="V128" s="158" t="n">
        <v>95</v>
      </c>
    </row>
    <row r="129" customFormat="false" ht="12.75" hidden="false" customHeight="true" outlineLevel="0" collapsed="false">
      <c r="A129" s="175" t="n">
        <v>96</v>
      </c>
      <c r="B129" s="186" t="s">
        <v>216</v>
      </c>
      <c r="C129" s="149" t="n">
        <v>1029738</v>
      </c>
      <c r="D129" s="149" t="n">
        <v>20478</v>
      </c>
      <c r="E129" s="149" t="n">
        <v>79186</v>
      </c>
      <c r="F129" s="149" t="n">
        <v>37090</v>
      </c>
      <c r="G129" s="149" t="n">
        <v>34679</v>
      </c>
      <c r="H129" s="149" t="n">
        <v>23262</v>
      </c>
      <c r="I129" s="149" t="n">
        <v>21290</v>
      </c>
      <c r="J129" s="149" t="n">
        <v>39754</v>
      </c>
      <c r="K129" s="149" t="n">
        <v>60203</v>
      </c>
      <c r="L129" s="149" t="n">
        <v>162405</v>
      </c>
      <c r="M129" s="149" t="n">
        <v>141430</v>
      </c>
      <c r="N129" s="149" t="n">
        <v>98678</v>
      </c>
      <c r="O129" s="149" t="n">
        <v>59189</v>
      </c>
      <c r="P129" s="149" t="n">
        <v>46421</v>
      </c>
      <c r="Q129" s="149" t="n">
        <v>41010</v>
      </c>
      <c r="R129" s="149" t="n">
        <v>40394</v>
      </c>
      <c r="S129" s="149" t="n">
        <v>36497</v>
      </c>
      <c r="T129" s="149" t="n">
        <v>87772</v>
      </c>
      <c r="U129" s="173" t="n">
        <v>44.6</v>
      </c>
      <c r="V129" s="158" t="n">
        <v>96</v>
      </c>
    </row>
    <row r="130" customFormat="false" ht="9.75" hidden="false" customHeight="true" outlineLevel="0" collapsed="false">
      <c r="A130" s="181"/>
      <c r="B130" s="189"/>
      <c r="U130" s="145"/>
      <c r="V130" s="158"/>
    </row>
    <row r="131" customFormat="false" ht="12.75" hidden="false" customHeight="true" outlineLevel="0" collapsed="false">
      <c r="A131" s="190"/>
      <c r="B131" s="191"/>
      <c r="J131" s="134"/>
      <c r="K131" s="134"/>
      <c r="U131" s="145"/>
      <c r="V131" s="158"/>
    </row>
    <row r="132" customFormat="false" ht="12" hidden="false" customHeight="true" outlineLevel="0" collapsed="false">
      <c r="U132" s="145"/>
      <c r="V132" s="158"/>
    </row>
    <row r="133" customFormat="false" ht="12" hidden="false" customHeight="true" outlineLevel="0" collapsed="false">
      <c r="A133" s="133" t="s">
        <v>229</v>
      </c>
      <c r="B133" s="160" t="s">
        <v>248</v>
      </c>
      <c r="C133" s="160"/>
      <c r="D133" s="160"/>
      <c r="E133" s="160"/>
      <c r="U133" s="145"/>
      <c r="V133" s="158"/>
    </row>
    <row r="134" customFormat="false" ht="12" hidden="false" customHeight="true" outlineLevel="0" collapsed="false">
      <c r="A134" s="133" t="s">
        <v>231</v>
      </c>
      <c r="B134" s="133" t="s">
        <v>232</v>
      </c>
      <c r="U134" s="145"/>
      <c r="V134" s="158"/>
    </row>
    <row r="135" customFormat="false" ht="12" hidden="false" customHeight="true" outlineLevel="0" collapsed="false">
      <c r="A135" s="182"/>
      <c r="B135" s="168"/>
      <c r="U135" s="145"/>
      <c r="V135" s="158"/>
    </row>
    <row r="136" customFormat="false" ht="9" hidden="false" customHeight="true" outlineLevel="0" collapsed="false">
      <c r="U136" s="145"/>
      <c r="V136" s="158"/>
      <c r="W136" s="134"/>
    </row>
    <row r="137" customFormat="false" ht="12" hidden="false" customHeight="true" outlineLevel="0" collapsed="false">
      <c r="U137" s="145"/>
      <c r="V137" s="158"/>
      <c r="W137" s="134"/>
    </row>
    <row r="138" customFormat="false" ht="24" hidden="false" customHeight="true" outlineLevel="0" collapsed="false">
      <c r="A138" s="134"/>
      <c r="B138" s="183"/>
      <c r="C138" s="145"/>
      <c r="U138" s="145"/>
      <c r="V138" s="158"/>
      <c r="W138" s="134"/>
    </row>
    <row r="139" customFormat="false" ht="12" hidden="false" customHeight="true" outlineLevel="0" collapsed="false">
      <c r="A139" s="181"/>
      <c r="B139" s="168"/>
      <c r="C139" s="145"/>
      <c r="U139" s="145"/>
      <c r="V139" s="158"/>
      <c r="W139" s="134"/>
    </row>
    <row r="140" customFormat="false" ht="12" hidden="false" customHeight="true" outlineLevel="0" collapsed="false">
      <c r="A140" s="181"/>
      <c r="B140" s="168"/>
      <c r="C140" s="145"/>
      <c r="U140" s="145"/>
      <c r="V140" s="158"/>
      <c r="W140" s="134"/>
    </row>
    <row r="141" customFormat="false" ht="12" hidden="false" customHeight="true" outlineLevel="0" collapsed="false">
      <c r="A141" s="181"/>
      <c r="B141" s="168"/>
      <c r="C141" s="145"/>
      <c r="U141" s="145"/>
      <c r="V141" s="158"/>
      <c r="W141" s="134"/>
    </row>
    <row r="142" customFormat="false" ht="24" hidden="false" customHeight="true" outlineLevel="0" collapsed="false">
      <c r="A142" s="181"/>
      <c r="B142" s="183"/>
      <c r="C142" s="145"/>
      <c r="U142" s="145"/>
      <c r="V142" s="158"/>
      <c r="W142" s="134"/>
    </row>
    <row r="143" customFormat="false" ht="12" hidden="false" customHeight="true" outlineLevel="0" collapsed="false">
      <c r="A143" s="134"/>
      <c r="B143" s="168"/>
      <c r="C143" s="145"/>
      <c r="U143" s="145"/>
      <c r="V143" s="158"/>
      <c r="W143" s="134"/>
    </row>
    <row r="144" customFormat="false" ht="12" hidden="false" customHeight="true" outlineLevel="0" collapsed="false">
      <c r="A144" s="181"/>
      <c r="B144" s="168"/>
      <c r="C144" s="145"/>
      <c r="U144" s="145"/>
      <c r="V144" s="158"/>
      <c r="W144" s="134"/>
    </row>
    <row r="145" customFormat="false" ht="13.2" hidden="false" customHeight="false" outlineLevel="0" collapsed="false">
      <c r="B145" s="145"/>
      <c r="C145" s="145"/>
      <c r="V145" s="145"/>
    </row>
    <row r="146" customFormat="false" ht="13.2" hidden="false" customHeight="false" outlineLevel="0" collapsed="false">
      <c r="V146" s="145"/>
    </row>
    <row r="147" customFormat="false" ht="8.25" hidden="false" customHeight="true" outlineLevel="0" collapsed="false">
      <c r="V147" s="145"/>
    </row>
  </sheetData>
  <mergeCells count="32">
    <mergeCell ref="A1:H1"/>
    <mergeCell ref="I1:P1"/>
    <mergeCell ref="A2:H2"/>
    <mergeCell ref="I2:P2"/>
    <mergeCell ref="A3:H3"/>
    <mergeCell ref="I3:P3"/>
    <mergeCell ref="A6:A7"/>
    <mergeCell ref="B6:B7"/>
    <mergeCell ref="C6:C7"/>
    <mergeCell ref="I6:T6"/>
    <mergeCell ref="U6:U7"/>
    <mergeCell ref="V6:V7"/>
    <mergeCell ref="J8:K8"/>
    <mergeCell ref="J38:K38"/>
    <mergeCell ref="B70:E70"/>
    <mergeCell ref="A76:H76"/>
    <mergeCell ref="I76:P76"/>
    <mergeCell ref="A77:H77"/>
    <mergeCell ref="I77:P77"/>
    <mergeCell ref="A78:H78"/>
    <mergeCell ref="I78:P78"/>
    <mergeCell ref="A81:A82"/>
    <mergeCell ref="B81:B82"/>
    <mergeCell ref="C81:C82"/>
    <mergeCell ref="I81:T81"/>
    <mergeCell ref="U81:U82"/>
    <mergeCell ref="V81:V82"/>
    <mergeCell ref="J83:K83"/>
    <mergeCell ref="J113:K113"/>
    <mergeCell ref="J119:K119"/>
    <mergeCell ref="J125:K125"/>
    <mergeCell ref="B133:E133"/>
  </mergeCells>
  <printOptions headings="false" gridLines="false" gridLinesSet="true" horizontalCentered="false" verticalCentered="false"/>
  <pageMargins left="0.7875" right="0.7875"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1</oddFooter>
  </headerFooter>
  <rowBreaks count="1" manualBreakCount="1">
    <brk id="74" man="true" max="16383" min="0"/>
  </rowBreaks>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09T12:39:22Z</dcterms:created>
  <dc:creator>Statistisches Bundesamt</dc:creator>
  <dc:description/>
  <dc:language>en-US</dc:language>
  <cp:lastModifiedBy>Hinkes, Guenter (B306)</cp:lastModifiedBy>
  <cp:lastPrinted>2003-03-21T10:23:26Z</cp:lastPrinted>
  <dcterms:modified xsi:type="dcterms:W3CDTF">2020-10-06T07:13:07Z</dcterms:modified>
  <cp:revision>0</cp:revision>
  <dc:subject/>
  <dc:title/>
</cp:coreProperties>
</file>